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_rels/sheet20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2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Deckblatt " sheetId="1" state="visible" r:id="rId2"/>
    <sheet name="Inhalt" sheetId="2" state="visible" r:id="rId3"/>
    <sheet name="Abkürzungen" sheetId="3" state="visible" r:id="rId4"/>
    <sheet name="Hinweise" sheetId="4" state="visible" r:id="rId5"/>
    <sheet name="Schaubild 1+2" sheetId="5" state="visible" r:id="rId6"/>
    <sheet name="Schaubild 3 + 4" sheetId="6" state="visible" r:id="rId7"/>
    <sheet name="Schaubild 5" sheetId="7" state="visible" r:id="rId8"/>
    <sheet name="1.1" sheetId="8" state="visible" r:id="rId9"/>
    <sheet name="1.2-S." sheetId="9" state="visible" r:id="rId10"/>
    <sheet name="1.2-U." sheetId="10" state="visible" r:id="rId11"/>
    <sheet name="2.1." sheetId="11" state="visible" r:id="rId12"/>
    <sheet name="2.2" sheetId="12" state="visible" r:id="rId13"/>
    <sheet name="2.3" sheetId="13" state="visible" r:id="rId14"/>
    <sheet name="2.4" sheetId="14" state="visible" r:id="rId15"/>
    <sheet name="2.5 " sheetId="15" state="visible" r:id="rId16"/>
    <sheet name="2.6" sheetId="16" state="visible" r:id="rId17"/>
    <sheet name="2.7" sheetId="17" state="visible" r:id="rId18"/>
    <sheet name="2.8_S.1" sheetId="18" state="visible" r:id="rId19"/>
    <sheet name="2.8_S. 2" sheetId="19" state="visible" r:id="rId20"/>
    <sheet name="2.9" sheetId="20" state="visible" r:id="rId21"/>
    <sheet name="3.1_S.1" sheetId="21" state="visible" r:id="rId22"/>
    <sheet name="3.1_S.2" sheetId="22" state="visible" r:id="rId23"/>
    <sheet name="3.1_S.3" sheetId="23" state="visible" r:id="rId24"/>
    <sheet name="3.1_S.4" sheetId="24" state="visible" r:id="rId25"/>
    <sheet name="3.2" sheetId="25" state="visible" r:id="rId26"/>
    <sheet name="3.3" sheetId="26" state="visible" r:id="rId27"/>
    <sheet name="4.1_S.1" sheetId="27" state="visible" r:id="rId28"/>
    <sheet name="4.1_S.2" sheetId="28" state="visible" r:id="rId29"/>
    <sheet name="4.1_S.3" sheetId="29" state="visible" r:id="rId30"/>
    <sheet name="4.1_S.4" sheetId="30" state="visible" r:id="rId31"/>
    <sheet name="4.2 " sheetId="31" state="visible" r:id="rId32"/>
    <sheet name="5_S.1" sheetId="32" state="visible" r:id="rId33"/>
    <sheet name="5_S.2" sheetId="33" state="visible" r:id="rId34"/>
    <sheet name="5_S.3" sheetId="34" state="visible" r:id="rId35"/>
    <sheet name="5_S.4" sheetId="35" state="visible" r:id="rId36"/>
    <sheet name="5_S.5" sheetId="36" state="visible" r:id="rId37"/>
    <sheet name="5_S.6" sheetId="37" state="visible" r:id="rId38"/>
    <sheet name="5_S.7" sheetId="38" state="visible" r:id="rId39"/>
    <sheet name="Vordruck Voranmeldung" sheetId="39" state="visible" r:id="rId40"/>
    <sheet name="Anleitung" sheetId="40" state="visible" r:id="rId41"/>
    <sheet name="Antrag" sheetId="41" state="visible" r:id="rId42"/>
    <sheet name="Datenangebote " sheetId="42" state="visible" r:id="rId43"/>
  </sheets>
  <externalReferences>
    <externalReference r:id="rId44"/>
    <externalReference r:id="rId45"/>
    <externalReference r:id="rId46"/>
  </externalReferences>
  <definedNames>
    <definedName function="false" hidden="false" localSheetId="7" name="_xlnm.Print_Area" vbProcedure="false">'1.1'!$A$1:$F$62</definedName>
    <definedName function="false" hidden="false" localSheetId="8" name="_xlnm.Print_Area" vbProcedure="false">'1.2-S.'!$A$1:$F$82</definedName>
    <definedName function="false" hidden="false" localSheetId="9" name="_xlnm.Print_Area" vbProcedure="false">'1.2-U.'!$A$1:$F$82</definedName>
    <definedName function="false" hidden="false" localSheetId="10" name="_xlnm.Print_Area" vbProcedure="false">'2.1.'!$A$1:$C$68</definedName>
    <definedName function="false" hidden="false" localSheetId="11" name="_xlnm.Print_Area" vbProcedure="false">'2.2'!$A$1:$F$77</definedName>
    <definedName function="false" hidden="false" localSheetId="12" name="_xlnm.Print_Area" vbProcedure="false">'2.3'!$A$1:$H$1144</definedName>
    <definedName function="false" hidden="false" localSheetId="12" name="_xlnm.Print_Titles" vbProcedure="false">'2.3'!$1:$10</definedName>
    <definedName function="false" hidden="false" localSheetId="13" name="_xlnm.Print_Area" vbProcedure="false">'2.4'!$A$1:$Q$81</definedName>
    <definedName function="false" hidden="false" localSheetId="14" name="_xlnm.Print_Area" vbProcedure="false">'2.5 '!$A$1:$I$78</definedName>
    <definedName function="false" hidden="false" localSheetId="15" name="_xlnm.Print_Area" vbProcedure="false">'2.6'!$A$1:$G$76</definedName>
    <definedName function="false" hidden="false" localSheetId="16" name="_xlnm.Print_Area" vbProcedure="false">'2.7'!$A$1:$G$74</definedName>
    <definedName function="false" hidden="false" localSheetId="18" name="_xlnm.Print_Area" vbProcedure="false">'2.8_S. 2'!$A$1:$F$71</definedName>
    <definedName function="false" hidden="false" localSheetId="17" name="_xlnm.Print_Area" vbProcedure="false">'2.8_S.1'!$A$1:$F$69</definedName>
    <definedName function="false" hidden="false" localSheetId="19" name="_xlnm.Print_Area" vbProcedure="false">'2.9'!$A$1:$E$59</definedName>
    <definedName function="false" hidden="false" localSheetId="24" name="_xlnm.Print_Area" vbProcedure="false">'3.2'!$A$1:$G$57</definedName>
    <definedName function="false" hidden="false" localSheetId="25" name="_xlnm.Print_Area" vbProcedure="false">'3.3'!$A$1:$O$50</definedName>
    <definedName function="false" hidden="false" localSheetId="30" name="_xlnm.Print_Area" vbProcedure="false">'4.2 '!$A$1:$E$68</definedName>
    <definedName function="false" hidden="false" localSheetId="31" name="_xlnm.Print_Area" vbProcedure="false">'5_S.1'!$A$1:$G$64</definedName>
    <definedName function="false" hidden="false" localSheetId="32" name="_xlnm.Print_Area" vbProcedure="false">'5_S.2'!$A$1:$G$64</definedName>
    <definedName function="false" hidden="false" localSheetId="33" name="_xlnm.Print_Area" vbProcedure="false">'5_S.3'!$A$1:$G$64</definedName>
    <definedName function="false" hidden="false" localSheetId="34" name="_xlnm.Print_Area" vbProcedure="false">'5_S.4'!$A$1:$G$64</definedName>
    <definedName function="false" hidden="false" localSheetId="35" name="_xlnm.Print_Area" vbProcedure="false">'5_S.5'!$A$1:$G$64</definedName>
    <definedName function="false" hidden="false" localSheetId="36" name="_xlnm.Print_Area" vbProcedure="false">'5_S.6'!$A$1:$G$64</definedName>
    <definedName function="false" hidden="false" localSheetId="37" name="_xlnm.Print_Area" vbProcedure="false">'5_S.7'!$A$1:$G$65</definedName>
    <definedName function="false" hidden="false" localSheetId="2" name="_xlnm.Print_Area" vbProcedure="false">Abkürzungen!$A$1:$H$117</definedName>
    <definedName function="false" hidden="false" localSheetId="40" name="_xlnm.Print_Area" vbProcedure="false">Antrag!$A$1:$H$12</definedName>
    <definedName function="false" hidden="false" localSheetId="41" name="_xlnm.Print_Area" vbProcedure="false">'Datenangebote '!$A$1:$J$63</definedName>
    <definedName function="false" hidden="false" localSheetId="3" name="_xlnm.Print_Area" vbProcedure="false">Hinweise!$A$1:$H$13</definedName>
    <definedName function="false" hidden="false" localSheetId="1" name="_xlnm.Print_Area" vbProcedure="false">Inhalt!$A$1:$J$84</definedName>
    <definedName function="false" hidden="false" localSheetId="4" name="_xlnm.Print_Area" vbProcedure="false">'Schaubild 1+2'!$B$1:$J$65</definedName>
    <definedName function="false" hidden="false" localSheetId="6" name="_xlnm.Print_Area" vbProcedure="false">'Schaubild 5'!$A$1:$J$58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5" name="OLE_LINK1" vbProcedure="false">'Schaubild 3 + 4'!$B$2</definedName>
    <definedName function="false" hidden="false" localSheetId="7" name="TABLE" vbProcedure="false">'1.1'!$G$57:$H$57</definedName>
    <definedName function="false" hidden="false" localSheetId="7" name="TABLE_2" vbProcedure="false">'1.1'!$G$44:$H$49</definedName>
    <definedName function="false" hidden="false" localSheetId="7" name="TABLE_3" vbProcedure="false">'1.1'!$F$58:$F$58</definedName>
    <definedName function="false" hidden="false" localSheetId="8" name="TABLE" vbProcedure="false">'1.2-S.'!$H$32:$I$45</definedName>
    <definedName function="false" hidden="false" localSheetId="12" name="Excel_BuiltIn__FilterDatabase" vbProcedure="false">#REF!</definedName>
    <definedName function="false" hidden="false" localSheetId="13" name="BB" vbProcedure="false">'[2]'!$A$8533</definedName>
    <definedName function="false" hidden="false" localSheetId="13" name="BE" vbProcedure="false">'[2]'!$A$8529</definedName>
    <definedName function="false" hidden="false" localSheetId="13" name="BW" vbProcedure="false">'[2]'!$A$5307</definedName>
    <definedName function="false" hidden="false" localSheetId="13" name="BY" vbProcedure="false">'[2]'!$A$6419</definedName>
    <definedName function="false" hidden="false" localSheetId="13" name="HB" vbProcedure="false">'[2]'!$A$2174</definedName>
    <definedName function="false" hidden="false" localSheetId="13" name="HE" vbProcedure="false">'[2]'!$A$2574</definedName>
    <definedName function="false" hidden="false" localSheetId="13" name="HH" vbProcedure="false">'[2]'!$A$1139</definedName>
    <definedName function="false" hidden="false" localSheetId="13" name="Kreisergebnisse_311299" vbProcedure="false">'[2]'!$A$1:$E$503</definedName>
    <definedName function="false" hidden="false" localSheetId="13" name="MV" vbProcedure="false">'[2]'!$A$10023</definedName>
    <definedName function="false" hidden="false" localSheetId="13" name="NS" vbProcedure="false">'[2]'!$A$1141</definedName>
    <definedName function="false" hidden="false" localSheetId="13" name="NW" vbProcedure="false">'[2]'!$A$2177</definedName>
    <definedName function="false" hidden="false" localSheetId="13" name="RP" vbProcedure="false">'[2]'!$A$3001</definedName>
    <definedName function="false" hidden="false" localSheetId="13" name="SH" vbProcedure="false">'[2]'!$A$6</definedName>
    <definedName function="false" hidden="false" localSheetId="13" name="SL" vbProcedure="false">'[2]'!$A$8476</definedName>
    <definedName function="false" hidden="false" localSheetId="13" name="SN" vbProcedure="false">'[2]'!$A$11093</definedName>
    <definedName function="false" hidden="false" localSheetId="13" name="ST" vbProcedure="false">'[2]'!$A$11873</definedName>
    <definedName function="false" hidden="false" localSheetId="13" name="TH" vbProcedure="false">'[2]'!$A$13169</definedName>
    <definedName function="false" hidden="false" localSheetId="14" name="BB" vbProcedure="false">#REF!</definedName>
    <definedName function="false" hidden="false" localSheetId="14" name="BE" vbProcedure="false">#REF!</definedName>
    <definedName function="false" hidden="false" localSheetId="14" name="BW" vbProcedure="false">#REF!</definedName>
    <definedName function="false" hidden="false" localSheetId="14" name="BY" vbProcedure="false">#REF!</definedName>
    <definedName function="false" hidden="false" localSheetId="14" name="HB" vbProcedure="false">#REF!</definedName>
    <definedName function="false" hidden="false" localSheetId="14" name="HE" vbProcedure="false">#REF!</definedName>
    <definedName function="false" hidden="false" localSheetId="14" name="HH" vbProcedure="false">#REF!</definedName>
    <definedName function="false" hidden="false" localSheetId="14" name="Kreisergebnisse_311299" vbProcedure="false">#REF!</definedName>
    <definedName function="false" hidden="false" localSheetId="14" name="MV" vbProcedure="false">#REF!</definedName>
    <definedName function="false" hidden="false" localSheetId="14" name="NS" vbProcedure="false">#REF!</definedName>
    <definedName function="false" hidden="false" localSheetId="14" name="NW" vbProcedure="false">#REF!</definedName>
    <definedName function="false" hidden="false" localSheetId="14" name="RP" vbProcedure="false">#REF!</definedName>
    <definedName function="false" hidden="false" localSheetId="14" name="SH" vbProcedure="false">#REF!</definedName>
    <definedName function="false" hidden="false" localSheetId="14" name="SL" vbProcedure="false">#REF!</definedName>
    <definedName function="false" hidden="false" localSheetId="14" name="SN" vbProcedure="false">#REF!</definedName>
    <definedName function="false" hidden="false" localSheetId="14" name="ST" vbProcedure="false">#REF!</definedName>
    <definedName function="false" hidden="false" localSheetId="14" name="TH" vbProcedure="false">#REF!</definedName>
    <definedName function="false" hidden="false" localSheetId="15" name="BB" vbProcedure="false">#REF!</definedName>
    <definedName function="false" hidden="false" localSheetId="15" name="BE" vbProcedure="false">#REF!</definedName>
    <definedName function="false" hidden="false" localSheetId="15" name="BW" vbProcedure="false">#REF!</definedName>
    <definedName function="false" hidden="false" localSheetId="15" name="BY" vbProcedure="false">#REF!</definedName>
    <definedName function="false" hidden="false" localSheetId="15" name="HB" vbProcedure="false">#REF!</definedName>
    <definedName function="false" hidden="false" localSheetId="15" name="HE" vbProcedure="false">#REF!</definedName>
    <definedName function="false" hidden="false" localSheetId="15" name="HH" vbProcedure="false">#REF!</definedName>
    <definedName function="false" hidden="false" localSheetId="15" name="Kreisergebnisse_311299" vbProcedure="false">#REF!</definedName>
    <definedName function="false" hidden="false" localSheetId="15" name="MV" vbProcedure="false">#REF!</definedName>
    <definedName function="false" hidden="false" localSheetId="15" name="NS" vbProcedure="false">#REF!</definedName>
    <definedName function="false" hidden="false" localSheetId="15" name="NW" vbProcedure="false">#REF!</definedName>
    <definedName function="false" hidden="false" localSheetId="15" name="RP" vbProcedure="false">#REF!</definedName>
    <definedName function="false" hidden="false" localSheetId="15" name="SH" vbProcedure="false">#REF!</definedName>
    <definedName function="false" hidden="false" localSheetId="15" name="SL" vbProcedure="false">#REF!</definedName>
    <definedName function="false" hidden="false" localSheetId="15" name="SN" vbProcedure="false">#REF!</definedName>
    <definedName function="false" hidden="false" localSheetId="15" name="ST" vbProcedure="false">#REF!</definedName>
    <definedName function="false" hidden="false" localSheetId="15" name="TH" vbProcedure="false">#REF!</definedName>
    <definedName function="false" hidden="false" localSheetId="15" name="Z_20BDF4C5_7CD3_11D5_B543_00047610B3F1__wvu_PrintArea" vbProcedure="false">'2.6'!$A$1:$G$83</definedName>
    <definedName function="false" hidden="false" localSheetId="15" name="Z_4AC82B80_7046_11D5_98CD_00500437C0F3__wvu_PrintArea" vbProcedure="false">'2.6'!$A$1:$G$83</definedName>
    <definedName function="false" hidden="false" localSheetId="15" name="Z_B6C5E5B0_6AF5_11D5_B083_005004411ED0__wvu_PrintArea" vbProcedure="false">'2.6'!$A$1:$G$83</definedName>
    <definedName function="false" hidden="false" localSheetId="15" name="Z_C5454F90_6AF1_11D5_B037_00C04F62543B__wvu_PrintArea" vbProcedure="false">'2.6'!$A$1:$G$79</definedName>
    <definedName function="false" hidden="false" localSheetId="16" name="BB" vbProcedure="false">#REF!</definedName>
    <definedName function="false" hidden="false" localSheetId="16" name="BE" vbProcedure="false">#REF!</definedName>
    <definedName function="false" hidden="false" localSheetId="16" name="BW" vbProcedure="false">#REF!</definedName>
    <definedName function="false" hidden="false" localSheetId="16" name="BY" vbProcedure="false">#REF!</definedName>
    <definedName function="false" hidden="false" localSheetId="16" name="HB" vbProcedure="false">#REF!</definedName>
    <definedName function="false" hidden="false" localSheetId="16" name="HE" vbProcedure="false">#REF!</definedName>
    <definedName function="false" hidden="false" localSheetId="16" name="HH" vbProcedure="false">#REF!</definedName>
    <definedName function="false" hidden="false" localSheetId="16" name="Kreisergebnisse_311299" vbProcedure="false">#REF!</definedName>
    <definedName function="false" hidden="false" localSheetId="16" name="MV" vbProcedure="false">#REF!</definedName>
    <definedName function="false" hidden="false" localSheetId="16" name="NS" vbProcedure="false">#REF!</definedName>
    <definedName function="false" hidden="false" localSheetId="16" name="NW" vbProcedure="false">#REF!</definedName>
    <definedName function="false" hidden="false" localSheetId="16" name="RP" vbProcedure="false">#REF!</definedName>
    <definedName function="false" hidden="false" localSheetId="16" name="SH" vbProcedure="false">#REF!</definedName>
    <definedName function="false" hidden="false" localSheetId="16" name="SL" vbProcedure="false">#REF!</definedName>
    <definedName function="false" hidden="false" localSheetId="16" name="SN" vbProcedure="false">#REF!</definedName>
    <definedName function="false" hidden="false" localSheetId="16" name="ST" vbProcedure="false">#REF!</definedName>
    <definedName function="false" hidden="false" localSheetId="16" name="TH" vbProcedure="false">#REF!</definedName>
    <definedName function="false" hidden="false" localSheetId="16" name="Z_20BDF4C5_7CD3_11D5_B543_00047610B3F1__wvu_PrintArea" vbProcedure="false">'2.7'!$A$1:$G$76</definedName>
    <definedName function="false" hidden="false" localSheetId="16" name="Z_4AC82B80_7046_11D5_98CD_00500437C0F3__wvu_PrintArea" vbProcedure="false">'2.7'!$A$1:$G$76</definedName>
    <definedName function="false" hidden="false" localSheetId="16" name="Z_B6C5E5B0_6AF5_11D5_B083_005004411ED0__wvu_PrintArea" vbProcedure="false">'2.7'!$A$1:$G$76</definedName>
    <definedName function="false" hidden="false" localSheetId="16" name="Z_C5454F90_6AF1_11D5_B037_00C04F62543B__wvu_PrintArea" vbProcedure="false">'2.7'!$A$1:$G$76</definedName>
    <definedName function="false" hidden="false" localSheetId="17" name="Excel_BuiltIn__FilterDatabase" vbProcedure="false">'2.8_S.1'!$C$45:$C$65</definedName>
    <definedName function="false" hidden="false" localSheetId="17" name="Z_C5454F90_6AF1_11D5_B037_00C04F62543B__wvu_PrintArea" vbProcedure="false">'2.8_S.1'!$A$1:$F$71</definedName>
    <definedName function="false" hidden="false" localSheetId="18" name="BB" vbProcedure="false">#REF!</definedName>
    <definedName function="false" hidden="false" localSheetId="18" name="BE" vbProcedure="false">#REF!</definedName>
    <definedName function="false" hidden="false" localSheetId="18" name="BW" vbProcedure="false">#REF!</definedName>
    <definedName function="false" hidden="false" localSheetId="18" name="BY" vbProcedure="false">#REF!</definedName>
    <definedName function="false" hidden="false" localSheetId="18" name="Excel_BuiltIn__FilterDatabase" vbProcedure="false">'2.8_S. 2'!$C$46:$F$67</definedName>
    <definedName function="false" hidden="false" localSheetId="18" name="HB" vbProcedure="false">#REF!</definedName>
    <definedName function="false" hidden="false" localSheetId="18" name="HE" vbProcedure="false">#REF!</definedName>
    <definedName function="false" hidden="false" localSheetId="18" name="HH" vbProcedure="false">#REF!</definedName>
    <definedName function="false" hidden="false" localSheetId="18" name="Kreisergebnisse_311299" vbProcedure="false">#REF!</definedName>
    <definedName function="false" hidden="false" localSheetId="18" name="MV" vbProcedure="false">#REF!</definedName>
    <definedName function="false" hidden="false" localSheetId="18" name="NS" vbProcedure="false">#REF!</definedName>
    <definedName function="false" hidden="false" localSheetId="18" name="NW" vbProcedure="false">#REF!</definedName>
    <definedName function="false" hidden="false" localSheetId="18" name="RP" vbProcedure="false">#REF!</definedName>
    <definedName function="false" hidden="false" localSheetId="18" name="SH" vbProcedure="false">#REF!</definedName>
    <definedName function="false" hidden="false" localSheetId="18" name="SL" vbProcedure="false">#REF!</definedName>
    <definedName function="false" hidden="false" localSheetId="18" name="SN" vbProcedure="false">#REF!</definedName>
    <definedName function="false" hidden="false" localSheetId="18" name="ST" vbProcedure="false">#REF!</definedName>
    <definedName function="false" hidden="false" localSheetId="18" name="TH" vbProcedure="false">#REF!</definedName>
    <definedName function="false" hidden="false" localSheetId="18" name="Z_C5454F90_6AF1_11D5_B037_00C04F62543B__wvu_PrintArea" vbProcedure="false">'2.8_S. 2'!$A$1:$F$72</definedName>
    <definedName function="false" hidden="false" localSheetId="19" name="BB" vbProcedure="false">#REF!</definedName>
    <definedName function="false" hidden="false" localSheetId="19" name="BE" vbProcedure="false">#REF!</definedName>
    <definedName function="false" hidden="false" localSheetId="19" name="BW" vbProcedure="false">#REF!</definedName>
    <definedName function="false" hidden="false" localSheetId="19" name="BY" vbProcedure="false">#REF!</definedName>
    <definedName function="false" hidden="false" localSheetId="19" name="HB" vbProcedure="false">#REF!</definedName>
    <definedName function="false" hidden="false" localSheetId="19" name="HE" vbProcedure="false">#REF!</definedName>
    <definedName function="false" hidden="false" localSheetId="19" name="HH" vbProcedure="false">#REF!</definedName>
    <definedName function="false" hidden="false" localSheetId="19" name="Kreisergebnisse_311299" vbProcedure="false">#REF!</definedName>
    <definedName function="false" hidden="false" localSheetId="19" name="MV" vbProcedure="false">#REF!</definedName>
    <definedName function="false" hidden="false" localSheetId="19" name="NS" vbProcedure="false">#REF!</definedName>
    <definedName function="false" hidden="false" localSheetId="19" name="NW" vbProcedure="false">#REF!</definedName>
    <definedName function="false" hidden="false" localSheetId="19" name="RP" vbProcedure="false">#REF!</definedName>
    <definedName function="false" hidden="false" localSheetId="19" name="SH" vbProcedure="false">#REF!</definedName>
    <definedName function="false" hidden="false" localSheetId="19" name="SL" vbProcedure="false">#REF!</definedName>
    <definedName function="false" hidden="false" localSheetId="19" name="SN" vbProcedure="false">#REF!</definedName>
    <definedName function="false" hidden="false" localSheetId="19" name="ST" vbProcedure="false">#REF!</definedName>
    <definedName function="false" hidden="false" localSheetId="19" name="TH" vbProcedure="false">#REF!</definedName>
    <definedName function="false" hidden="false" localSheetId="19" name="Z_20BDF4C5_7CD3_11D5_B543_00047610B3F1__wvu_PrintArea" vbProcedure="false">'2.9'!$A$1:$E$56</definedName>
    <definedName function="false" hidden="false" localSheetId="19" name="Z_4AC82B80_7046_11D5_98CD_00500437C0F3__wvu_PrintArea" vbProcedure="false">'2.9'!$A$1:$E$56</definedName>
    <definedName function="false" hidden="false" localSheetId="19" name="Z_B6C5E5B0_6AF5_11D5_B083_005004411ED0__wvu_PrintArea" vbProcedure="false">'2.9'!$A$1:$E$56</definedName>
    <definedName function="false" hidden="false" localSheetId="19" name="Z_C5454F90_6AF1_11D5_B037_00C04F62543B__wvu_PrintArea" vbProcedure="false">'2.9'!$A$1:$E$56</definedName>
    <definedName function="false" hidden="false" localSheetId="20" name="BB" vbProcedure="false">'[3]'!$A$8533</definedName>
    <definedName function="false" hidden="false" localSheetId="20" name="BE" vbProcedure="false">'[3]'!$A$8529</definedName>
    <definedName function="false" hidden="false" localSheetId="20" name="BW" vbProcedure="false">'[3]'!$A$5307</definedName>
    <definedName function="false" hidden="false" localSheetId="20" name="BY" vbProcedure="false">'[3]'!$A$6419</definedName>
    <definedName function="false" hidden="false" localSheetId="20" name="HB" vbProcedure="false">'[3]'!$A$2174</definedName>
    <definedName function="false" hidden="false" localSheetId="20" name="HE" vbProcedure="false">'[3]'!$A$2574</definedName>
    <definedName function="false" hidden="false" localSheetId="20" name="HH" vbProcedure="false">'[3]'!$A$1139</definedName>
    <definedName function="false" hidden="false" localSheetId="20" name="Kreisergebnisse_311299" vbProcedure="false">'[3]'!$A$1:$E$503</definedName>
    <definedName function="false" hidden="false" localSheetId="20" name="MV" vbProcedure="false">'[3]'!$A$10023</definedName>
    <definedName function="false" hidden="false" localSheetId="20" name="NS" vbProcedure="false">'[3]'!$A$1141</definedName>
    <definedName function="false" hidden="false" localSheetId="20" name="NW" vbProcedure="false">'[3]'!$A$2177</definedName>
    <definedName function="false" hidden="false" localSheetId="20" name="RP" vbProcedure="false">'[3]'!$A$3001</definedName>
    <definedName function="false" hidden="false" localSheetId="20" name="SH" vbProcedure="false">'[3]'!$A$6</definedName>
    <definedName function="false" hidden="false" localSheetId="20" name="SL" vbProcedure="false">'[3]'!$A$8476</definedName>
    <definedName function="false" hidden="false" localSheetId="20" name="SN" vbProcedure="false">'[3]'!$A$11093</definedName>
    <definedName function="false" hidden="false" localSheetId="20" name="ST" vbProcedure="false">'[3]'!$A$11873</definedName>
    <definedName function="false" hidden="false" localSheetId="20" name="TH" vbProcedure="false">'[3]'!$A$13169</definedName>
    <definedName function="false" hidden="false" localSheetId="21" name="BB" vbProcedure="false">'[3]'!$A$8533</definedName>
    <definedName function="false" hidden="false" localSheetId="21" name="BE" vbProcedure="false">'[3]'!$A$8529</definedName>
    <definedName function="false" hidden="false" localSheetId="21" name="BW" vbProcedure="false">'[3]'!$A$5307</definedName>
    <definedName function="false" hidden="false" localSheetId="21" name="BY" vbProcedure="false">'[3]'!$A$6419</definedName>
    <definedName function="false" hidden="false" localSheetId="21" name="HB" vbProcedure="false">'[3]'!$A$2174</definedName>
    <definedName function="false" hidden="false" localSheetId="21" name="HE" vbProcedure="false">'[3]'!$A$2574</definedName>
    <definedName function="false" hidden="false" localSheetId="21" name="HH" vbProcedure="false">'[3]'!$A$1139</definedName>
    <definedName function="false" hidden="false" localSheetId="21" name="Kreisergebnisse_311299" vbProcedure="false">'[3]'!$A$1:$E$503</definedName>
    <definedName function="false" hidden="false" localSheetId="21" name="MV" vbProcedure="false">'[3]'!$A$10023</definedName>
    <definedName function="false" hidden="false" localSheetId="21" name="NS" vbProcedure="false">'[3]'!$A$1141</definedName>
    <definedName function="false" hidden="false" localSheetId="21" name="NW" vbProcedure="false">'[3]'!$A$2177</definedName>
    <definedName function="false" hidden="false" localSheetId="21" name="RP" vbProcedure="false">'[3]'!$A$3001</definedName>
    <definedName function="false" hidden="false" localSheetId="21" name="SH" vbProcedure="false">'[3]'!$A$6</definedName>
    <definedName function="false" hidden="false" localSheetId="21" name="SL" vbProcedure="false">'[3]'!$A$8476</definedName>
    <definedName function="false" hidden="false" localSheetId="21" name="SN" vbProcedure="false">'[3]'!$A$11093</definedName>
    <definedName function="false" hidden="false" localSheetId="21" name="ST" vbProcedure="false">'[3]'!$A$11873</definedName>
    <definedName function="false" hidden="false" localSheetId="21" name="TH" vbProcedure="false">'[3]'!$A$13169</definedName>
    <definedName function="false" hidden="false" localSheetId="22" name="BB" vbProcedure="false">'[3]'!$A$8533</definedName>
    <definedName function="false" hidden="false" localSheetId="22" name="BE" vbProcedure="false">'[3]'!$A$8529</definedName>
    <definedName function="false" hidden="false" localSheetId="22" name="BW" vbProcedure="false">'[3]'!$A$5307</definedName>
    <definedName function="false" hidden="false" localSheetId="22" name="BY" vbProcedure="false">'[3]'!$A$6419</definedName>
    <definedName function="false" hidden="false" localSheetId="22" name="HB" vbProcedure="false">'[3]'!$A$2174</definedName>
    <definedName function="false" hidden="false" localSheetId="22" name="HE" vbProcedure="false">'[3]'!$A$2574</definedName>
    <definedName function="false" hidden="false" localSheetId="22" name="HH" vbProcedure="false">'[3]'!$A$1139</definedName>
    <definedName function="false" hidden="false" localSheetId="22" name="Kreisergebnisse_311299" vbProcedure="false">'[3]'!$A$1:$E$503</definedName>
    <definedName function="false" hidden="false" localSheetId="22" name="MV" vbProcedure="false">'[3]'!$A$10023</definedName>
    <definedName function="false" hidden="false" localSheetId="22" name="NS" vbProcedure="false">'[3]'!$A$1141</definedName>
    <definedName function="false" hidden="false" localSheetId="22" name="NW" vbProcedure="false">'[3]'!$A$2177</definedName>
    <definedName function="false" hidden="false" localSheetId="22" name="RP" vbProcedure="false">'[3]'!$A$3001</definedName>
    <definedName function="false" hidden="false" localSheetId="22" name="SH" vbProcedure="false">'[3]'!$A$6</definedName>
    <definedName function="false" hidden="false" localSheetId="22" name="SL" vbProcedure="false">'[3]'!$A$8476</definedName>
    <definedName function="false" hidden="false" localSheetId="22" name="SN" vbProcedure="false">'[3]'!$A$11093</definedName>
    <definedName function="false" hidden="false" localSheetId="22" name="ST" vbProcedure="false">'[3]'!$A$11873</definedName>
    <definedName function="false" hidden="false" localSheetId="22" name="TH" vbProcedure="false">'[3]'!$A$13169</definedName>
    <definedName function="false" hidden="false" localSheetId="23" name="BB" vbProcedure="false">'[3]'!$A$8533</definedName>
    <definedName function="false" hidden="false" localSheetId="23" name="BE" vbProcedure="false">'[3]'!$A$8529</definedName>
    <definedName function="false" hidden="false" localSheetId="23" name="BW" vbProcedure="false">'[3]'!$A$5307</definedName>
    <definedName function="false" hidden="false" localSheetId="23" name="BY" vbProcedure="false">'[3]'!$A$6419</definedName>
    <definedName function="false" hidden="false" localSheetId="23" name="HB" vbProcedure="false">'[3]'!$A$2174</definedName>
    <definedName function="false" hidden="false" localSheetId="23" name="HE" vbProcedure="false">'[3]'!$A$2574</definedName>
    <definedName function="false" hidden="false" localSheetId="23" name="HH" vbProcedure="false">'[3]'!$A$1139</definedName>
    <definedName function="false" hidden="false" localSheetId="23" name="Kreisergebnisse_311299" vbProcedure="false">'[3]'!$A$1:$E$503</definedName>
    <definedName function="false" hidden="false" localSheetId="23" name="MV" vbProcedure="false">'[3]'!$A$10023</definedName>
    <definedName function="false" hidden="false" localSheetId="23" name="NS" vbProcedure="false">'[3]'!$A$1141</definedName>
    <definedName function="false" hidden="false" localSheetId="23" name="NW" vbProcedure="false">'[3]'!$A$2177</definedName>
    <definedName function="false" hidden="false" localSheetId="23" name="RP" vbProcedure="false">'[3]'!$A$3001</definedName>
    <definedName function="false" hidden="false" localSheetId="23" name="SH" vbProcedure="false">'[3]'!$A$6</definedName>
    <definedName function="false" hidden="false" localSheetId="23" name="SL" vbProcedure="false">'[3]'!$A$8476</definedName>
    <definedName function="false" hidden="false" localSheetId="23" name="SN" vbProcedure="false">'[3]'!$A$11093</definedName>
    <definedName function="false" hidden="false" localSheetId="23" name="ST" vbProcedure="false">'[3]'!$A$11873</definedName>
    <definedName function="false" hidden="false" localSheetId="23" name="TH" vbProcedure="false">'[3]'!$A$13169</definedName>
    <definedName function="false" hidden="false" localSheetId="24" name="BB" vbProcedure="false">'[3]'!$A$8533</definedName>
    <definedName function="false" hidden="false" localSheetId="24" name="BE" vbProcedure="false">'[3]'!$A$8529</definedName>
    <definedName function="false" hidden="false" localSheetId="24" name="BW" vbProcedure="false">'[3]'!$A$5307</definedName>
    <definedName function="false" hidden="false" localSheetId="24" name="BY" vbProcedure="false">'[3]'!$A$6419</definedName>
    <definedName function="false" hidden="false" localSheetId="24" name="HB" vbProcedure="false">'[3]'!$A$2174</definedName>
    <definedName function="false" hidden="false" localSheetId="24" name="HE" vbProcedure="false">'[3]'!$A$2574</definedName>
    <definedName function="false" hidden="false" localSheetId="24" name="HH" vbProcedure="false">'[3]'!$A$1139</definedName>
    <definedName function="false" hidden="false" localSheetId="24" name="Kreisergebnisse_311299" vbProcedure="false">'[3]'!$A$1:$E$503</definedName>
    <definedName function="false" hidden="false" localSheetId="24" name="MV" vbProcedure="false">'[3]'!$A$10023</definedName>
    <definedName function="false" hidden="false" localSheetId="24" name="NS" vbProcedure="false">'[3]'!$A$1141</definedName>
    <definedName function="false" hidden="false" localSheetId="24" name="NW" vbProcedure="false">'[3]'!$A$2177</definedName>
    <definedName function="false" hidden="false" localSheetId="24" name="RP" vbProcedure="false">'[3]'!$A$3001</definedName>
    <definedName function="false" hidden="false" localSheetId="24" name="SH" vbProcedure="false">'[3]'!$A$6</definedName>
    <definedName function="false" hidden="false" localSheetId="24" name="SL" vbProcedure="false">'[3]'!$A$8476</definedName>
    <definedName function="false" hidden="false" localSheetId="24" name="SN" vbProcedure="false">'[3]'!$A$11093</definedName>
    <definedName function="false" hidden="false" localSheetId="24" name="ST" vbProcedure="false">'[3]'!$A$11873</definedName>
    <definedName function="false" hidden="false" localSheetId="24" name="TH" vbProcedure="false">'[3]'!$A$13169</definedName>
    <definedName function="false" hidden="false" localSheetId="25" name="BB" vbProcedure="false">#REF!</definedName>
    <definedName function="false" hidden="false" localSheetId="25" name="BE" vbProcedure="false">#REF!</definedName>
    <definedName function="false" hidden="false" localSheetId="25" name="BW" vbProcedure="false">#REF!</definedName>
    <definedName function="false" hidden="false" localSheetId="25" name="BY" vbProcedure="false">#REF!</definedName>
    <definedName function="false" hidden="false" localSheetId="25" name="HB" vbProcedure="false">#REF!</definedName>
    <definedName function="false" hidden="false" localSheetId="25" name="HE" vbProcedure="false">#REF!</definedName>
    <definedName function="false" hidden="false" localSheetId="25" name="HH" vbProcedure="false">#REF!</definedName>
    <definedName function="false" hidden="false" localSheetId="25" name="Kreisergebnisse_311299" vbProcedure="false">#REF!</definedName>
    <definedName function="false" hidden="false" localSheetId="25" name="MV" vbProcedure="false">#REF!</definedName>
    <definedName function="false" hidden="false" localSheetId="25" name="NS" vbProcedure="false">#REF!</definedName>
    <definedName function="false" hidden="false" localSheetId="25" name="NW" vbProcedure="false">#REF!</definedName>
    <definedName function="false" hidden="false" localSheetId="25" name="RP" vbProcedure="false">#REF!</definedName>
    <definedName function="false" hidden="false" localSheetId="25" name="SH" vbProcedure="false">#REF!</definedName>
    <definedName function="false" hidden="false" localSheetId="25" name="SL" vbProcedure="false">#REF!</definedName>
    <definedName function="false" hidden="false" localSheetId="25" name="SN" vbProcedure="false">#REF!</definedName>
    <definedName function="false" hidden="false" localSheetId="25" name="ST" vbProcedure="false">#REF!</definedName>
    <definedName function="false" hidden="false" localSheetId="25" name="TH" vbProcedure="false">#REF!</definedName>
    <definedName function="false" hidden="false" localSheetId="26" name="BB" vbProcedure="false">'[3]'!$A$8533</definedName>
    <definedName function="false" hidden="false" localSheetId="26" name="BE" vbProcedure="false">'[3]'!$A$8529</definedName>
    <definedName function="false" hidden="false" localSheetId="26" name="BW" vbProcedure="false">'[3]'!$A$5307</definedName>
    <definedName function="false" hidden="false" localSheetId="26" name="BY" vbProcedure="false">'[3]'!$A$6419</definedName>
    <definedName function="false" hidden="false" localSheetId="26" name="HB" vbProcedure="false">'[3]'!$A$2174</definedName>
    <definedName function="false" hidden="false" localSheetId="26" name="HE" vbProcedure="false">'[3]'!$A$2574</definedName>
    <definedName function="false" hidden="false" localSheetId="26" name="HH" vbProcedure="false">'[3]'!$A$1139</definedName>
    <definedName function="false" hidden="false" localSheetId="26" name="Kreisergebnisse_311299" vbProcedure="false">'[3]'!$A$1:$E$503</definedName>
    <definedName function="false" hidden="false" localSheetId="26" name="MV" vbProcedure="false">'[3]'!$A$10023</definedName>
    <definedName function="false" hidden="false" localSheetId="26" name="NS" vbProcedure="false">'[3]'!$A$1141</definedName>
    <definedName function="false" hidden="false" localSheetId="26" name="NW" vbProcedure="false">'[3]'!$A$2177</definedName>
    <definedName function="false" hidden="false" localSheetId="26" name="RP" vbProcedure="false">'[3]'!$A$3001</definedName>
    <definedName function="false" hidden="false" localSheetId="26" name="SH" vbProcedure="false">'[3]'!$A$6</definedName>
    <definedName function="false" hidden="false" localSheetId="26" name="SL" vbProcedure="false">'[3]'!$A$8476</definedName>
    <definedName function="false" hidden="false" localSheetId="26" name="SN" vbProcedure="false">'[3]'!$A$11093</definedName>
    <definedName function="false" hidden="false" localSheetId="26" name="ST" vbProcedure="false">'[3]'!$A$11873</definedName>
    <definedName function="false" hidden="false" localSheetId="26" name="TH" vbProcedure="false">'[3]'!$A$13169</definedName>
    <definedName function="false" hidden="false" localSheetId="27" name="BB" vbProcedure="false">'[3]'!$A$8533</definedName>
    <definedName function="false" hidden="false" localSheetId="27" name="BE" vbProcedure="false">'[3]'!$A$8529</definedName>
    <definedName function="false" hidden="false" localSheetId="27" name="BW" vbProcedure="false">'[3]'!$A$5307</definedName>
    <definedName function="false" hidden="false" localSheetId="27" name="BY" vbProcedure="false">'[3]'!$A$6419</definedName>
    <definedName function="false" hidden="false" localSheetId="27" name="HB" vbProcedure="false">'[3]'!$A$2174</definedName>
    <definedName function="false" hidden="false" localSheetId="27" name="HE" vbProcedure="false">'[3]'!$A$2574</definedName>
    <definedName function="false" hidden="false" localSheetId="27" name="HH" vbProcedure="false">'[3]'!$A$1139</definedName>
    <definedName function="false" hidden="false" localSheetId="27" name="Kreisergebnisse_311299" vbProcedure="false">'[3]'!$A$1:$E$503</definedName>
    <definedName function="false" hidden="false" localSheetId="27" name="MV" vbProcedure="false">'[3]'!$A$10023</definedName>
    <definedName function="false" hidden="false" localSheetId="27" name="NS" vbProcedure="false">'[3]'!$A$1141</definedName>
    <definedName function="false" hidden="false" localSheetId="27" name="NW" vbProcedure="false">'[3]'!$A$2177</definedName>
    <definedName function="false" hidden="false" localSheetId="27" name="RP" vbProcedure="false">'[3]'!$A$3001</definedName>
    <definedName function="false" hidden="false" localSheetId="27" name="SH" vbProcedure="false">'[3]'!$A$6</definedName>
    <definedName function="false" hidden="false" localSheetId="27" name="SL" vbProcedure="false">'[3]'!$A$8476</definedName>
    <definedName function="false" hidden="false" localSheetId="27" name="SN" vbProcedure="false">'[3]'!$A$11093</definedName>
    <definedName function="false" hidden="false" localSheetId="27" name="ST" vbProcedure="false">'[3]'!$A$11873</definedName>
    <definedName function="false" hidden="false" localSheetId="27" name="TH" vbProcedure="false">'[3]'!$A$13169</definedName>
    <definedName function="false" hidden="false" localSheetId="28" name="BB" vbProcedure="false">'[3]'!$A$8533</definedName>
    <definedName function="false" hidden="false" localSheetId="28" name="BE" vbProcedure="false">'[3]'!$A$8529</definedName>
    <definedName function="false" hidden="false" localSheetId="28" name="BW" vbProcedure="false">'[3]'!$A$5307</definedName>
    <definedName function="false" hidden="false" localSheetId="28" name="BY" vbProcedure="false">'[3]'!$A$6419</definedName>
    <definedName function="false" hidden="false" localSheetId="28" name="HB" vbProcedure="false">'[3]'!$A$2174</definedName>
    <definedName function="false" hidden="false" localSheetId="28" name="HE" vbProcedure="false">'[3]'!$A$2574</definedName>
    <definedName function="false" hidden="false" localSheetId="28" name="HH" vbProcedure="false">'[3]'!$A$1139</definedName>
    <definedName function="false" hidden="false" localSheetId="28" name="Kreisergebnisse_311299" vbProcedure="false">'[3]'!$A$1:$E$503</definedName>
    <definedName function="false" hidden="false" localSheetId="28" name="MV" vbProcedure="false">'[3]'!$A$10023</definedName>
    <definedName function="false" hidden="false" localSheetId="28" name="NS" vbProcedure="false">'[3]'!$A$1141</definedName>
    <definedName function="false" hidden="false" localSheetId="28" name="NW" vbProcedure="false">'[3]'!$A$2177</definedName>
    <definedName function="false" hidden="false" localSheetId="28" name="RP" vbProcedure="false">'[3]'!$A$3001</definedName>
    <definedName function="false" hidden="false" localSheetId="28" name="SH" vbProcedure="false">'[3]'!$A$6</definedName>
    <definedName function="false" hidden="false" localSheetId="28" name="SL" vbProcedure="false">'[3]'!$A$8476</definedName>
    <definedName function="false" hidden="false" localSheetId="28" name="SN" vbProcedure="false">'[3]'!$A$11093</definedName>
    <definedName function="false" hidden="false" localSheetId="28" name="ST" vbProcedure="false">'[3]'!$A$11873</definedName>
    <definedName function="false" hidden="false" localSheetId="28" name="TH" vbProcedure="false">'[3]'!$A$13169</definedName>
    <definedName function="false" hidden="false" localSheetId="29" name="BB" vbProcedure="false">'[3]'!$A$8533</definedName>
    <definedName function="false" hidden="false" localSheetId="29" name="BE" vbProcedure="false">'[3]'!$A$8529</definedName>
    <definedName function="false" hidden="false" localSheetId="29" name="BW" vbProcedure="false">'[3]'!$A$5307</definedName>
    <definedName function="false" hidden="false" localSheetId="29" name="BY" vbProcedure="false">'[3]'!$A$6419</definedName>
    <definedName function="false" hidden="false" localSheetId="29" name="HB" vbProcedure="false">'[3]'!$A$2174</definedName>
    <definedName function="false" hidden="false" localSheetId="29" name="HE" vbProcedure="false">'[3]'!$A$2574</definedName>
    <definedName function="false" hidden="false" localSheetId="29" name="HH" vbProcedure="false">'[3]'!$A$1139</definedName>
    <definedName function="false" hidden="false" localSheetId="29" name="Kreisergebnisse_311299" vbProcedure="false">'[3]'!$A$1:$E$503</definedName>
    <definedName function="false" hidden="false" localSheetId="29" name="MV" vbProcedure="false">'[3]'!$A$10023</definedName>
    <definedName function="false" hidden="false" localSheetId="29" name="NS" vbProcedure="false">'[3]'!$A$1141</definedName>
    <definedName function="false" hidden="false" localSheetId="29" name="NW" vbProcedure="false">'[3]'!$A$2177</definedName>
    <definedName function="false" hidden="false" localSheetId="29" name="RP" vbProcedure="false">'[3]'!$A$3001</definedName>
    <definedName function="false" hidden="false" localSheetId="29" name="SH" vbProcedure="false">'[3]'!$A$6</definedName>
    <definedName function="false" hidden="false" localSheetId="29" name="SL" vbProcedure="false">'[3]'!$A$8476</definedName>
    <definedName function="false" hidden="false" localSheetId="29" name="SN" vbProcedure="false">'[3]'!$A$11093</definedName>
    <definedName function="false" hidden="false" localSheetId="29" name="ST" vbProcedure="false">'[3]'!$A$11873</definedName>
    <definedName function="false" hidden="false" localSheetId="29" name="TH" vbProcedure="false">'[3]'!$A$13169</definedName>
    <definedName function="false" hidden="false" localSheetId="30" name="BB" vbProcedure="false">'[3]'!$A$8533</definedName>
    <definedName function="false" hidden="false" localSheetId="30" name="BE" vbProcedure="false">'[3]'!$A$8529</definedName>
    <definedName function="false" hidden="false" localSheetId="30" name="BW" vbProcedure="false">'[3]'!$A$5307</definedName>
    <definedName function="false" hidden="false" localSheetId="30" name="BY" vbProcedure="false">'[3]'!$A$6419</definedName>
    <definedName function="false" hidden="false" localSheetId="30" name="HB" vbProcedure="false">'[3]'!$A$2174</definedName>
    <definedName function="false" hidden="false" localSheetId="30" name="HE" vbProcedure="false">'[3]'!$A$2574</definedName>
    <definedName function="false" hidden="false" localSheetId="30" name="HH" vbProcedure="false">'[3]'!$A$1139</definedName>
    <definedName function="false" hidden="false" localSheetId="30" name="IDX" vbProcedure="false">#REF!</definedName>
    <definedName function="false" hidden="false" localSheetId="30" name="Kreisergebnisse_311299" vbProcedure="false">'[3]'!$A$1:$E$503</definedName>
    <definedName function="false" hidden="false" localSheetId="30" name="MV" vbProcedure="false">'[3]'!$A$10023</definedName>
    <definedName function="false" hidden="false" localSheetId="30" name="NS" vbProcedure="false">'[3]'!$A$1141</definedName>
    <definedName function="false" hidden="false" localSheetId="30" name="NW" vbProcedure="false">'[3]'!$A$2177</definedName>
    <definedName function="false" hidden="false" localSheetId="30" name="RP" vbProcedure="false">'[3]'!$A$3001</definedName>
    <definedName function="false" hidden="false" localSheetId="30" name="SH" vbProcedure="false">'[3]'!$A$6</definedName>
    <definedName function="false" hidden="false" localSheetId="30" name="SL" vbProcedure="false">'[3]'!$A$8476</definedName>
    <definedName function="false" hidden="false" localSheetId="30" name="SN" vbProcedure="false">'[3]'!$A$11093</definedName>
    <definedName function="false" hidden="false" localSheetId="30" name="ST" vbProcedure="false">'[3]'!$A$11873</definedName>
    <definedName function="false" hidden="false" localSheetId="30" name="TABLE" vbProcedure="false">#REF!</definedName>
    <definedName function="false" hidden="false" localSheetId="30" name="TABLE_2" vbProcedure="false">#REF!</definedName>
    <definedName function="false" hidden="false" localSheetId="30" name="TABLE_3" vbProcedure="false">#REF!</definedName>
    <definedName function="false" hidden="false" localSheetId="30" name="TABLE_4" vbProcedure="false">#REF!</definedName>
    <definedName function="false" hidden="false" localSheetId="30" name="TABLE_5" vbProcedure="false">#REF!</definedName>
    <definedName function="false" hidden="false" localSheetId="30" name="TABLE_6" vbProcedure="false">#REF!</definedName>
    <definedName function="false" hidden="false" localSheetId="30" name="TABLE_7" vbProcedure="false">#REF!</definedName>
    <definedName function="false" hidden="false" localSheetId="30" name="TABLE_8" vbProcedure="false">#REF!</definedName>
    <definedName function="false" hidden="false" localSheetId="30" name="TH" vbProcedure="false">'[3]'!$A$13169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  <definedName function="false" hidden="false" localSheetId="33" name="BB" vbProcedure="false">#REF!</definedName>
    <definedName function="false" hidden="false" localSheetId="33" name="BE" vbProcedure="false">#REF!</definedName>
    <definedName function="false" hidden="false" localSheetId="33" name="BW" vbProcedure="false">#REF!</definedName>
    <definedName function="false" hidden="false" localSheetId="33" name="BY" vbProcedure="false">#REF!</definedName>
    <definedName function="false" hidden="false" localSheetId="33" name="HB" vbProcedure="false">#REF!</definedName>
    <definedName function="false" hidden="false" localSheetId="33" name="HE" vbProcedure="false">#REF!</definedName>
    <definedName function="false" hidden="false" localSheetId="33" name="HH" vbProcedure="false">#REF!</definedName>
    <definedName function="false" hidden="false" localSheetId="33" name="Kreisergebnisse_311299" vbProcedure="false">#REF!</definedName>
    <definedName function="false" hidden="false" localSheetId="33" name="MV" vbProcedure="false">#REF!</definedName>
    <definedName function="false" hidden="false" localSheetId="33" name="NS" vbProcedure="false">#REF!</definedName>
    <definedName function="false" hidden="false" localSheetId="33" name="NW" vbProcedure="false">#REF!</definedName>
    <definedName function="false" hidden="false" localSheetId="33" name="RP" vbProcedure="false">#REF!</definedName>
    <definedName function="false" hidden="false" localSheetId="33" name="SH" vbProcedure="false">#REF!</definedName>
    <definedName function="false" hidden="false" localSheetId="33" name="SL" vbProcedure="false">#REF!</definedName>
    <definedName function="false" hidden="false" localSheetId="33" name="SN" vbProcedure="false">#REF!</definedName>
    <definedName function="false" hidden="false" localSheetId="33" name="ST" vbProcedure="false">#REF!</definedName>
    <definedName function="false" hidden="false" localSheetId="33" name="TH" vbProcedure="false">#REF!</definedName>
    <definedName function="false" hidden="false" localSheetId="34" name="BB" vbProcedure="false">#REF!</definedName>
    <definedName function="false" hidden="false" localSheetId="34" name="BE" vbProcedure="false">#REF!</definedName>
    <definedName function="false" hidden="false" localSheetId="34" name="BW" vbProcedure="false">#REF!</definedName>
    <definedName function="false" hidden="false" localSheetId="34" name="BY" vbProcedure="false">#REF!</definedName>
    <definedName function="false" hidden="false" localSheetId="34" name="HB" vbProcedure="false">#REF!</definedName>
    <definedName function="false" hidden="false" localSheetId="34" name="HE" vbProcedure="false">#REF!</definedName>
    <definedName function="false" hidden="false" localSheetId="34" name="HH" vbProcedure="false">#REF!</definedName>
    <definedName function="false" hidden="false" localSheetId="34" name="Kreisergebnisse_311299" vbProcedure="false">#REF!</definedName>
    <definedName function="false" hidden="false" localSheetId="34" name="MV" vbProcedure="false">#REF!</definedName>
    <definedName function="false" hidden="false" localSheetId="34" name="NS" vbProcedure="false">#REF!</definedName>
    <definedName function="false" hidden="false" localSheetId="34" name="NW" vbProcedure="false">#REF!</definedName>
    <definedName function="false" hidden="false" localSheetId="34" name="RP" vbProcedure="false">#REF!</definedName>
    <definedName function="false" hidden="false" localSheetId="34" name="SH" vbProcedure="false">#REF!</definedName>
    <definedName function="false" hidden="false" localSheetId="34" name="SL" vbProcedure="false">#REF!</definedName>
    <definedName function="false" hidden="false" localSheetId="34" name="SN" vbProcedure="false">#REF!</definedName>
    <definedName function="false" hidden="false" localSheetId="34" name="ST" vbProcedure="false">#REF!</definedName>
    <definedName function="false" hidden="false" localSheetId="34" name="TH" vbProcedure="false">#REF!</definedName>
    <definedName function="false" hidden="false" localSheetId="35" name="BB" vbProcedure="false">#REF!</definedName>
    <definedName function="false" hidden="false" localSheetId="35" name="BE" vbProcedure="false">#REF!</definedName>
    <definedName function="false" hidden="false" localSheetId="35" name="BW" vbProcedure="false">#REF!</definedName>
    <definedName function="false" hidden="false" localSheetId="35" name="BY" vbProcedure="false">#REF!</definedName>
    <definedName function="false" hidden="false" localSheetId="35" name="HB" vbProcedure="false">#REF!</definedName>
    <definedName function="false" hidden="false" localSheetId="35" name="HE" vbProcedure="false">#REF!</definedName>
    <definedName function="false" hidden="false" localSheetId="35" name="HH" vbProcedure="false">#REF!</definedName>
    <definedName function="false" hidden="false" localSheetId="35" name="Kreisergebnisse_311299" vbProcedure="false">#REF!</definedName>
    <definedName function="false" hidden="false" localSheetId="35" name="MV" vbProcedure="false">#REF!</definedName>
    <definedName function="false" hidden="false" localSheetId="35" name="NS" vbProcedure="false">#REF!</definedName>
    <definedName function="false" hidden="false" localSheetId="35" name="NW" vbProcedure="false">#REF!</definedName>
    <definedName function="false" hidden="false" localSheetId="35" name="RP" vbProcedure="false">#REF!</definedName>
    <definedName function="false" hidden="false" localSheetId="35" name="SH" vbProcedure="false">#REF!</definedName>
    <definedName function="false" hidden="false" localSheetId="35" name="SL" vbProcedure="false">#REF!</definedName>
    <definedName function="false" hidden="false" localSheetId="35" name="SN" vbProcedure="false">#REF!</definedName>
    <definedName function="false" hidden="false" localSheetId="35" name="ST" vbProcedure="false">#REF!</definedName>
    <definedName function="false" hidden="false" localSheetId="35" name="TH" vbProcedure="false">#REF!</definedName>
    <definedName function="false" hidden="false" localSheetId="36" name="BB" vbProcedure="false">#REF!</definedName>
    <definedName function="false" hidden="false" localSheetId="36" name="BE" vbProcedure="false">#REF!</definedName>
    <definedName function="false" hidden="false" localSheetId="36" name="BW" vbProcedure="false">#REF!</definedName>
    <definedName function="false" hidden="false" localSheetId="36" name="BY" vbProcedure="false">#REF!</definedName>
    <definedName function="false" hidden="false" localSheetId="36" name="HB" vbProcedure="false">#REF!</definedName>
    <definedName function="false" hidden="false" localSheetId="36" name="HE" vbProcedure="false">#REF!</definedName>
    <definedName function="false" hidden="false" localSheetId="36" name="HH" vbProcedure="false">#REF!</definedName>
    <definedName function="false" hidden="false" localSheetId="36" name="Kreisergebnisse_311299" vbProcedure="false">#REF!</definedName>
    <definedName function="false" hidden="false" localSheetId="36" name="MV" vbProcedure="false">#REF!</definedName>
    <definedName function="false" hidden="false" localSheetId="36" name="NS" vbProcedure="false">#REF!</definedName>
    <definedName function="false" hidden="false" localSheetId="36" name="NW" vbProcedure="false">#REF!</definedName>
    <definedName function="false" hidden="false" localSheetId="36" name="RP" vbProcedure="false">#REF!</definedName>
    <definedName function="false" hidden="false" localSheetId="36" name="SH" vbProcedure="false">#REF!</definedName>
    <definedName function="false" hidden="false" localSheetId="36" name="SL" vbProcedure="false">#REF!</definedName>
    <definedName function="false" hidden="false" localSheetId="36" name="SN" vbProcedure="false">#REF!</definedName>
    <definedName function="false" hidden="false" localSheetId="36" name="ST" vbProcedure="false">#REF!</definedName>
    <definedName function="false" hidden="false" localSheetId="36" name="TH" vbProcedure="false">#REF!</definedName>
    <definedName function="false" hidden="false" localSheetId="37" name="BB" vbProcedure="false">#REF!</definedName>
    <definedName function="false" hidden="false" localSheetId="37" name="BE" vbProcedure="false">#REF!</definedName>
    <definedName function="false" hidden="false" localSheetId="37" name="BW" vbProcedure="false">#REF!</definedName>
    <definedName function="false" hidden="false" localSheetId="37" name="BY" vbProcedure="false">#REF!</definedName>
    <definedName function="false" hidden="false" localSheetId="37" name="HB" vbProcedure="false">#REF!</definedName>
    <definedName function="false" hidden="false" localSheetId="37" name="HE" vbProcedure="false">#REF!</definedName>
    <definedName function="false" hidden="false" localSheetId="37" name="HH" vbProcedure="false">#REF!</definedName>
    <definedName function="false" hidden="false" localSheetId="37" name="Kreisergebnisse_311299" vbProcedure="false">#REF!</definedName>
    <definedName function="false" hidden="false" localSheetId="37" name="MV" vbProcedure="false">#REF!</definedName>
    <definedName function="false" hidden="false" localSheetId="37" name="NS" vbProcedure="false">#REF!</definedName>
    <definedName function="false" hidden="false" localSheetId="37" name="NW" vbProcedure="false">#REF!</definedName>
    <definedName function="false" hidden="false" localSheetId="37" name="RP" vbProcedure="false">#REF!</definedName>
    <definedName function="false" hidden="false" localSheetId="37" name="SH" vbProcedure="false">#REF!</definedName>
    <definedName function="false" hidden="false" localSheetId="37" name="SL" vbProcedure="false">#REF!</definedName>
    <definedName function="false" hidden="false" localSheetId="37" name="SN" vbProcedure="false">#REF!</definedName>
    <definedName function="false" hidden="false" localSheetId="37" name="ST" vbProcedure="false">#REF!</definedName>
    <definedName function="false" hidden="false" localSheetId="37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7" uniqueCount="3116">
  <si>
    <t xml:space="preserve">Statistisches Bundesamt</t>
  </si>
  <si>
    <t xml:space="preserve">Fachserie  14 Reihe 8</t>
  </si>
  <si>
    <t xml:space="preserve">Finanzen und Steuern</t>
  </si>
  <si>
    <t xml:space="preserve">Umsatzsteuer</t>
  </si>
  <si>
    <t xml:space="preserve">2005</t>
  </si>
  <si>
    <t xml:space="preserve">Erscheinungsfolge: jährlich</t>
  </si>
  <si>
    <t xml:space="preserve">Erschienen am 01.06.2007</t>
  </si>
  <si>
    <t xml:space="preserve">Artikelnummer: 2140800057005</t>
  </si>
  <si>
    <t xml:space="preserve">Fachliche Informationen zu dieser Veröffentlichung können Sie direkt beim Statistischen Bundesamt erfragen:</t>
  </si>
  <si>
    <t xml:space="preserve">Gruppe VI D - Steuern, Telefon: +49 (0) 611 / 75 - 23 80 ; Fax: +49 (0) 611 / 72 40 00 oder E-Mail: </t>
  </si>
  <si>
    <t xml:space="preserve">steuern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Textteil</t>
  </si>
  <si>
    <t xml:space="preserve">1 Allgemeine Angaben zur Statistik </t>
  </si>
  <si>
    <t xml:space="preserve">2 Zweck und Ziele der Statistik </t>
  </si>
  <si>
    <t xml:space="preserve">3 Erhebungsmethodik</t>
  </si>
  <si>
    <t xml:space="preserve">4 Genauigkeit  </t>
  </si>
  <si>
    <t xml:space="preserve">5 Aktualität und Pünktlichkeit </t>
  </si>
  <si>
    <t xml:space="preserve">6 Zeitliche und räumliche Vergleichbarkeit </t>
  </si>
  <si>
    <t xml:space="preserve">7 Bezüge zu anderen Erhebungen</t>
  </si>
  <si>
    <t xml:space="preserve">8 Weitere Veröffentlichungen</t>
  </si>
  <si>
    <t xml:space="preserve">9 Weitere Erläuterungen und methodische Hinweise </t>
  </si>
  <si>
    <t xml:space="preserve">Schaubild 1+2</t>
  </si>
  <si>
    <t xml:space="preserve">Schaubild 3 + 4</t>
  </si>
  <si>
    <t xml:space="preserve">Schaubild 5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Allgemeiner Überblick</t>
  </si>
  <si>
    <t xml:space="preserve">2.1       Steuerliche Merkmale </t>
  </si>
  <si>
    <t xml:space="preserve">2.2       Steuerpflichtige und deren Lieferungen und Leistungen  nach Größenklassen der Lieferungen und</t>
  </si>
  <si>
    <t xml:space="preserve">               Leistungen, Rechtsform und Ländern</t>
  </si>
  <si>
    <t xml:space="preserve">2.3       Steuerpflichtige, Umsätze und Umsatzsteuer nach wirtschaftlicher Gliederung</t>
  </si>
  <si>
    <t xml:space="preserve">2.4       Steuersätze nach ausgewählten Wirtschaftszweigen</t>
  </si>
  <si>
    <t xml:space="preserve">2.5       Innergemeinschaftliche Lieferungen und Erwerbe nach ausgewählten Wirtschaftszweigen</t>
  </si>
  <si>
    <t xml:space="preserve">2.6       Umsatzsteuermerkmale nach ausgewählten Wirtschaftszweigen</t>
  </si>
  <si>
    <t xml:space="preserve">2.7       Organkreise nach ausgewählten Wirtschaftszweigen</t>
  </si>
  <si>
    <t xml:space="preserve">2.8       Besteuerungsarten</t>
  </si>
  <si>
    <t xml:space="preserve">2.8.1    Istbesteuerung nach § 20 UStG</t>
  </si>
  <si>
    <t xml:space="preserve">2.8.2    Besteuerung nach allgemeinen Durchschnittsätzen nach § 23 UStG</t>
  </si>
  <si>
    <t xml:space="preserve">2.8.3    Besteuerung nach dem Durchschnittsatz für Körperschaften, Personenvereinigungen und</t>
  </si>
  <si>
    <t xml:space="preserve">              Vermögensmassen nach § 23a UStG</t>
  </si>
  <si>
    <t xml:space="preserve">2.8.4    Land- und forstwirtschaftliche Betriebe mit Regelbesteuerung nach § 24 Abs. 4 UStG</t>
  </si>
  <si>
    <t xml:space="preserve">2.9       Zugänge und Abgänge</t>
  </si>
  <si>
    <t xml:space="preserve">3        Größenklassen der Lieferungen und Leistungen</t>
  </si>
  <si>
    <t xml:space="preserve">3.1      Steuerpflichtige und deren Lieferungen und Leistungen nach</t>
  </si>
  <si>
    <t xml:space="preserve">              Wirtschaftszweigen</t>
  </si>
  <si>
    <t xml:space="preserve">3.2      Steuerpflichtige und deren Lieferungen und Leistungen nach der Rechtsform</t>
  </si>
  <si>
    <t xml:space="preserve">3.3      Steuerpflichtige und deren Lieferungen und Leistungen nach der Rechtsform und </t>
  </si>
  <si>
    <t xml:space="preserve">             ausgewählten Wirtschaftszweigen</t>
  </si>
  <si>
    <t xml:space="preserve">4        Rechtsform</t>
  </si>
  <si>
    <t xml:space="preserve">4.1      Steuerpflichtige und deren Lieferungen und Leistungen  nach</t>
  </si>
  <si>
    <t xml:space="preserve">             Wirtschaftszweigen</t>
  </si>
  <si>
    <t xml:space="preserve">4.2      Steuerpflichtige und deren Lieferungen und Leistungen  nach</t>
  </si>
  <si>
    <t xml:space="preserve">              ausführlichem Rechtsformschlüssel</t>
  </si>
  <si>
    <t xml:space="preserve">5        Länder</t>
  </si>
  <si>
    <t xml:space="preserve">5         Steuerpflichtige und deren Lieferungen und Leistungen nach Wirtschaftszweigen</t>
  </si>
  <si>
    <t xml:space="preserve">Anhang </t>
  </si>
  <si>
    <t xml:space="preserve">Vordruck Umsatzsteuer-Voranmeldung </t>
  </si>
  <si>
    <t xml:space="preserve">Anleitung zur Umsatzsteuer-Voranmeldung</t>
  </si>
  <si>
    <t xml:space="preserve">Antrag auf Dauerfristverlängerung</t>
  </si>
  <si>
    <t xml:space="preserve">Datenangebote</t>
  </si>
  <si>
    <t xml:space="preserve">                                   </t>
  </si>
  <si>
    <t xml:space="preserve"> Gebietsstand</t>
  </si>
  <si>
    <t xml:space="preserve"> Angaben für die Bundesrepublik Deutschland nach dem Gebietsstand seit</t>
  </si>
  <si>
    <t xml:space="preserve">                           dem 03. 10. 1990.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m Ansehen des Qualitätsberichts bitte auf den Button klicken</t>
  </si>
  <si>
    <t xml:space="preserve">1  Zeitreihen</t>
  </si>
  <si>
    <t xml:space="preserve">1.1 Übersicht über steuerliche Merkmale</t>
  </si>
  <si>
    <t xml:space="preserve"> </t>
  </si>
  <si>
    <t xml:space="preserve">Zu- bzw. Ab-
nahme 2005
gegenüber
2004 in %</t>
  </si>
  <si>
    <t xml:space="preserve">Anzahl</t>
  </si>
  <si>
    <r>
      <rPr>
        <sz val="13"/>
        <rFont val="MetaNormalLF-Roman"/>
        <family val="2"/>
      </rPr>
      <t xml:space="preserve">Steuerpflichtige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insgesamt .......................................................................................................................................</t>
    </r>
  </si>
  <si>
    <t xml:space="preserve">Mill. EUR</t>
  </si>
  <si>
    <r>
      <rPr>
        <sz val="13"/>
        <rFont val="MetaNormalLF-Roman"/>
        <family val="2"/>
      </rPr>
      <t xml:space="preserve">Lieferungen und Leistungen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insgesamt ..........................................................................................</t>
    </r>
  </si>
  <si>
    <t xml:space="preserve">Steuerpflichtige Lieferungen und Leistungen </t>
  </si>
  <si>
    <t xml:space="preserve">zu 16 vom Hundert </t>
  </si>
  <si>
    <t xml:space="preserve">zu 7 vom Hundert</t>
  </si>
  <si>
    <t xml:space="preserve">Steuerfreie Lieferungen und Leistungen</t>
  </si>
  <si>
    <r>
      <rPr>
        <sz val="13"/>
        <rFont val="MetaNormalLF-Roman"/>
        <family val="2"/>
      </rPr>
      <t xml:space="preserve">  Steuerfreie Lieferungen und Leistungen mit Vorsteuerabzug </t>
    </r>
    <r>
      <rPr>
        <vertAlign val="superscript"/>
        <sz val="13"/>
        <rFont val="MetaNormalLF-Roman"/>
        <family val="2"/>
      </rPr>
      <t xml:space="preserve">3)</t>
    </r>
    <r>
      <rPr>
        <sz val="13"/>
        <rFont val="MetaNormalLF-Roman"/>
        <family val="2"/>
      </rPr>
      <t xml:space="preserve"> ……………………….</t>
    </r>
  </si>
  <si>
    <t xml:space="preserve">Innergemeinschaftliche Lieferungen</t>
  </si>
  <si>
    <t xml:space="preserve">Weitere steuerfreie Lieferungen und Leistungen mit Vorsteuerabzug</t>
  </si>
  <si>
    <t xml:space="preserve">  Steuerfreie Lieferungen und Leistungen ohne Vorsteuerabzug ...............................................</t>
  </si>
  <si>
    <t xml:space="preserve">Innergemeinschaftliche Erwerbe insgesamt</t>
  </si>
  <si>
    <t xml:space="preserve">Umsatzsteuer vor Abzug der Vorsteuerbeträge  ..................................................................................</t>
  </si>
  <si>
    <t xml:space="preserve">für Lieferungen und Leistungen</t>
  </si>
  <si>
    <t xml:space="preserve">für innergemeinschaftliche Erwerbe</t>
  </si>
  <si>
    <t xml:space="preserve">Steuer infolge Wechsels der Besteuerungsart/-form sowie </t>
  </si>
  <si>
    <t xml:space="preserve">   Nachsteuer auf versteuerte Anzahlung wegen Steuersatzerhöhung</t>
  </si>
  <si>
    <t xml:space="preserve">Abziehbare Vorsteuerbeträge</t>
  </si>
  <si>
    <t xml:space="preserve">Umsatzsteuer-Vorauszahlung</t>
  </si>
  <si>
    <r>
      <rPr>
        <b val="true"/>
        <sz val="13"/>
        <rFont val="MetaNormalLF-Roman"/>
        <family val="2"/>
      </rPr>
      <t xml:space="preserve">Anzahl der Steuerpflichtigen </t>
    </r>
    <r>
      <rPr>
        <b val="true"/>
        <vertAlign val="superscript"/>
        <sz val="13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Dauerfristverlängerung</t>
  </si>
  <si>
    <r>
      <rPr>
        <b val="true"/>
        <sz val="13"/>
        <rFont val="MetaNormalLF-Roman"/>
        <family val="2"/>
      </rPr>
      <t xml:space="preserve">Lieferungen und Leistungen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in Mill. EUR</t>
    </r>
  </si>
  <si>
    <t xml:space="preserve">1) Erfassungsgrenzen: 2002 über 16 620 Euro, ab 2003 über 17 500 Euro Jahresumsatz.</t>
  </si>
  <si>
    <t xml:space="preserve">2) Umsätze der Unternehmen. - Ohne Umsatzsteuer.</t>
  </si>
  <si>
    <t xml:space="preserve">     </t>
  </si>
  <si>
    <t xml:space="preserve">3) Ohne Umsätze land- und forstwirtschaftlicher Betriebe nach §24 UStG ( Lieferungen in das übrige Gemeinschaftsgebiet an Abnehmer mit Ust-IdNr.) 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2"/>
        <rFont val="MetaNormalLF-Roman"/>
        <family val="2"/>
      </rPr>
      <t xml:space="preserve">  A   Land- und Forstwirtschaf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r>
      <rPr>
        <sz val="12"/>
        <rFont val="MetaNormalLF-Roman"/>
        <family val="2"/>
      </rPr>
      <t xml:space="preserve">über 17 500 </t>
    </r>
    <r>
      <rPr>
        <vertAlign val="superscript"/>
        <sz val="11.5"/>
        <rFont val="MetaNormalLF-Roman"/>
        <family val="2"/>
      </rPr>
      <t xml:space="preserve">2)</t>
    </r>
    <r>
      <rPr>
        <sz val="11.5"/>
        <rFont val="MetaNormalLF-Roman"/>
        <family val="2"/>
      </rPr>
      <t xml:space="preserve">     -       </t>
    </r>
    <r>
      <rPr>
        <sz val="12"/>
        <rFont val="MetaNormalLF-Roman"/>
        <family val="2"/>
      </rPr>
      <t xml:space="preserve">50 000 </t>
    </r>
    <r>
      <rPr>
        <sz val="11.5"/>
        <rFont val="MetaNormalLF-Roman"/>
        <family val="2"/>
      </rPr>
      <t xml:space="preserve">……………………………………………………………………………………………………………………………….</t>
    </r>
  </si>
  <si>
    <t xml:space="preserve">         50 000      -     100 000 </t>
  </si>
  <si>
    <t xml:space="preserve">       100 000      -     250 000 </t>
  </si>
  <si>
    <t xml:space="preserve">       250 000      -     500 000 </t>
  </si>
  <si>
    <t xml:space="preserve">       500 000      -          1 Mill. </t>
  </si>
  <si>
    <t xml:space="preserve">             1 Mill.    -         2 Mill. </t>
  </si>
  <si>
    <t xml:space="preserve">             2 Mill.    -         5 Mill. </t>
  </si>
  <si>
    <t xml:space="preserve">             5 Mill.    -       10 Mill. </t>
  </si>
  <si>
    <t xml:space="preserve">           10 Mill.    -       25 Mill. </t>
  </si>
  <si>
    <t xml:space="preserve">           25 Mill.    -       50 Mill. </t>
  </si>
  <si>
    <t xml:space="preserve">           50 Mill.    -     100 Mill. </t>
  </si>
  <si>
    <t xml:space="preserve">         100 Mill.    -     250 Mill. </t>
  </si>
  <si>
    <t xml:space="preserve">                 250 Mill. und mehr 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3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4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2"/>
        <rFont val="MetaNormalLF-Roman"/>
        <family val="2"/>
      </rPr>
      <t xml:space="preserve">2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Abweichende Größenklasse: 2002 von 16 620 bis unter 50 000 Euro.</t>
    </r>
  </si>
  <si>
    <r>
      <rPr>
        <sz val="12"/>
        <rFont val="MetaNormalLF-Roman"/>
        <family val="2"/>
      </rPr>
      <t xml:space="preserve">3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4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.5"/>
        <rFont val="MetaNormalLF-Roman"/>
        <family val="2"/>
      </rPr>
      <t xml:space="preserve">Lieferungen und Leistungen </t>
    </r>
    <r>
      <rPr>
        <b val="true"/>
        <vertAlign val="superscript"/>
        <sz val="11.5"/>
        <rFont val="MetaNormalLF-Roman"/>
        <family val="2"/>
      </rPr>
      <t xml:space="preserve">1)</t>
    </r>
    <r>
      <rPr>
        <b val="true"/>
        <sz val="11.5"/>
        <rFont val="MetaNormalLF-Roman"/>
        <family val="2"/>
      </rPr>
      <t xml:space="preserve">  in Mill. EUR</t>
    </r>
  </si>
  <si>
    <r>
      <rPr>
        <sz val="11.5"/>
        <rFont val="MetaNormalLF-Roman"/>
        <family val="2"/>
      </rPr>
      <t xml:space="preserve">über 17 500 </t>
    </r>
    <r>
      <rPr>
        <vertAlign val="superscript"/>
        <sz val="11.5"/>
        <rFont val="MetaNormalLF-Roman"/>
        <family val="2"/>
      </rPr>
      <t xml:space="preserve">2)</t>
    </r>
    <r>
      <rPr>
        <sz val="11.5"/>
        <rFont val="MetaNormalLF-Roman"/>
        <family val="2"/>
      </rPr>
      <t xml:space="preserve">   -       50 000 .........................................................................................................</t>
    </r>
  </si>
  <si>
    <t xml:space="preserve">         50 000      -     100 000 .........................................................................................................</t>
  </si>
  <si>
    <t xml:space="preserve">       100 000      -     250 000 .........................................................................................................</t>
  </si>
  <si>
    <t xml:space="preserve">       250 000      -     500 000 .........................................................................................................</t>
  </si>
  <si>
    <t xml:space="preserve">       500 000      -          1 Mill. .........................................................................................................</t>
  </si>
  <si>
    <t xml:space="preserve">             1 Mill.     -          2 Mill. .........................................................................................................</t>
  </si>
  <si>
    <t xml:space="preserve">             2 Mill.     -          5 Mill. .........................................................................................................</t>
  </si>
  <si>
    <t xml:space="preserve">             5 Mill.     -        10 Mill. .........................................................................................................</t>
  </si>
  <si>
    <t xml:space="preserve">           10 Mill.     -        25 Mill. .........................................................................................................</t>
  </si>
  <si>
    <t xml:space="preserve">           25 Mill.     -        50 Mill. .........................................................................................................</t>
  </si>
  <si>
    <t xml:space="preserve">           50 Mill.     -      100 Mill. .........................................................................................................</t>
  </si>
  <si>
    <t xml:space="preserve">         100 Mill.     -      250 Mill. .........................................................................................................</t>
  </si>
  <si>
    <t xml:space="preserve">                 250 Mill. und mehr .........................................................................................................</t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4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</t>
    </r>
  </si>
  <si>
    <t xml:space="preserve">_______________________</t>
  </si>
  <si>
    <t xml:space="preserve">1) Umsätze der Unternehmen. - Ohne Umsatzsteuer.</t>
  </si>
  <si>
    <t xml:space="preserve">2) Ohne steuerfreie Bank- und Versicherungsumsätze, die nicht zum Vorsteuerabzug berechtigen.</t>
  </si>
  <si>
    <t xml:space="preserve">3) Abweichende Größenklasse: 2002 von 16 620 bis unter 50 000 Euro.</t>
  </si>
  <si>
    <r>
      <rPr>
        <sz val="12"/>
        <rFont val="MetaNormalLF-Roman"/>
        <family val="2"/>
      </rPr>
      <t xml:space="preserve">4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5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</t>
  </si>
  <si>
    <t xml:space="preserve">2.1   Steuerliche Merkmale 2005</t>
  </si>
  <si>
    <t xml:space="preserve">Erhebungsmerkmal</t>
  </si>
  <si>
    <t xml:space="preserve">Anzahl /
Fälle</t>
  </si>
  <si>
    <t xml:space="preserve">Betrag</t>
  </si>
  <si>
    <r>
      <rPr>
        <sz val="12"/>
        <rFont val="MetaNormalLF-Roman"/>
        <family val="2"/>
      </rPr>
      <t xml:space="preserve">Steuerpflichtige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insgesamt   ………………………………………………………………………………………</t>
    </r>
  </si>
  <si>
    <t xml:space="preserve">x</t>
  </si>
  <si>
    <r>
      <rPr>
        <sz val="12"/>
        <rFont val="MetaNormalLF-Roman"/>
        <family val="2"/>
      </rPr>
      <t xml:space="preserve">Lieferungen und Leistung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sgesamt   …………………………………………………………………………………………..</t>
    </r>
  </si>
  <si>
    <t xml:space="preserve">Steuerpflichtige Lieferungen und Leistungen zum Steuersatz von</t>
  </si>
  <si>
    <t xml:space="preserve">16 vom Hundert </t>
  </si>
  <si>
    <t xml:space="preserve">  7 vom Hundert</t>
  </si>
  <si>
    <t xml:space="preserve">zu anderen Steuersätzen</t>
  </si>
  <si>
    <r>
      <rPr>
        <sz val="12"/>
        <rFont val="MetaNormalLF-Roman"/>
        <family val="2"/>
      </rPr>
      <t xml:space="preserve">   land- und forstwirtschaftlicher Betriebe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...</t>
    </r>
  </si>
  <si>
    <t xml:space="preserve">Steuerfreie Lieferungen und Leistungen mit Vorsteuerabzug </t>
  </si>
  <si>
    <t xml:space="preserve">an Abnehmer mit USt-ldNr.  </t>
  </si>
  <si>
    <t xml:space="preserve">neuer Fahrzeuge an Abnehmer ohne USt-ldNr. </t>
  </si>
  <si>
    <t xml:space="preserve">Umsätze land- und forstwirt. Betriebe nach §24 UStG mit Ust.-IdNr.</t>
  </si>
  <si>
    <t xml:space="preserve">  Steuerfreie Lieferungen und Leistungen ohne Vorsteuerabzug </t>
  </si>
  <si>
    <t xml:space="preserve">Steuerpflichtige innergemeinschaftliche Erwerbe</t>
  </si>
  <si>
    <t xml:space="preserve">von  Lieferern mit USt-ldNr. zum Steuersatz von</t>
  </si>
  <si>
    <t xml:space="preserve">neuer Fahrzeuge von Lieferern ohne USt-ldNr. </t>
  </si>
  <si>
    <t xml:space="preserve">Steuerfreie innergemeinschaftliche Erwerbe</t>
  </si>
  <si>
    <t xml:space="preserve">Umsätze, für die als Leistungsempfänger die Steuer </t>
  </si>
  <si>
    <t xml:space="preserve">nach §13b Abs. 2 UStG geschuldet wird</t>
  </si>
  <si>
    <t xml:space="preserve">Leistungen eines im Ausland ansässigen Unternehmers </t>
  </si>
  <si>
    <t xml:space="preserve">Lieferungen sicherungsüb. Gegenst. u. Umsätze die u. das GrEStG fallen </t>
  </si>
  <si>
    <t xml:space="preserve">Bauleistungen eines im Inland ansässigen Unternehmers </t>
  </si>
  <si>
    <t xml:space="preserve">Umsatzsteuer vor Abzug der Vorsteuerbeträge  </t>
  </si>
  <si>
    <t xml:space="preserve">Steuer infolge Wechsels der Besteuerungsform sowie </t>
  </si>
  <si>
    <t xml:space="preserve">Nachsteuer auf versteuerte Anzahlungen wergen Steuersatzerhöhung</t>
  </si>
  <si>
    <t xml:space="preserve">Vorsteuerbeträge aus Rechnungen von anderen Unternehmen</t>
  </si>
  <si>
    <t xml:space="preserve">Vorsteuerbeträge aus dem innergemeinschaftlichen </t>
  </si>
  <si>
    <t xml:space="preserve">    Erwerb von Gegenständen </t>
  </si>
  <si>
    <t xml:space="preserve">Entrichtete Einfuhrumsatzsteuer</t>
  </si>
  <si>
    <t xml:space="preserve">Vorsteuerbeträge aus Leistungen im Sinne des § 13b Abs. 1UStG</t>
  </si>
  <si>
    <t xml:space="preserve">Vorsteuerbeträge nach allg. Durchschnittsätzen (§§ 23, 23 a UStG)</t>
  </si>
  <si>
    <t xml:space="preserve">Berichtigung des Vorsteuerabzugs</t>
  </si>
  <si>
    <t xml:space="preserve">Lieferungen und Leistungen</t>
  </si>
  <si>
    <t xml:space="preserve">Innergemeinschaftliche Erwerbe</t>
  </si>
  <si>
    <t xml:space="preserve">1) Steuerpflichtige mit jährlichen Lieferungen und Leistungen über 17 500 Euro.</t>
  </si>
  <si>
    <t xml:space="preserve">3) Umsätze nach § 24 Abs. 1 UStG, für die eine Steuer zu entrichten ist (Sägewerkserzeugnisse, Getränke und</t>
  </si>
  <si>
    <t xml:space="preserve">     alkoholische Flüssigkeiten).</t>
  </si>
  <si>
    <t xml:space="preserve">2.2  Steuerpflichtige und deren Lieferungen und Leistungen 2005 nach Wirtschaftsabschnitten, Größenklassen </t>
  </si>
  <si>
    <t xml:space="preserve">der Lieferungen und Leistungen, Rechtsform und Ländern</t>
  </si>
  <si>
    <r>
      <rPr>
        <sz val="12"/>
        <rFont val="MetaNormalLF-Roman"/>
        <family val="2"/>
      </rPr>
      <t xml:space="preserve">Steuer-
pflichtige 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Lieferungen und
Leistung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Umsatzsteuer </t>
    </r>
    <r>
      <rPr>
        <vertAlign val="superscript"/>
        <sz val="12"/>
        <rFont val="MetaNormalLF-Roman"/>
        <family val="2"/>
      </rPr>
      <t xml:space="preserve">3)
</t>
    </r>
    <r>
      <rPr>
        <sz val="12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A   Land- und Forstwirtschaft</t>
  </si>
  <si>
    <t xml:space="preserve">  G   Handel; Instandhaltung u. Reparatur v. Kraftfahrzeugen u. Gebrauchsgütern</t>
  </si>
  <si>
    <t xml:space="preserve">  H   Gastgewerbe</t>
  </si>
  <si>
    <t xml:space="preserve">  I   Verkehr und Nachrichtenübermittlung.</t>
  </si>
  <si>
    <r>
      <rPr>
        <sz val="12"/>
        <rFont val="MetaNormalLF-Roman"/>
        <family val="2"/>
      </rPr>
      <t xml:space="preserve">  J   Kredit- und Versicherungsgewerbe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......................................................................................</t>
    </r>
  </si>
  <si>
    <t xml:space="preserve">  K   Grundstücks- und Wohnungswesen, Vermietung beweglicher Sachen,</t>
  </si>
  <si>
    <t xml:space="preserve">  M   Erziehung und Unterricht</t>
  </si>
  <si>
    <t xml:space="preserve">  N   Gesundheits-, Veterinär- und Sozialwesen</t>
  </si>
  <si>
    <t xml:space="preserve">  O 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über 17 500      -       50 000</t>
  </si>
  <si>
    <t xml:space="preserve">         50 000     -     100 000 </t>
  </si>
  <si>
    <t xml:space="preserve">       100 000     -     250 000 </t>
  </si>
  <si>
    <t xml:space="preserve">       250 000     -     500 000 </t>
  </si>
  <si>
    <t xml:space="preserve">       500 000     -          1 Mill.</t>
  </si>
  <si>
    <t xml:space="preserve">            1 Mill.    -          2 Mill. </t>
  </si>
  <si>
    <t xml:space="preserve"> 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05 nach Wirtschaftsgliederung (GKZ 2003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 –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  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  Allgemeiner</t>
  </si>
  <si>
    <t xml:space="preserve">Überblick</t>
  </si>
  <si>
    <t xml:space="preserve">2.4  Steuersätze 2005 nach</t>
  </si>
  <si>
    <t xml:space="preserve">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Nr. der Klassifika-
tion der Wirtschafts-
zweige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davon</t>
  </si>
  <si>
    <t xml:space="preserve">zu 16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4)</t>
    </r>
  </si>
  <si>
    <t xml:space="preserve">Fälle</t>
  </si>
  <si>
    <t xml:space="preserve">A - O</t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DM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3) Ohne Umsätze land- und forstwirtschaftlicher Betriebe nach §24 UStG (Lieferungen in das übrige Gemeinschaftsgebiet an Abnehmer mit Ust-IdNr.) </t>
  </si>
  <si>
    <t xml:space="preserve">4) Ohne Lieferungen land- und forstwirtschaftlicher Betriebe nach §24 Abs.1 UStG.</t>
  </si>
  <si>
    <t xml:space="preserve">2.5  Innergemeinschaftliche Lieferungen und Erwerbe 2005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6 v.H.</t>
  </si>
  <si>
    <t xml:space="preserve">7 v.H.</t>
  </si>
  <si>
    <r>
      <rPr>
        <sz val="10"/>
        <rFont val="MetaNormalLF-Roman"/>
        <family val="2"/>
      </rPr>
      <t xml:space="preserve">Land- und Forstwirtschaft</t>
    </r>
    <r>
      <rPr>
        <vertAlign val="superscript"/>
        <sz val="10"/>
        <rFont val="MetaNormalLF-Roman"/>
        <family val="2"/>
      </rPr>
      <t xml:space="preserve"> </t>
    </r>
  </si>
  <si>
    <t xml:space="preserve">Verlags-,Druckgewerbe,Vervielfältig.v.besp.Ton-,Bild-,Datentr.</t>
  </si>
  <si>
    <t xml:space="preserve">H.v. Büromaschinen, Datenverarbeitungsgeräten u. </t>
  </si>
  <si>
    <t xml:space="preserve">  -einrichtungen; Elektrotech., Feinmechanik u. Optik </t>
  </si>
  <si>
    <t xml:space="preserve">H.v. Geräten d. Elektrizitätserzeugung, -verteilung u.ä. </t>
  </si>
  <si>
    <t xml:space="preserve">Rundfunk- und Nachrichtentechnik </t>
  </si>
  <si>
    <t xml:space="preserve">Gh. m. Nahrungsmitteln, Getränken u. Tabakwaren </t>
  </si>
  <si>
    <t xml:space="preserve">Gh. m. Rohstoffen, Halbwaren, Altmaterial u. Restst. </t>
  </si>
  <si>
    <r>
      <rPr>
        <sz val="10"/>
        <rFont val="MetaNormalLF-Roman"/>
        <family val="2"/>
      </rPr>
      <t xml:space="preserve">Kredit- und Versicherungsgewerbe</t>
    </r>
    <r>
      <rPr>
        <vertAlign val="superscript"/>
        <sz val="10"/>
        <rFont val="MetaNormalLF-Roman"/>
        <family val="2"/>
      </rPr>
      <t xml:space="preserve"> </t>
    </r>
  </si>
  <si>
    <t xml:space="preserve">Erbring. sonst. öffentl. u. persönl. Dienstleistungen </t>
  </si>
  <si>
    <t xml:space="preserve">Abwasser-, Abfallbeseitigung u. sonst. Entsorgung </t>
  </si>
  <si>
    <t xml:space="preserve">1) Ohne Umsatzsteuer </t>
  </si>
  <si>
    <t xml:space="preserve">2) Ohne Lieferungen land- und forstwirtschaftlicher Betriebe nach §24 UstG.</t>
  </si>
  <si>
    <t xml:space="preserve">2 Allgemeiner Überblick</t>
  </si>
  <si>
    <t xml:space="preserve">2.6  Umsatzsteuermerkmale 2005 nach ausgewählten Wirtschaftszweigen</t>
  </si>
  <si>
    <t xml:space="preserve">Mill. Euro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  Erbringung von wirtschaftlichen Dienstleistungen, a.n.g. </t>
  </si>
  <si>
    <t xml:space="preserve">Erbringung v. sonst. wirtschaftl. Dienstleist., a.n.g. 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   </t>
  </si>
  <si>
    <t xml:space="preserve">2.7  Organkreise 2005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2.8 Besteuerungsarten</t>
  </si>
  <si>
    <t xml:space="preserve">2.8.1 Istbesteuerung 2005 nach § 20 UStG</t>
  </si>
  <si>
    <t xml:space="preserve">Nr. der 
Klassifika-
tion der
Wirtschafts-
zweige 2003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Wirtschaftsabschnitte insgesamt ...</t>
  </si>
  <si>
    <t xml:space="preserve">A, B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; Fischerei und Fischzucht  ........................................................</t>
    </r>
  </si>
  <si>
    <t xml:space="preserve">Verarbeitendes Gewerbe</t>
  </si>
  <si>
    <t xml:space="preserve">Energie- und Wasserversorgung</t>
  </si>
  <si>
    <t xml:space="preserve">F    </t>
  </si>
  <si>
    <t xml:space="preserve">Baugewerbe</t>
  </si>
  <si>
    <t xml:space="preserve">Handel; Instandhaltung und Reparatur von Kraftfahrzeugen und </t>
  </si>
  <si>
    <t xml:space="preserve">Gebrauchsgütern</t>
  </si>
  <si>
    <t xml:space="preserve">  50</t>
  </si>
  <si>
    <t xml:space="preserve">Kraftfahrzeughandel; Instandhaltung und Reparatur von Kraftfahrzeugen;</t>
  </si>
  <si>
    <t xml:space="preserve">  51</t>
  </si>
  <si>
    <t xml:space="preserve">Handelsvermittlung und Großhandel (ohne Handel mit Kraftfahrzeugen)</t>
  </si>
  <si>
    <t xml:space="preserve">  52</t>
  </si>
  <si>
    <t xml:space="preserve">Einzelhandel (ohne Handel mit Kraftfahrzeugen und ohne Tankstellen);</t>
  </si>
  <si>
    <t xml:space="preserve">Reparatur von Gebrauchsgütern</t>
  </si>
  <si>
    <t xml:space="preserve">H  </t>
  </si>
  <si>
    <t xml:space="preserve">Kredit- und Versicherungsgewerbe</t>
  </si>
  <si>
    <t xml:space="preserve">Grundstücks- und Wohnungswesen, Vermietung beweglicher Sachen,</t>
  </si>
  <si>
    <t xml:space="preserve">  Erbringung v. wirtschaftl. Dienstleist., a.n.g. </t>
  </si>
  <si>
    <t xml:space="preserve">M</t>
  </si>
  <si>
    <t xml:space="preserve">Erziehung und Unterricht</t>
  </si>
  <si>
    <t xml:space="preserve">N  </t>
  </si>
  <si>
    <t xml:space="preserve">Gesundheits-, Veterinär- und Sozialwesen</t>
  </si>
  <si>
    <t xml:space="preserve">Erbringung von sonst. öffentlichen und persönlichen Dienstleistungen</t>
  </si>
  <si>
    <t xml:space="preserve">2) Ohne land- und forstwirtschaftliche Betriebe, für die Vorsteuerbeträge in gleicher Höhe wie die Steuer festgesetzt sind und für die somit keine Steuer</t>
  </si>
  <si>
    <t xml:space="preserve">     zu entrichten ist.</t>
  </si>
  <si>
    <t xml:space="preserve">2.8.2 Besteuerung 2005 nach allgemeinen Durchschnittsätzen nach § 23 UStG</t>
  </si>
  <si>
    <t xml:space="preserve">– </t>
  </si>
  <si>
    <t xml:space="preserve"> – </t>
  </si>
  <si>
    <t xml:space="preserve">2.8.3 Besteuerung 2005 nach dem Durchschnittsatz für Körperschaften, Personenvereinigungen </t>
  </si>
  <si>
    <t xml:space="preserve">und Vermögensmassen nach § 23a UStG</t>
  </si>
  <si>
    <t xml:space="preserve">2.8.4 Land- und forstwirtschaftliche Betriebe 2005 mit Regelbesteuerung nach § 24 Abs. 4 UStG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…………………………………………………………………………………………………………………..</t>
    </r>
  </si>
  <si>
    <t xml:space="preserve">B</t>
  </si>
  <si>
    <t xml:space="preserve">Fischerei und Fischzucht  </t>
  </si>
  <si>
    <t xml:space="preserve">2.9  Zugänge und Abgänge 2005</t>
  </si>
  <si>
    <r>
      <rPr>
        <sz val="14"/>
        <rFont val="MetaNormalLF-Roman"/>
        <family val="2"/>
      </rPr>
      <t xml:space="preserve">Zugänge </t>
    </r>
    <r>
      <rPr>
        <vertAlign val="superscript"/>
        <sz val="14"/>
        <rFont val="MetaNormalLF-Roman"/>
        <family val="2"/>
      </rPr>
      <t xml:space="preserve">1) </t>
    </r>
  </si>
  <si>
    <r>
      <rPr>
        <sz val="14"/>
        <rFont val="MetaNormalLF-Roman"/>
        <family val="2"/>
      </rPr>
      <t xml:space="preserve">Abgänge </t>
    </r>
    <r>
      <rPr>
        <vertAlign val="superscript"/>
        <sz val="14"/>
        <rFont val="MetaNormalLF-Roman"/>
        <family val="2"/>
      </rPr>
      <t xml:space="preserve">2)</t>
    </r>
  </si>
  <si>
    <t xml:space="preserve">Steuer-
pflichtige</t>
  </si>
  <si>
    <r>
      <rPr>
        <sz val="14"/>
        <rFont val="MetaNormalLF-Roman"/>
        <family val="2"/>
      </rPr>
      <t xml:space="preserve">Lieferungen
und
Leistungen </t>
    </r>
    <r>
      <rPr>
        <vertAlign val="superscript"/>
        <sz val="14"/>
        <rFont val="MetaNormalLF-Roman"/>
        <family val="2"/>
      </rPr>
      <t xml:space="preserve">3)</t>
    </r>
  </si>
  <si>
    <t xml:space="preserve">nach dem wirtschaftlichen Schwerpunkt (WZ 2003)</t>
  </si>
  <si>
    <r>
      <rPr>
        <sz val="14"/>
        <rFont val="MetaNormalLF-Roman"/>
        <family val="2"/>
      </rPr>
      <t xml:space="preserve">  A, B   Land- und Forstwirtschaft</t>
    </r>
    <r>
      <rPr>
        <vertAlign val="superscript"/>
        <sz val="14"/>
        <rFont val="MetaNormalLF-Roman"/>
        <family val="2"/>
      </rPr>
      <t xml:space="preserve"> 4)</t>
    </r>
    <r>
      <rPr>
        <sz val="14"/>
        <rFont val="MetaNormalLF-Roman"/>
        <family val="2"/>
      </rPr>
      <t xml:space="preserve">; Fischerei und Fischzucht  ........................................................</t>
    </r>
  </si>
  <si>
    <t xml:space="preserve">  C       Bergbau und Gewinnung von Steinen und Erden</t>
  </si>
  <si>
    <t xml:space="preserve">  D       Verarbeitendes Gewerbe</t>
  </si>
  <si>
    <t xml:space="preserve">  E       Energie- und Wasserversorgung</t>
  </si>
  <si>
    <t xml:space="preserve">  F       Baugewerbe</t>
  </si>
  <si>
    <t xml:space="preserve">  G       Handel; Instandhaltung und Reparatur von Kraftfahrzeugen </t>
  </si>
  <si>
    <t xml:space="preserve">               und Gebrauchsgütern</t>
  </si>
  <si>
    <t xml:space="preserve">     50   Kraftfahrzeughandel; Instandhaltung und Reparatur von</t>
  </si>
  <si>
    <t xml:space="preserve">               Kraftfahrzeugen; Tankstellen</t>
  </si>
  <si>
    <t xml:space="preserve">     51   Handelsvermittlung und Großhandel (ohne Handel mit</t>
  </si>
  <si>
    <t xml:space="preserve">               Kraftfahrzeugen)</t>
  </si>
  <si>
    <t xml:space="preserve">     52   Einzelhandel (ohne Handel mit Kraftfahrzeugen und ohne </t>
  </si>
  <si>
    <t xml:space="preserve">                Tankstellen); Reparatur von Gebrauchsgütern</t>
  </si>
  <si>
    <t xml:space="preserve">  H       Gastgewerbe</t>
  </si>
  <si>
    <t xml:space="preserve">  I         Verkehr und Nachrichtenübermittlung</t>
  </si>
  <si>
    <t xml:space="preserve">  J        Kredit- und Versicherungsgewerbe</t>
  </si>
  <si>
    <t xml:space="preserve">  K       Grundstücks- und Wohnungswesen, Vermietung beweglicher </t>
  </si>
  <si>
    <t xml:space="preserve">               Sachen, Erbringung von wirtschaftlichen Dienstleistungen, a.n.g. </t>
  </si>
  <si>
    <t xml:space="preserve">  M      Erziehung und Unterricht</t>
  </si>
  <si>
    <t xml:space="preserve">  N        Gesundheits-, Veterinär- und Sozialwesen</t>
  </si>
  <si>
    <t xml:space="preserve">  O        Erbringung von sonstigen öffentlichen und persönlichen</t>
  </si>
  <si>
    <t xml:space="preserve">                Dienstleistungen</t>
  </si>
  <si>
    <t xml:space="preserve">über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4"/>
        <rFont val="MetaNormalLF-Roman"/>
        <family val="2"/>
      </rPr>
      <t xml:space="preserve">1)</t>
    </r>
    <r>
      <rPr>
        <vertAlign val="superscript"/>
        <sz val="14"/>
        <rFont val="MetaNormalLF-Roman"/>
        <family val="2"/>
      </rPr>
      <t xml:space="preserve"> </t>
    </r>
    <r>
      <rPr>
        <sz val="14"/>
        <rFont val="MetaNormalLF-Roman"/>
        <family val="2"/>
      </rPr>
      <t xml:space="preserve">Unternehmen, deren Steuerpflicht 2005 begann und nicht bereits im gleichen Jahr wieder endete. Siehe auch methodische Erläuterungen im Textteil.</t>
    </r>
  </si>
  <si>
    <r>
      <rPr>
        <sz val="14"/>
        <rFont val="MetaNormalLF-Roman"/>
        <family val="2"/>
      </rPr>
      <t xml:space="preserve">2)</t>
    </r>
    <r>
      <rPr>
        <vertAlign val="superscript"/>
        <sz val="14"/>
        <rFont val="MetaNormalLF-Roman"/>
        <family val="2"/>
      </rPr>
      <t xml:space="preserve"> </t>
    </r>
    <r>
      <rPr>
        <sz val="14"/>
        <rFont val="MetaNormalLF-Roman"/>
        <family val="2"/>
      </rPr>
      <t xml:space="preserve">Unternehmen, deren Steuerpflicht 2005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3  Größenklassen der Lieferungen und Leistungen</t>
  </si>
  <si>
    <t xml:space="preserve">3.1  Steuerpflichtige und deren Lieferungen und Leistungen 2005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 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Statistisches Bundesamt, Fachserie 14, Reihe 8, 2005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3.2  Steuerpflichtige und deren Lieferungen und Leistungen 2005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Offene Handelsgesellschaften
 einschl. Gesellschaften des 
bürgerlichen Rechts u.ä.</t>
  </si>
  <si>
    <t xml:space="preserve">über 17 500     -       50 000</t>
  </si>
  <si>
    <t xml:space="preserve">        50 000     -     100 000 </t>
  </si>
  <si>
    <t xml:space="preserve">      100 000     -     250 000 </t>
  </si>
  <si>
    <t xml:space="preserve">      250 000     -     500 000 </t>
  </si>
  <si>
    <t xml:space="preserve">      500 000     -         1 Mill.</t>
  </si>
  <si>
    <t xml:space="preserve">         1 Mill.     -         2 Mill. </t>
  </si>
  <si>
    <t xml:space="preserve">         2 Mill.     -         5 Mill. </t>
  </si>
  <si>
    <t xml:space="preserve">         5 Mill.     -       10 Mill. </t>
  </si>
  <si>
    <t xml:space="preserve">       10 Mill.     -       25 Mill.</t>
  </si>
  <si>
    <t xml:space="preserve">       25 Mill.     -       50 Mill. </t>
  </si>
  <si>
    <t xml:space="preserve">       50 Mill.     -     100 Mill. </t>
  </si>
  <si>
    <t xml:space="preserve">     100 Mill.     -     250 Mill.</t>
  </si>
  <si>
    <t xml:space="preserve">                          Zusammen </t>
  </si>
  <si>
    <t xml:space="preserve">Kommanditgesellschaften 
einschl. GmbH &amp; Co. KG.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  Größenklassen der</t>
  </si>
  <si>
    <t xml:space="preserve">3.3  Steuerpflichtige und deren Lieferungen und Leistungen 2005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</t>
  </si>
  <si>
    <t xml:space="preserve">nehmen</t>
  </si>
  <si>
    <t xml:space="preserve">   über 17 500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• </t>
  </si>
  <si>
    <t xml:space="preserve">                  100 Mill. und mehr</t>
  </si>
  <si>
    <t xml:space="preserve">                             Zusammen </t>
  </si>
  <si>
    <t xml:space="preserve">Offene Handelsgesellschaften einschl.</t>
  </si>
  <si>
    <t xml:space="preserve">Gesellschaften des bürgerlichen Rechts</t>
  </si>
  <si>
    <t xml:space="preserve">Kommanditgesellschaften </t>
  </si>
  <si>
    <t xml:space="preserve">einschl. GmbH &amp; Co. KG</t>
  </si>
  <si>
    <t xml:space="preserve">Aktiengesellschaften einschl. KGaA., </t>
  </si>
  <si>
    <t xml:space="preserve">bergrechtliche Gewerkschaften</t>
  </si>
  <si>
    <t xml:space="preserve">Gesellschaften mit </t>
  </si>
  <si>
    <t xml:space="preserve">beschränkter Haftung</t>
  </si>
  <si>
    <t xml:space="preserve">4  Rechtsform</t>
  </si>
  <si>
    <t xml:space="preserve">4.1  Steuerpflichtige und deren Lieferungen und Leistungen 2005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– 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Zusammen 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4.2  Steuerpflichtige und deren Lieferungen und Leistungen 2005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GmbH &amp; Co. KG </t>
  </si>
  <si>
    <t xml:space="preserve">Aktiengesellschaften &amp; Co. KG </t>
  </si>
  <si>
    <t xml:space="preserve">Kapitalgesellschaften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Europäische Aktiengesellschaft</t>
  </si>
  <si>
    <t xml:space="preserve">Gesellschaften mit beschränkter Haftung 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</t>
  </si>
  <si>
    <t xml:space="preserve">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                                                                                                                            Insgesamt</t>
  </si>
  <si>
    <t xml:space="preserve">5  Länder</t>
  </si>
  <si>
    <t xml:space="preserve">5  Steuerpflichtige und deren Lieferungen und Leistungen 2005 nach Wirtschaftszweigen</t>
  </si>
  <si>
    <t xml:space="preserve">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1 000 EURO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Ansehen der Voranmeldung bitte auf den Button klicken</t>
  </si>
  <si>
    <t xml:space="preserve">Zum Ansehen der Anleitung bitte auf den Button klicken</t>
  </si>
  <si>
    <t xml:space="preserve">Zum Ansehen der Dauerfristverlängerung bitte auf den Button klicken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@"/>
    <numFmt numFmtId="166" formatCode="[$-409]d\-mmm"/>
    <numFmt numFmtId="167" formatCode="[$-409]m/d/yyyy"/>
    <numFmt numFmtId="168" formatCode="\ #\ ###\ ##0&quot;  &quot;"/>
    <numFmt numFmtId="169" formatCode="0.0&quot;  &quot;"/>
    <numFmt numFmtId="170" formatCode="@\ *."/>
    <numFmt numFmtId="171" formatCode="0"/>
    <numFmt numFmtId="172" formatCode="\ #\ ###\ ###,_W"/>
    <numFmt numFmtId="173" formatCode="&quot;   &quot;@\ *."/>
    <numFmt numFmtId="174" formatCode="#\ ###\ ##0\ ;\-#\ ###\ ##0\ ;&quot;- &quot;"/>
    <numFmt numFmtId="175" formatCode="&quot;      &quot;@\ *."/>
    <numFmt numFmtId="176" formatCode="###\ ###\ ###\ "/>
    <numFmt numFmtId="177" formatCode="&quot;         &quot;@\ *."/>
    <numFmt numFmtId="178" formatCode="\ #\ ###\ ###\ ##0&quot;  &quot;"/>
    <numFmt numFmtId="179" formatCode="\ #\ ###\ ##0_W"/>
    <numFmt numFmtId="180" formatCode="0.0"/>
    <numFmt numFmtId="181" formatCode="&quot;         &quot;@"/>
    <numFmt numFmtId="182" formatCode="##0.0&quot;  &quot;;[RED]&quot; - &quot;##0.0&quot;  &quot;;&quot;-     &quot;"/>
    <numFmt numFmtId="183" formatCode="###\ ###\ ###\ ###\ ###"/>
    <numFmt numFmtId="184" formatCode="#\ ###\ ###\ ##0&quot;  &quot;"/>
    <numFmt numFmtId="185" formatCode="#\ ##\ #\ ###\ ##0&quot;  &quot;"/>
    <numFmt numFmtId="186" formatCode="@*."/>
    <numFmt numFmtId="187" formatCode="#,##0"/>
    <numFmt numFmtId="188" formatCode="&quot;   &quot;@"/>
    <numFmt numFmtId="189" formatCode="&quot;        &quot;@\ *."/>
    <numFmt numFmtId="190" formatCode="&quot;   &quot;@\ "/>
    <numFmt numFmtId="191" formatCode="\ ###0&quot;  &quot;"/>
    <numFmt numFmtId="192" formatCode="###\ ###\ ###\ ###"/>
    <numFmt numFmtId="193" formatCode="###\ ###\ ###"/>
    <numFmt numFmtId="194" formatCode="#\ ###\ ###\ ##0,&quot;    &quot;"/>
    <numFmt numFmtId="195" formatCode="###\ ###\ ###\ ##0\ "/>
    <numFmt numFmtId="196" formatCode="##\ ###\ ###\ ##0;[RED]\-##\ ###&quot;  &quot;###\ ##0;&quot;–   &quot;"/>
    <numFmt numFmtId="197" formatCode="&quot;  &quot;@\ "/>
    <numFmt numFmtId="198" formatCode="&quot;    &quot;@"/>
    <numFmt numFmtId="199" formatCode="\ ###\ ###\ ###\ ##0&quot;  &quot;"/>
    <numFmt numFmtId="200" formatCode="\ #\ ###\ ##0\ "/>
    <numFmt numFmtId="201" formatCode="\ ###\ ###\ ###"/>
    <numFmt numFmtId="202" formatCode="#\ ##0;\-#\ ##0;\-"/>
    <numFmt numFmtId="203" formatCode="\ #\ ###\ ##0_W&quot;  &quot;"/>
    <numFmt numFmtId="204" formatCode="#\ ###\ ##0;\-#\ ###\ ##0;&quot;- &quot;"/>
    <numFmt numFmtId="205" formatCode="\ #\ ##0,_W&quot;  &quot;;&quot;- &quot;#\ ##0,_W&quot;  &quot;;&quot;-      &quot;;@"/>
    <numFmt numFmtId="206" formatCode="\ #\ ##0,_W;&quot;- &quot;#\ ##0,_W;&quot;-    &quot;;@"/>
    <numFmt numFmtId="207" formatCode="\ #\ ###,_W"/>
    <numFmt numFmtId="208" formatCode="###\ ###\ ###\ ##0&quot;  &quot;"/>
    <numFmt numFmtId="209" formatCode="#\ ##0"/>
    <numFmt numFmtId="210" formatCode="0&quot;  &quot;"/>
    <numFmt numFmtId="211" formatCode="&quot;   &quot;0"/>
    <numFmt numFmtId="212" formatCode="##\ ###\ ###\ ##0\ "/>
    <numFmt numFmtId="213" formatCode="@\ *.&quot;  &quot;"/>
    <numFmt numFmtId="214" formatCode="@\ 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0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S Sans Serif"/>
      <family val="0"/>
    </font>
    <font>
      <b val="true"/>
      <sz val="10"/>
      <name val="Arial"/>
      <family val="0"/>
    </font>
    <font>
      <b val="true"/>
      <u val="single"/>
      <sz val="10"/>
      <color rgb="FF0000FF"/>
      <name val="MS Sans Serif"/>
      <family val="2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6"/>
      <name val="MetaNormalLF-Roman"/>
      <family val="2"/>
    </font>
    <font>
      <sz val="10"/>
      <name val="Times New Roman"/>
      <family val="1"/>
    </font>
    <font>
      <b val="true"/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6"/>
      <color rgb="FF000000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3"/>
      <name val="MetaNormalLF-Roman"/>
      <family val="2"/>
    </font>
    <font>
      <b val="true"/>
      <vertAlign val="superscript"/>
      <sz val="13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sz val="11.5"/>
      <name val="MetaNormalLF-Roman"/>
      <family val="2"/>
    </font>
    <font>
      <b val="true"/>
      <sz val="11.5"/>
      <name val="MetaNormalLF-Roman"/>
      <family val="2"/>
    </font>
    <font>
      <vertAlign val="superscript"/>
      <sz val="12"/>
      <name val="MetaNormalLF-Roman"/>
      <family val="2"/>
    </font>
    <font>
      <vertAlign val="superscript"/>
      <sz val="11.5"/>
      <name val="MetaNormalLF-Roman"/>
      <family val="2"/>
    </font>
    <font>
      <b val="true"/>
      <vertAlign val="superscript"/>
      <sz val="11.5"/>
      <name val="MetaNormalLF-Roman"/>
      <family val="2"/>
    </font>
    <font>
      <sz val="12"/>
      <color rgb="FF000080"/>
      <name val="Arial"/>
      <family val="2"/>
    </font>
    <font>
      <vertAlign val="superscript"/>
      <sz val="10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b val="true"/>
      <sz val="16"/>
      <name val="MetaNormalLF-Roman"/>
      <family val="2"/>
    </font>
    <font>
      <vertAlign val="superscript"/>
      <sz val="14"/>
      <name val="MetaNormalLF-Roman"/>
      <family val="2"/>
    </font>
    <font>
      <vertAlign val="superscript"/>
      <sz val="11"/>
      <name val="MetaNormalLF-Roman"/>
      <family val="2"/>
    </font>
    <font>
      <sz val="13"/>
      <name val="Arial"/>
      <family val="2"/>
    </font>
    <font>
      <sz val="11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6"/>
      <name val="Arial MT"/>
      <family val="0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1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3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1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achserie 2004_tab2.1" xfId="21"/>
    <cellStyle name="*unknown*" xfId="20" builtinId="8"/>
  </cellStyles>
  <dxfs count="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externalLink" Target="externalLinks/externalLink1.xml"/><Relationship Id="rId45" Type="http://schemas.openxmlformats.org/officeDocument/2006/relationships/externalLink" Target="externalLinks/externalLink2.xml"/><Relationship Id="rId46" Type="http://schemas.openxmlformats.org/officeDocument/2006/relationships/externalLink" Target="externalLinks/externalLink3.xml"/><Relationship Id="rId47" Type="http://schemas.openxmlformats.org/officeDocument/2006/relationships/sharedStrings" Target="sharedStrings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3</xdr:row>
      <xdr:rowOff>114480</xdr:rowOff>
    </xdr:from>
    <xdr:to>
      <xdr:col>1</xdr:col>
      <xdr:colOff>2419200</xdr:colOff>
      <xdr:row>73</xdr:row>
      <xdr:rowOff>114480</xdr:rowOff>
    </xdr:to>
    <xdr:sp>
      <xdr:nvSpPr>
        <xdr:cNvPr id="31" name="Line 1"/>
        <xdr:cNvSpPr/>
      </xdr:nvSpPr>
      <xdr:spPr>
        <a:xfrm>
          <a:off x="69840" y="12400920"/>
          <a:ext cx="31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77</xdr:row>
      <xdr:rowOff>142920</xdr:rowOff>
    </xdr:from>
    <xdr:to>
      <xdr:col>5</xdr:col>
      <xdr:colOff>695160</xdr:colOff>
      <xdr:row>78</xdr:row>
      <xdr:rowOff>142560</xdr:rowOff>
    </xdr:to>
    <xdr:sp>
      <xdr:nvSpPr>
        <xdr:cNvPr id="32" name="Text 2"/>
        <xdr:cNvSpPr/>
      </xdr:nvSpPr>
      <xdr:spPr>
        <a:xfrm>
          <a:off x="4730760" y="13079880"/>
          <a:ext cx="34016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78</xdr:row>
      <xdr:rowOff>0</xdr:rowOff>
    </xdr:from>
    <xdr:to>
      <xdr:col>9</xdr:col>
      <xdr:colOff>785520</xdr:colOff>
      <xdr:row>79</xdr:row>
      <xdr:rowOff>9720</xdr:rowOff>
    </xdr:to>
    <xdr:sp>
      <xdr:nvSpPr>
        <xdr:cNvPr id="33" name="Text 3"/>
        <xdr:cNvSpPr/>
      </xdr:nvSpPr>
      <xdr:spPr>
        <a:xfrm>
          <a:off x="8573760" y="13098960"/>
          <a:ext cx="3099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5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0</xdr:colOff>
      <xdr:row>78</xdr:row>
      <xdr:rowOff>0</xdr:rowOff>
    </xdr:from>
    <xdr:to>
      <xdr:col>5</xdr:col>
      <xdr:colOff>695160</xdr:colOff>
      <xdr:row>79</xdr:row>
      <xdr:rowOff>9720</xdr:rowOff>
    </xdr:to>
    <xdr:sp>
      <xdr:nvSpPr>
        <xdr:cNvPr id="34" name="Text 4"/>
        <xdr:cNvSpPr/>
      </xdr:nvSpPr>
      <xdr:spPr>
        <a:xfrm>
          <a:off x="5113440" y="13098960"/>
          <a:ext cx="3018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124200</xdr:rowOff>
    </xdr:from>
    <xdr:to>
      <xdr:col>1</xdr:col>
      <xdr:colOff>2419920</xdr:colOff>
      <xdr:row>73</xdr:row>
      <xdr:rowOff>124200</xdr:rowOff>
    </xdr:to>
    <xdr:sp>
      <xdr:nvSpPr>
        <xdr:cNvPr id="35" name="Line 1"/>
        <xdr:cNvSpPr/>
      </xdr:nvSpPr>
      <xdr:spPr>
        <a:xfrm>
          <a:off x="30240" y="12322080"/>
          <a:ext cx="31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2</xdr:row>
      <xdr:rowOff>142920</xdr:rowOff>
    </xdr:from>
    <xdr:to>
      <xdr:col>1</xdr:col>
      <xdr:colOff>2440080</xdr:colOff>
      <xdr:row>72</xdr:row>
      <xdr:rowOff>142920</xdr:rowOff>
    </xdr:to>
    <xdr:sp>
      <xdr:nvSpPr>
        <xdr:cNvPr id="36" name="Line 1"/>
        <xdr:cNvSpPr/>
      </xdr:nvSpPr>
      <xdr:spPr>
        <a:xfrm>
          <a:off x="40680" y="12332880"/>
          <a:ext cx="321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1</xdr:row>
      <xdr:rowOff>142920</xdr:rowOff>
    </xdr:from>
    <xdr:to>
      <xdr:col>1</xdr:col>
      <xdr:colOff>2559600</xdr:colOff>
      <xdr:row>71</xdr:row>
      <xdr:rowOff>142920</xdr:rowOff>
    </xdr:to>
    <xdr:sp>
      <xdr:nvSpPr>
        <xdr:cNvPr id="37" name="Line 1"/>
        <xdr:cNvSpPr/>
      </xdr:nvSpPr>
      <xdr:spPr>
        <a:xfrm>
          <a:off x="50400" y="12687480"/>
          <a:ext cx="32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0</xdr:rowOff>
    </xdr:from>
    <xdr:to>
      <xdr:col>1</xdr:col>
      <xdr:colOff>2341440</xdr:colOff>
      <xdr:row>32</xdr:row>
      <xdr:rowOff>0</xdr:rowOff>
    </xdr:to>
    <xdr:sp>
      <xdr:nvSpPr>
        <xdr:cNvPr id="38" name="Line 1"/>
        <xdr:cNvSpPr/>
      </xdr:nvSpPr>
      <xdr:spPr>
        <a:xfrm>
          <a:off x="30240" y="5486400"/>
          <a:ext cx="316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2311560</xdr:colOff>
      <xdr:row>66</xdr:row>
      <xdr:rowOff>0</xdr:rowOff>
    </xdr:to>
    <xdr:sp>
      <xdr:nvSpPr>
        <xdr:cNvPr id="39" name="Line 2"/>
        <xdr:cNvSpPr/>
      </xdr:nvSpPr>
      <xdr:spPr>
        <a:xfrm>
          <a:off x="0" y="11766600"/>
          <a:ext cx="31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2341080</xdr:colOff>
      <xdr:row>0</xdr:row>
      <xdr:rowOff>0</xdr:rowOff>
    </xdr:to>
    <xdr:sp>
      <xdr:nvSpPr>
        <xdr:cNvPr id="40" name="Line 1"/>
        <xdr:cNvSpPr/>
      </xdr:nvSpPr>
      <xdr:spPr>
        <a:xfrm>
          <a:off x="30240" y="0"/>
          <a:ext cx="314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07600</xdr:colOff>
      <xdr:row>0</xdr:row>
      <xdr:rowOff>0</xdr:rowOff>
    </xdr:to>
    <xdr:sp>
      <xdr:nvSpPr>
        <xdr:cNvPr id="41" name="Line 2"/>
        <xdr:cNvSpPr/>
      </xdr:nvSpPr>
      <xdr:spPr>
        <a:xfrm>
          <a:off x="0" y="0"/>
          <a:ext cx="31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2</xdr:row>
      <xdr:rowOff>152280</xdr:rowOff>
    </xdr:from>
    <xdr:to>
      <xdr:col>1</xdr:col>
      <xdr:colOff>2328480</xdr:colOff>
      <xdr:row>32</xdr:row>
      <xdr:rowOff>152280</xdr:rowOff>
    </xdr:to>
    <xdr:sp>
      <xdr:nvSpPr>
        <xdr:cNvPr id="42" name="Line 3"/>
        <xdr:cNvSpPr/>
      </xdr:nvSpPr>
      <xdr:spPr>
        <a:xfrm>
          <a:off x="20520" y="5632200"/>
          <a:ext cx="31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2307600</xdr:colOff>
      <xdr:row>68</xdr:row>
      <xdr:rowOff>0</xdr:rowOff>
    </xdr:to>
    <xdr:sp>
      <xdr:nvSpPr>
        <xdr:cNvPr id="43" name="Line 4"/>
        <xdr:cNvSpPr/>
      </xdr:nvSpPr>
      <xdr:spPr>
        <a:xfrm>
          <a:off x="0" y="11666880"/>
          <a:ext cx="31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53</xdr:row>
      <xdr:rowOff>0</xdr:rowOff>
    </xdr:from>
    <xdr:to>
      <xdr:col>0</xdr:col>
      <xdr:colOff>4686480</xdr:colOff>
      <xdr:row>53</xdr:row>
      <xdr:rowOff>0</xdr:rowOff>
    </xdr:to>
    <xdr:sp>
      <xdr:nvSpPr>
        <xdr:cNvPr id="44" name="Line 1"/>
        <xdr:cNvSpPr/>
      </xdr:nvSpPr>
      <xdr:spPr>
        <a:xfrm>
          <a:off x="49320" y="15616080"/>
          <a:ext cx="46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7</xdr:row>
      <xdr:rowOff>9360</xdr:rowOff>
    </xdr:from>
    <xdr:to>
      <xdr:col>1</xdr:col>
      <xdr:colOff>1510920</xdr:colOff>
      <xdr:row>47</xdr:row>
      <xdr:rowOff>9360</xdr:rowOff>
    </xdr:to>
    <xdr:sp>
      <xdr:nvSpPr>
        <xdr:cNvPr id="45" name="Line 1"/>
        <xdr:cNvSpPr/>
      </xdr:nvSpPr>
      <xdr:spPr>
        <a:xfrm>
          <a:off x="50400" y="1174176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6</xdr:row>
      <xdr:rowOff>295560</xdr:rowOff>
    </xdr:from>
    <xdr:to>
      <xdr:col>2</xdr:col>
      <xdr:colOff>3699000</xdr:colOff>
      <xdr:row>66</xdr:row>
      <xdr:rowOff>295560</xdr:rowOff>
    </xdr:to>
    <xdr:sp>
      <xdr:nvSpPr>
        <xdr:cNvPr id="46" name="Line 1"/>
        <xdr:cNvSpPr/>
      </xdr:nvSpPr>
      <xdr:spPr>
        <a:xfrm>
          <a:off x="30240" y="15754680"/>
          <a:ext cx="433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20520</xdr:colOff>
      <xdr:row>61</xdr:row>
      <xdr:rowOff>56880</xdr:rowOff>
    </xdr:to>
    <xdr:pic>
      <xdr:nvPicPr>
        <xdr:cNvPr id="47" name="Picture 1" descr=""/>
        <xdr:cNvPicPr/>
      </xdr:nvPicPr>
      <xdr:blipFill>
        <a:blip r:embed="rId1"/>
        <a:stretch/>
      </xdr:blipFill>
      <xdr:spPr>
        <a:xfrm>
          <a:off x="779040" y="162000"/>
          <a:ext cx="6253920" cy="9810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9</xdr:col>
      <xdr:colOff>261720</xdr:colOff>
      <xdr:row>24</xdr:row>
      <xdr:rowOff>1620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779040" y="0"/>
          <a:ext cx="7424640" cy="40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133560</xdr:rowOff>
    </xdr:from>
    <xdr:to>
      <xdr:col>9</xdr:col>
      <xdr:colOff>261720</xdr:colOff>
      <xdr:row>64</xdr:row>
      <xdr:rowOff>1332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779040" y="6286680"/>
          <a:ext cx="7424640" cy="42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1880</xdr:colOff>
      <xdr:row>1</xdr:row>
      <xdr:rowOff>4680</xdr:rowOff>
    </xdr:from>
    <xdr:to>
      <xdr:col>8</xdr:col>
      <xdr:colOff>727200</xdr:colOff>
      <xdr:row>28</xdr:row>
      <xdr:rowOff>80640</xdr:rowOff>
    </xdr:to>
    <xdr:grpSp>
      <xdr:nvGrpSpPr>
        <xdr:cNvPr id="2" name="Group 6"/>
        <xdr:cNvGrpSpPr/>
      </xdr:nvGrpSpPr>
      <xdr:grpSpPr>
        <a:xfrm>
          <a:off x="731880" y="166680"/>
          <a:ext cx="7067160" cy="4447800"/>
          <a:chOff x="731880" y="166680"/>
          <a:chExt cx="7067160" cy="4447800"/>
        </a:xfrm>
      </xdr:grpSpPr>
      <xdr:sp>
        <xdr:nvSpPr>
          <xdr:cNvPr id="3" name="Rectangle 30"/>
          <xdr:cNvSpPr/>
        </xdr:nvSpPr>
        <xdr:spPr>
          <a:xfrm>
            <a:off x="731880" y="166680"/>
            <a:ext cx="7067160" cy="4447800"/>
          </a:xfrm>
          <a:prstGeom prst="rect">
            <a:avLst/>
          </a:prstGeom>
          <a:solidFill>
            <a:srgbClr val="d8d0c8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29"/>
          <xdr:cNvSpPr/>
        </xdr:nvSpPr>
        <xdr:spPr>
          <a:xfrm>
            <a:off x="2442960" y="1025280"/>
            <a:ext cx="3519000" cy="3228480"/>
          </a:xfrm>
          <a:custGeom>
            <a:avLst/>
            <a:gdLst/>
            <a:ahLst/>
            <a:rect l="l" t="t" r="r" b="b"/>
            <a:pathLst>
              <a:path w="366" h="376">
                <a:moveTo>
                  <a:pt x="0" y="248"/>
                </a:moveTo>
                <a:cubicBezTo>
                  <a:pt x="26" y="324"/>
                  <a:pt x="97" y="375"/>
                  <a:pt x="178" y="375"/>
                </a:cubicBezTo>
                <a:cubicBezTo>
                  <a:pt x="281" y="376"/>
                  <a:pt x="366" y="291"/>
                  <a:pt x="366" y="188"/>
                </a:cubicBezTo>
                <a:cubicBezTo>
                  <a:pt x="366" y="84"/>
                  <a:pt x="281" y="0"/>
                  <a:pt x="178" y="0"/>
                </a:cubicBezTo>
                <a:lnTo>
                  <a:pt x="178" y="188"/>
                </a:lnTo>
                <a:lnTo>
                  <a:pt x="0" y="248"/>
                </a:lnTo>
                <a:close/>
              </a:path>
            </a:pathLst>
          </a:custGeom>
          <a:solidFill>
            <a:srgbClr val="ffffff"/>
          </a:solidFill>
          <a:ln w="68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28"/>
          <xdr:cNvSpPr/>
        </xdr:nvSpPr>
        <xdr:spPr>
          <a:xfrm>
            <a:off x="2337480" y="2270160"/>
            <a:ext cx="1816920" cy="884880"/>
          </a:xfrm>
          <a:custGeom>
            <a:avLst/>
            <a:gdLst/>
            <a:ahLst/>
            <a:rect l="l" t="t" r="r" b="b"/>
            <a:pathLst>
              <a:path w="189" h="103">
                <a:moveTo>
                  <a:pt x="5" y="0"/>
                </a:moveTo>
                <a:cubicBezTo>
                  <a:pt x="2" y="14"/>
                  <a:pt x="1" y="28"/>
                  <a:pt x="1" y="42"/>
                </a:cubicBezTo>
                <a:cubicBezTo>
                  <a:pt x="0" y="63"/>
                  <a:pt x="4" y="84"/>
                  <a:pt x="11" y="103"/>
                </a:cubicBezTo>
                <a:lnTo>
                  <a:pt x="189" y="43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68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27"/>
          <xdr:cNvSpPr/>
        </xdr:nvSpPr>
        <xdr:spPr>
          <a:xfrm>
            <a:off x="2385360" y="1909440"/>
            <a:ext cx="1769040" cy="730080"/>
          </a:xfrm>
          <a:custGeom>
            <a:avLst/>
            <a:gdLst/>
            <a:ahLst/>
            <a:rect l="l" t="t" r="r" b="b"/>
            <a:pathLst>
              <a:path w="184" h="85">
                <a:moveTo>
                  <a:pt x="16" y="0"/>
                </a:moveTo>
                <a:cubicBezTo>
                  <a:pt x="9" y="13"/>
                  <a:pt x="4" y="28"/>
                  <a:pt x="0" y="42"/>
                </a:cubicBezTo>
                <a:lnTo>
                  <a:pt x="184" y="85"/>
                </a:lnTo>
                <a:lnTo>
                  <a:pt x="16" y="0"/>
                </a:lnTo>
                <a:close/>
              </a:path>
            </a:pathLst>
          </a:custGeom>
          <a:solidFill>
            <a:srgbClr val="969696"/>
          </a:solidFill>
          <a:ln w="68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26"/>
          <xdr:cNvSpPr/>
        </xdr:nvSpPr>
        <xdr:spPr>
          <a:xfrm>
            <a:off x="2539440" y="1875240"/>
            <a:ext cx="1614960" cy="763920"/>
          </a:xfrm>
          <a:custGeom>
            <a:avLst/>
            <a:gdLst/>
            <a:ahLst/>
            <a:rect l="l" t="t" r="r" b="b"/>
            <a:pathLst>
              <a:path w="168" h="89">
                <a:moveTo>
                  <a:pt x="1" y="0"/>
                </a:moveTo>
                <a:cubicBezTo>
                  <a:pt x="1" y="2"/>
                  <a:pt x="0" y="3"/>
                  <a:pt x="0" y="4"/>
                </a:cubicBezTo>
                <a:lnTo>
                  <a:pt x="168" y="89"/>
                </a:lnTo>
                <a:lnTo>
                  <a:pt x="1" y="0"/>
                </a:lnTo>
                <a:close/>
              </a:path>
            </a:pathLst>
          </a:custGeom>
          <a:solidFill>
            <a:srgbClr val="808080"/>
          </a:solidFill>
          <a:ln w="68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25"/>
          <xdr:cNvSpPr/>
        </xdr:nvSpPr>
        <xdr:spPr>
          <a:xfrm>
            <a:off x="2549160" y="1034280"/>
            <a:ext cx="1605240" cy="1604880"/>
          </a:xfrm>
          <a:custGeom>
            <a:avLst/>
            <a:gdLst/>
            <a:ahLst/>
            <a:rect l="l" t="t" r="r" b="b"/>
            <a:pathLst>
              <a:path w="167" h="187">
                <a:moveTo>
                  <a:pt x="144" y="0"/>
                </a:moveTo>
                <a:cubicBezTo>
                  <a:pt x="83" y="7"/>
                  <a:pt x="29" y="44"/>
                  <a:pt x="0" y="98"/>
                </a:cubicBezTo>
                <a:lnTo>
                  <a:pt x="167" y="187"/>
                </a:lnTo>
                <a:lnTo>
                  <a:pt x="144" y="0"/>
                </a:lnTo>
                <a:close/>
              </a:path>
            </a:pathLst>
          </a:custGeom>
          <a:solidFill>
            <a:srgbClr val="333333"/>
          </a:solidFill>
          <a:ln w="68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Freeform 24"/>
          <xdr:cNvSpPr/>
        </xdr:nvSpPr>
        <xdr:spPr>
          <a:xfrm>
            <a:off x="3933360" y="1025280"/>
            <a:ext cx="221040" cy="1614240"/>
          </a:xfrm>
          <a:custGeom>
            <a:avLst/>
            <a:gdLst/>
            <a:ahLst/>
            <a:rect l="l" t="t" r="r" b="b"/>
            <a:pathLst>
              <a:path w="23" h="188">
                <a:moveTo>
                  <a:pt x="22" y="0"/>
                </a:moveTo>
                <a:cubicBezTo>
                  <a:pt x="15" y="0"/>
                  <a:pt x="7" y="0"/>
                  <a:pt x="0" y="1"/>
                </a:cubicBezTo>
                <a:lnTo>
                  <a:pt x="23" y="188"/>
                </a:lnTo>
                <a:lnTo>
                  <a:pt x="22" y="0"/>
                </a:lnTo>
                <a:close/>
              </a:path>
            </a:pathLst>
          </a:custGeom>
          <a:solidFill>
            <a:srgbClr val="000000"/>
          </a:solidFill>
          <a:ln w="68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23"/>
          <xdr:cNvSpPr/>
        </xdr:nvSpPr>
        <xdr:spPr>
          <a:xfrm>
            <a:off x="1985040" y="285840"/>
            <a:ext cx="383652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MetaNormalLF-Roman"/>
              </a:rPr>
              <a:t>Umsatzsteuerpflichtige Unternehmen nach deren Rechtsform 200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" name="Rectangle 22"/>
          <xdr:cNvSpPr/>
        </xdr:nvSpPr>
        <xdr:spPr>
          <a:xfrm>
            <a:off x="2145240" y="406800"/>
            <a:ext cx="4249800" cy="9000"/>
          </a:xfrm>
          <a:prstGeom prst="rect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21"/>
          <xdr:cNvSpPr/>
        </xdr:nvSpPr>
        <xdr:spPr>
          <a:xfrm>
            <a:off x="3769560" y="447840"/>
            <a:ext cx="900360" cy="138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(Anteile in Prozent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Freeform 20"/>
          <xdr:cNvSpPr/>
        </xdr:nvSpPr>
        <xdr:spPr>
          <a:xfrm>
            <a:off x="2251080" y="1677960"/>
            <a:ext cx="288360" cy="231120"/>
          </a:xfrm>
          <a:custGeom>
            <a:avLst/>
            <a:gdLst/>
            <a:ahLst/>
            <a:rect l="l" t="t" r="r" b="b"/>
            <a:pathLst>
              <a:path w="30" h="27">
                <a:moveTo>
                  <a:pt x="0" y="0"/>
                </a:moveTo>
                <a:lnTo>
                  <a:pt x="11" y="0"/>
                </a:lnTo>
                <a:lnTo>
                  <a:pt x="30" y="27"/>
                </a:lnTo>
              </a:path>
            </a:pathLst>
          </a:cu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9"/>
          <xdr:cNvSpPr/>
        </xdr:nvSpPr>
        <xdr:spPr>
          <a:xfrm>
            <a:off x="2171520" y="27338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Times New 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18"/>
          <xdr:cNvSpPr/>
        </xdr:nvSpPr>
        <xdr:spPr>
          <a:xfrm>
            <a:off x="2051640" y="2857320"/>
            <a:ext cx="1717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MetaNormalLF-Roman"/>
              </a:rPr>
              <a:t>8,8%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" name="Rectangle 17"/>
          <xdr:cNvSpPr/>
        </xdr:nvSpPr>
        <xdr:spPr>
          <a:xfrm>
            <a:off x="5863320" y="340992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Times New 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Rectangle 16"/>
          <xdr:cNvSpPr/>
        </xdr:nvSpPr>
        <xdr:spPr>
          <a:xfrm>
            <a:off x="5721840" y="3534120"/>
            <a:ext cx="21528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MetaNormalLF-Roman"/>
              </a:rPr>
              <a:t>70,0%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" name="Rectangle 15"/>
          <xdr:cNvSpPr/>
        </xdr:nvSpPr>
        <xdr:spPr>
          <a:xfrm>
            <a:off x="2131200" y="156204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Times New 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Rectangle 14"/>
          <xdr:cNvSpPr/>
        </xdr:nvSpPr>
        <xdr:spPr>
          <a:xfrm>
            <a:off x="2021400" y="1686240"/>
            <a:ext cx="1717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MetaNormalLF-Roman"/>
              </a:rPr>
              <a:t>0,2%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" name="Rectangle 13"/>
          <xdr:cNvSpPr/>
        </xdr:nvSpPr>
        <xdr:spPr>
          <a:xfrm>
            <a:off x="2241720" y="189576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Times New 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Rectangle 12"/>
          <xdr:cNvSpPr/>
        </xdr:nvSpPr>
        <xdr:spPr>
          <a:xfrm>
            <a:off x="2132280" y="2018880"/>
            <a:ext cx="1717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MetaNormalLF-Roman"/>
              </a:rPr>
              <a:t>3,9%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2" name="Rectangle 11"/>
          <xdr:cNvSpPr/>
        </xdr:nvSpPr>
        <xdr:spPr>
          <a:xfrm>
            <a:off x="2955960" y="100008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Times New 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Rectangle 10"/>
          <xdr:cNvSpPr/>
        </xdr:nvSpPr>
        <xdr:spPr>
          <a:xfrm>
            <a:off x="2804400" y="1133280"/>
            <a:ext cx="21528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MetaNormalLF-Roman"/>
              </a:rPr>
              <a:t>15,3%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4" name="Rectangle 9"/>
          <xdr:cNvSpPr/>
        </xdr:nvSpPr>
        <xdr:spPr>
          <a:xfrm>
            <a:off x="4042800" y="685800"/>
            <a:ext cx="32400" cy="141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1000" spc="-1" strike="noStrike">
                <a:latin typeface="Times New 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Rectangle 8"/>
          <xdr:cNvSpPr/>
        </xdr:nvSpPr>
        <xdr:spPr>
          <a:xfrm>
            <a:off x="3922560" y="809280"/>
            <a:ext cx="171720" cy="10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MetaNormalLF-Roman"/>
              </a:rPr>
              <a:t>1,9%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6" name="Rectangle 7"/>
          <xdr:cNvSpPr/>
        </xdr:nvSpPr>
        <xdr:spPr>
          <a:xfrm>
            <a:off x="731880" y="166680"/>
            <a:ext cx="7067160" cy="444780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663840</xdr:colOff>
      <xdr:row>39</xdr:row>
      <xdr:rowOff>75960</xdr:rowOff>
    </xdr:from>
    <xdr:to>
      <xdr:col>9</xdr:col>
      <xdr:colOff>720</xdr:colOff>
      <xdr:row>68</xdr:row>
      <xdr:rowOff>104760</xdr:rowOff>
    </xdr:to>
    <xdr:pic>
      <xdr:nvPicPr>
        <xdr:cNvPr id="27" name="Picture 4" descr=""/>
        <xdr:cNvPicPr/>
      </xdr:nvPicPr>
      <xdr:blipFill>
        <a:blip r:embed="rId1"/>
        <a:stretch/>
      </xdr:blipFill>
      <xdr:spPr>
        <a:xfrm>
          <a:off x="663840" y="6391080"/>
          <a:ext cx="7213320" cy="47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60</xdr:row>
      <xdr:rowOff>0</xdr:rowOff>
    </xdr:from>
    <xdr:to>
      <xdr:col>0</xdr:col>
      <xdr:colOff>2150640</xdr:colOff>
      <xdr:row>60</xdr:row>
      <xdr:rowOff>0</xdr:rowOff>
    </xdr:to>
    <xdr:sp>
      <xdr:nvSpPr>
        <xdr:cNvPr id="28" name="Line 1"/>
        <xdr:cNvSpPr/>
      </xdr:nvSpPr>
      <xdr:spPr>
        <a:xfrm>
          <a:off x="17640" y="14160960"/>
          <a:ext cx="21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14480</xdr:rowOff>
    </xdr:from>
    <xdr:to>
      <xdr:col>0</xdr:col>
      <xdr:colOff>2943720</xdr:colOff>
      <xdr:row>75</xdr:row>
      <xdr:rowOff>114480</xdr:rowOff>
    </xdr:to>
    <xdr:sp>
      <xdr:nvSpPr>
        <xdr:cNvPr id="29" name="Line 1"/>
        <xdr:cNvSpPr/>
      </xdr:nvSpPr>
      <xdr:spPr>
        <a:xfrm>
          <a:off x="0" y="16430760"/>
          <a:ext cx="29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0</xdr:col>
      <xdr:colOff>2635200</xdr:colOff>
      <xdr:row>64</xdr:row>
      <xdr:rowOff>0</xdr:rowOff>
    </xdr:to>
    <xdr:sp>
      <xdr:nvSpPr>
        <xdr:cNvPr id="30" name="Line 1"/>
        <xdr:cNvSpPr/>
      </xdr:nvSpPr>
      <xdr:spPr>
        <a:xfrm>
          <a:off x="0" y="13532400"/>
          <a:ext cx="263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vid3/bruehl/fs2004_s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9.7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7" customFormat="false" ht="12.75" hidden="false" customHeight="true" outlineLevel="0" collapsed="false"/>
    <row r="48" s="5" customFormat="true" ht="33" hidden="false" customHeight="tru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85.7"/>
    <col collapsed="false" customWidth="true" hidden="false" outlineLevel="0" max="6" min="2" style="105" width="15.99"/>
    <col collapsed="false" customWidth="true" hidden="false" outlineLevel="0" max="7" min="7" style="105" width="12.42"/>
    <col collapsed="false" customWidth="false" hidden="false" outlineLevel="0" max="257" min="8" style="106" width="11.42"/>
  </cols>
  <sheetData>
    <row r="1" s="56" customFormat="true" ht="20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5"/>
    </row>
    <row r="2" customFormat="false" ht="18" hidden="false" customHeight="true" outlineLevel="0" collapsed="false">
      <c r="A2" s="58" t="s">
        <v>119</v>
      </c>
      <c r="B2" s="58"/>
      <c r="C2" s="58"/>
      <c r="D2" s="58"/>
      <c r="E2" s="58"/>
      <c r="F2" s="58"/>
    </row>
    <row r="3" customFormat="false" ht="18" hidden="false" customHeight="true" outlineLevel="0" collapsed="false">
      <c r="A3" s="58" t="s">
        <v>120</v>
      </c>
      <c r="B3" s="58"/>
      <c r="C3" s="58"/>
      <c r="D3" s="58"/>
      <c r="E3" s="58"/>
      <c r="F3" s="58"/>
    </row>
    <row r="4" s="117" customFormat="true" ht="15.75" hidden="false" customHeight="true" outlineLevel="0" collapsed="false">
      <c r="A4" s="146"/>
      <c r="B4" s="146"/>
      <c r="C4" s="146"/>
      <c r="D4" s="146"/>
      <c r="E4" s="146"/>
      <c r="F4" s="146"/>
      <c r="G4" s="116"/>
    </row>
    <row r="5" s="110" customFormat="true" ht="15" hidden="false" customHeight="true" outlineLevel="0" collapsed="false">
      <c r="A5" s="107" t="s">
        <v>121</v>
      </c>
      <c r="B5" s="147" t="n">
        <v>2002</v>
      </c>
      <c r="C5" s="147" t="n">
        <v>2003</v>
      </c>
      <c r="D5" s="147" t="n">
        <v>2004</v>
      </c>
      <c r="E5" s="147" t="n">
        <v>2005</v>
      </c>
      <c r="F5" s="108" t="s">
        <v>83</v>
      </c>
      <c r="G5" s="109"/>
    </row>
    <row r="6" s="110" customFormat="true" ht="15" hidden="false" customHeight="true" outlineLevel="0" collapsed="false">
      <c r="A6" s="107"/>
      <c r="B6" s="147"/>
      <c r="C6" s="147"/>
      <c r="D6" s="147"/>
      <c r="E6" s="147"/>
      <c r="F6" s="108"/>
      <c r="G6" s="109"/>
    </row>
    <row r="7" s="110" customFormat="true" ht="15" hidden="false" customHeight="true" outlineLevel="0" collapsed="false">
      <c r="A7" s="107"/>
      <c r="B7" s="147"/>
      <c r="C7" s="147"/>
      <c r="D7" s="147"/>
      <c r="E7" s="147"/>
      <c r="F7" s="108"/>
      <c r="G7" s="109"/>
    </row>
    <row r="8" s="110" customFormat="true" ht="15" hidden="false" customHeight="true" outlineLevel="0" collapsed="false">
      <c r="A8" s="107"/>
      <c r="B8" s="147"/>
      <c r="C8" s="147"/>
      <c r="D8" s="147"/>
      <c r="E8" s="147"/>
      <c r="F8" s="108"/>
      <c r="G8" s="109"/>
    </row>
    <row r="9" s="110" customFormat="true" ht="9.95" hidden="false" customHeight="true" outlineLevel="0" collapsed="false">
      <c r="A9" s="111"/>
      <c r="B9" s="112"/>
      <c r="C9" s="112"/>
      <c r="D9" s="112"/>
      <c r="E9" s="112"/>
      <c r="F9" s="112"/>
      <c r="G9" s="109"/>
    </row>
    <row r="10" s="117" customFormat="true" ht="21.95" hidden="false" customHeight="true" outlineLevel="0" collapsed="false">
      <c r="A10" s="113"/>
      <c r="B10" s="148" t="s">
        <v>189</v>
      </c>
      <c r="C10" s="148"/>
      <c r="D10" s="148"/>
      <c r="E10" s="148"/>
      <c r="F10" s="148"/>
      <c r="G10" s="116"/>
    </row>
    <row r="11" s="110" customFormat="true" ht="17.45" hidden="false" customHeight="true" outlineLevel="0" collapsed="false">
      <c r="A11" s="118" t="s">
        <v>123</v>
      </c>
      <c r="B11" s="149" t="n">
        <v>4252562</v>
      </c>
      <c r="C11" s="149" t="n">
        <v>4248073.736</v>
      </c>
      <c r="D11" s="149" t="n">
        <v>4347506.203651</v>
      </c>
      <c r="E11" s="149" t="n">
        <v>4567396.649822</v>
      </c>
      <c r="F11" s="120" t="n">
        <v>5.05785238411707</v>
      </c>
      <c r="G11" s="109"/>
    </row>
    <row r="12" s="110" customFormat="true" ht="15" hidden="false" customHeight="true" outlineLevel="0" collapsed="false">
      <c r="A12" s="121"/>
      <c r="B12" s="149"/>
      <c r="C12" s="149"/>
      <c r="D12" s="149"/>
      <c r="E12" s="149"/>
      <c r="F12" s="109"/>
      <c r="G12" s="109"/>
    </row>
    <row r="13" s="124" customFormat="true" ht="17.45" hidden="false" customHeight="true" outlineLevel="0" collapsed="false">
      <c r="A13" s="123" t="s">
        <v>124</v>
      </c>
      <c r="B13" s="149"/>
      <c r="C13" s="149"/>
      <c r="D13" s="149"/>
      <c r="E13" s="149"/>
      <c r="F13" s="109"/>
      <c r="G13" s="126"/>
    </row>
    <row r="14" s="110" customFormat="true" ht="17.45" hidden="false" customHeight="true" outlineLevel="0" collapsed="false">
      <c r="A14" s="127" t="s">
        <v>125</v>
      </c>
      <c r="B14" s="149" t="n">
        <v>23861.512</v>
      </c>
      <c r="C14" s="149" t="n">
        <v>24348.45514</v>
      </c>
      <c r="D14" s="149" t="n">
        <v>25366.995417</v>
      </c>
      <c r="E14" s="149" t="n">
        <v>27536.6925</v>
      </c>
      <c r="F14" s="120" t="n">
        <v>8.55322850551687</v>
      </c>
      <c r="G14" s="109"/>
    </row>
    <row r="15" s="110" customFormat="true" ht="17.45" hidden="false" customHeight="true" outlineLevel="0" collapsed="false">
      <c r="A15" s="118" t="s">
        <v>126</v>
      </c>
      <c r="B15" s="149" t="n">
        <v>424.394</v>
      </c>
      <c r="C15" s="149" t="n">
        <v>345.895535</v>
      </c>
      <c r="D15" s="149" t="n">
        <v>365.811839</v>
      </c>
      <c r="E15" s="149" t="n">
        <v>402.809597</v>
      </c>
      <c r="F15" s="120" t="n">
        <v>10.113876604196</v>
      </c>
      <c r="G15" s="109"/>
    </row>
    <row r="16" s="110" customFormat="true" ht="17.45" hidden="false" customHeight="true" outlineLevel="0" collapsed="false">
      <c r="A16" s="118" t="s">
        <v>127</v>
      </c>
      <c r="B16" s="149" t="n">
        <v>25208.445</v>
      </c>
      <c r="C16" s="149" t="n">
        <v>26639.12528</v>
      </c>
      <c r="D16" s="149" t="n">
        <v>27084.446186</v>
      </c>
      <c r="E16" s="149" t="n">
        <v>28127.443542</v>
      </c>
      <c r="F16" s="120" t="n">
        <v>3.85090892698085</v>
      </c>
      <c r="G16" s="109"/>
    </row>
    <row r="17" s="110" customFormat="true" ht="17.45" hidden="false" customHeight="true" outlineLevel="0" collapsed="false">
      <c r="A17" s="118" t="s">
        <v>128</v>
      </c>
      <c r="B17" s="149" t="n">
        <v>1521262.236</v>
      </c>
      <c r="C17" s="149" t="n">
        <v>1532284.931658</v>
      </c>
      <c r="D17" s="149" t="n">
        <v>1546684.558211</v>
      </c>
      <c r="E17" s="149" t="n">
        <v>1628687.681651</v>
      </c>
      <c r="F17" s="120" t="n">
        <v>5.30186475352481</v>
      </c>
      <c r="G17" s="109"/>
    </row>
    <row r="18" s="110" customFormat="true" ht="17.45" hidden="false" customHeight="true" outlineLevel="0" collapsed="false">
      <c r="A18" s="118" t="s">
        <v>129</v>
      </c>
      <c r="B18" s="149" t="n">
        <v>178721.404</v>
      </c>
      <c r="C18" s="149" t="n">
        <v>178294.060032</v>
      </c>
      <c r="D18" s="149" t="n">
        <v>189554.548172</v>
      </c>
      <c r="E18" s="149" t="n">
        <v>185101.342256</v>
      </c>
      <c r="F18" s="120" t="n">
        <v>-2.34930048313016</v>
      </c>
      <c r="G18" s="109"/>
    </row>
    <row r="19" s="110" customFormat="true" ht="17.45" hidden="false" customHeight="true" outlineLevel="0" collapsed="false">
      <c r="A19" s="118" t="s">
        <v>130</v>
      </c>
      <c r="B19" s="149" t="n">
        <v>195482.362</v>
      </c>
      <c r="C19" s="149" t="n">
        <v>186657.646751</v>
      </c>
      <c r="D19" s="149" t="n">
        <v>160471.156016</v>
      </c>
      <c r="E19" s="149" t="n">
        <v>175356.714626</v>
      </c>
      <c r="F19" s="120" t="n">
        <v>9.27615839479327</v>
      </c>
      <c r="G19" s="109"/>
    </row>
    <row r="20" s="110" customFormat="true" ht="17.45" hidden="false" customHeight="true" outlineLevel="0" collapsed="false">
      <c r="A20" s="118" t="s">
        <v>131</v>
      </c>
      <c r="B20" s="149" t="n">
        <v>1332984.287</v>
      </c>
      <c r="C20" s="149" t="n">
        <v>1323575.523541</v>
      </c>
      <c r="D20" s="149" t="n">
        <v>1402169.258212</v>
      </c>
      <c r="E20" s="149" t="n">
        <v>1466156.862195</v>
      </c>
      <c r="F20" s="120" t="n">
        <v>4.56347217771661</v>
      </c>
      <c r="G20" s="109"/>
    </row>
    <row r="21" s="110" customFormat="true" ht="17.45" hidden="false" customHeight="true" outlineLevel="0" collapsed="false">
      <c r="A21" s="118" t="s">
        <v>132</v>
      </c>
      <c r="B21" s="149" t="n">
        <v>52649.991</v>
      </c>
      <c r="C21" s="149" t="n">
        <v>52188.115544</v>
      </c>
      <c r="D21" s="149" t="n">
        <v>52858.983382</v>
      </c>
      <c r="E21" s="149" t="n">
        <v>54106.932828</v>
      </c>
      <c r="F21" s="120" t="n">
        <v>2.36090322997957</v>
      </c>
      <c r="G21" s="109"/>
    </row>
    <row r="22" s="110" customFormat="true" ht="17.45" hidden="false" customHeight="true" outlineLevel="0" collapsed="false">
      <c r="A22" s="118" t="s">
        <v>133</v>
      </c>
      <c r="B22" s="149" t="n">
        <v>255376.607</v>
      </c>
      <c r="C22" s="149" t="n">
        <v>242630.962132</v>
      </c>
      <c r="D22" s="149" t="n">
        <v>248776.212233</v>
      </c>
      <c r="E22" s="149" t="n">
        <v>262836.902085</v>
      </c>
      <c r="F22" s="120" t="n">
        <v>5.65194305588631</v>
      </c>
      <c r="G22" s="109"/>
    </row>
    <row r="23" s="110" customFormat="true" ht="17.45" hidden="false" customHeight="true" outlineLevel="0" collapsed="false">
      <c r="A23" s="118" t="s">
        <v>134</v>
      </c>
      <c r="B23" s="149" t="n">
        <v>33760.287</v>
      </c>
      <c r="C23" s="149" t="n">
        <v>34978.224245</v>
      </c>
      <c r="D23" s="149" t="n">
        <v>38003.171822</v>
      </c>
      <c r="E23" s="149" t="n">
        <v>37386.989902</v>
      </c>
      <c r="F23" s="120" t="n">
        <v>-1.62139603211564</v>
      </c>
      <c r="G23" s="109"/>
    </row>
    <row r="24" s="110" customFormat="true" ht="17.45" hidden="false" customHeight="true" outlineLevel="0" collapsed="false">
      <c r="A24" s="127" t="s">
        <v>135</v>
      </c>
      <c r="B24" s="149"/>
      <c r="C24" s="149"/>
      <c r="D24" s="149"/>
      <c r="F24" s="120"/>
      <c r="G24" s="109"/>
    </row>
    <row r="25" s="110" customFormat="true" ht="17.45" hidden="false" customHeight="true" outlineLevel="0" collapsed="false">
      <c r="A25" s="118" t="s">
        <v>136</v>
      </c>
      <c r="B25" s="149" t="n">
        <v>489152.801</v>
      </c>
      <c r="C25" s="149" t="n">
        <v>503841</v>
      </c>
      <c r="D25" s="149" t="n">
        <v>508283.70838</v>
      </c>
      <c r="E25" s="149" t="n">
        <v>538425.415312</v>
      </c>
      <c r="F25" s="120" t="n">
        <v>5.93009503060162</v>
      </c>
      <c r="G25" s="109"/>
    </row>
    <row r="26" s="109" customFormat="true" ht="17.45" hidden="false" customHeight="true" outlineLevel="0" collapsed="false">
      <c r="A26" s="118" t="s">
        <v>137</v>
      </c>
      <c r="B26" s="149" t="n">
        <v>2101</v>
      </c>
      <c r="C26" s="149" t="n">
        <v>255</v>
      </c>
      <c r="D26" s="120" t="s">
        <v>138</v>
      </c>
      <c r="E26" s="120" t="s">
        <v>138</v>
      </c>
      <c r="F26" s="120" t="s">
        <v>138</v>
      </c>
    </row>
    <row r="27" s="110" customFormat="true" ht="17.45" hidden="false" customHeight="true" outlineLevel="0" collapsed="false">
      <c r="A27" s="118" t="s">
        <v>139</v>
      </c>
      <c r="B27" s="149" t="n">
        <v>6195.923</v>
      </c>
      <c r="C27" s="149" t="n">
        <v>6109.632586</v>
      </c>
      <c r="D27" s="149" t="n">
        <v>6431.415773</v>
      </c>
      <c r="E27" s="149" t="n">
        <v>7196.313112</v>
      </c>
      <c r="F27" s="120" t="n">
        <v>11.893140888374</v>
      </c>
      <c r="G27" s="109"/>
    </row>
    <row r="28" s="110" customFormat="true" ht="17.45" hidden="false" customHeight="true" outlineLevel="0" collapsed="false">
      <c r="A28" s="118" t="s">
        <v>140</v>
      </c>
      <c r="B28" s="149" t="n">
        <v>40823.839</v>
      </c>
      <c r="C28" s="149" t="n">
        <v>41552.764679</v>
      </c>
      <c r="D28" s="149" t="n">
        <v>43929.703651</v>
      </c>
      <c r="E28" s="149" t="n">
        <v>49919.549332</v>
      </c>
      <c r="F28" s="120" t="n">
        <v>13.6350696298486</v>
      </c>
      <c r="G28" s="109"/>
    </row>
    <row r="29" s="110" customFormat="true" ht="17.45" hidden="false" customHeight="true" outlineLevel="0" collapsed="false">
      <c r="A29" s="118" t="s">
        <v>141</v>
      </c>
      <c r="B29" s="149" t="n">
        <v>94557.176</v>
      </c>
      <c r="C29" s="149" t="n">
        <v>94372.248985</v>
      </c>
      <c r="D29" s="149" t="n">
        <v>97526.234357</v>
      </c>
      <c r="E29" s="149" t="n">
        <v>106155.000884</v>
      </c>
      <c r="F29" s="120" t="n">
        <v>8.84763631436229</v>
      </c>
      <c r="G29" s="109"/>
    </row>
    <row r="30" s="110" customFormat="true" ht="15" hidden="false" customHeight="true" outlineLevel="0" collapsed="false">
      <c r="A30" s="128"/>
      <c r="B30" s="119"/>
      <c r="C30" s="119"/>
      <c r="D30" s="119"/>
      <c r="E30" s="119"/>
      <c r="F30" s="120"/>
      <c r="G30" s="109"/>
    </row>
    <row r="31" s="110" customFormat="true" ht="17.45" hidden="false" customHeight="true" outlineLevel="0" collapsed="false">
      <c r="A31" s="123" t="s">
        <v>142</v>
      </c>
      <c r="B31" s="150"/>
      <c r="C31" s="150"/>
      <c r="D31" s="150"/>
      <c r="E31" s="150"/>
      <c r="F31" s="120"/>
      <c r="G31" s="109"/>
    </row>
    <row r="32" s="110" customFormat="true" ht="17.45" hidden="false" customHeight="true" outlineLevel="0" collapsed="false">
      <c r="A32" s="151" t="s">
        <v>190</v>
      </c>
      <c r="B32" s="149" t="n">
        <v>25186</v>
      </c>
      <c r="C32" s="149" t="n">
        <v>25564.094772</v>
      </c>
      <c r="D32" s="149" t="n">
        <v>26844.77744</v>
      </c>
      <c r="E32" s="149" t="n">
        <v>28009.129645</v>
      </c>
      <c r="F32" s="120" t="n">
        <v>4.33735093391037</v>
      </c>
      <c r="G32" s="109"/>
    </row>
    <row r="33" s="110" customFormat="true" ht="17.45" hidden="false" customHeight="true" outlineLevel="0" collapsed="false">
      <c r="A33" s="151" t="s">
        <v>191</v>
      </c>
      <c r="B33" s="149" t="n">
        <v>41654</v>
      </c>
      <c r="C33" s="149" t="n">
        <v>42046.377379</v>
      </c>
      <c r="D33" s="149" t="n">
        <v>42803.557202</v>
      </c>
      <c r="E33" s="149" t="n">
        <v>44090.875145</v>
      </c>
      <c r="F33" s="120" t="n">
        <v>3.00750224315433</v>
      </c>
      <c r="G33" s="109"/>
    </row>
    <row r="34" s="110" customFormat="true" ht="17.45" hidden="false" customHeight="true" outlineLevel="0" collapsed="false">
      <c r="A34" s="151" t="s">
        <v>192</v>
      </c>
      <c r="B34" s="149" t="n">
        <v>106004</v>
      </c>
      <c r="C34" s="149" t="n">
        <v>105069.06128</v>
      </c>
      <c r="D34" s="149" t="n">
        <v>105086.560116</v>
      </c>
      <c r="E34" s="149" t="n">
        <v>106713.071228</v>
      </c>
      <c r="F34" s="120" t="n">
        <v>1.5477822379994</v>
      </c>
      <c r="G34" s="109"/>
    </row>
    <row r="35" s="110" customFormat="true" ht="17.45" hidden="false" customHeight="true" outlineLevel="0" collapsed="false">
      <c r="A35" s="151" t="s">
        <v>193</v>
      </c>
      <c r="B35" s="149" t="n">
        <v>123332</v>
      </c>
      <c r="C35" s="149" t="n">
        <v>121511.844707</v>
      </c>
      <c r="D35" s="149" t="n">
        <v>119972.707592</v>
      </c>
      <c r="E35" s="149" t="n">
        <v>120720.825244</v>
      </c>
      <c r="F35" s="120" t="n">
        <v>0.623573200118301</v>
      </c>
      <c r="G35" s="109"/>
    </row>
    <row r="36" s="110" customFormat="true" ht="17.45" hidden="false" customHeight="true" outlineLevel="0" collapsed="false">
      <c r="A36" s="151" t="s">
        <v>194</v>
      </c>
      <c r="B36" s="149" t="n">
        <v>161250</v>
      </c>
      <c r="C36" s="149" t="n">
        <v>158045.840846</v>
      </c>
      <c r="D36" s="149" t="n">
        <v>154337.948985</v>
      </c>
      <c r="E36" s="149" t="n">
        <v>156061.087979</v>
      </c>
      <c r="F36" s="120" t="n">
        <v>1.11647135738954</v>
      </c>
      <c r="G36" s="109"/>
    </row>
    <row r="37" s="110" customFormat="true" ht="17.45" hidden="false" customHeight="true" outlineLevel="0" collapsed="false">
      <c r="A37" s="151" t="s">
        <v>195</v>
      </c>
      <c r="B37" s="149" t="n">
        <v>194937</v>
      </c>
      <c r="C37" s="149" t="n">
        <v>191896.952733</v>
      </c>
      <c r="D37" s="149" t="n">
        <v>187588.613212</v>
      </c>
      <c r="E37" s="149" t="n">
        <v>190694.083811</v>
      </c>
      <c r="F37" s="120" t="n">
        <v>1.65546860538406</v>
      </c>
      <c r="G37" s="109"/>
    </row>
    <row r="38" s="110" customFormat="true" ht="17.45" hidden="false" customHeight="true" outlineLevel="0" collapsed="false">
      <c r="A38" s="151" t="s">
        <v>196</v>
      </c>
      <c r="B38" s="149" t="n">
        <v>279699</v>
      </c>
      <c r="C38" s="149" t="n">
        <v>276910.077501</v>
      </c>
      <c r="D38" s="149" t="n">
        <v>272690.383727</v>
      </c>
      <c r="E38" s="149" t="n">
        <v>282358.69379</v>
      </c>
      <c r="F38" s="120" t="n">
        <v>3.54552658984828</v>
      </c>
      <c r="G38" s="109"/>
    </row>
    <row r="39" s="110" customFormat="true" ht="17.45" hidden="false" customHeight="true" outlineLevel="0" collapsed="false">
      <c r="A39" s="151" t="s">
        <v>197</v>
      </c>
      <c r="B39" s="149" t="n">
        <v>229488</v>
      </c>
      <c r="C39" s="149" t="n">
        <v>228438.016033</v>
      </c>
      <c r="D39" s="149" t="n">
        <v>226346.377987</v>
      </c>
      <c r="E39" s="149" t="n">
        <v>236122.009186</v>
      </c>
      <c r="F39" s="120" t="n">
        <v>4.31888121468478</v>
      </c>
      <c r="G39" s="109"/>
    </row>
    <row r="40" s="110" customFormat="true" ht="17.45" hidden="false" customHeight="true" outlineLevel="0" collapsed="false">
      <c r="A40" s="151" t="s">
        <v>198</v>
      </c>
      <c r="B40" s="149" t="n">
        <v>322505</v>
      </c>
      <c r="C40" s="149" t="n">
        <v>318944.67915</v>
      </c>
      <c r="D40" s="149" t="n">
        <v>323872.571282</v>
      </c>
      <c r="E40" s="149" t="n">
        <v>337091.629312</v>
      </c>
      <c r="F40" s="120" t="n">
        <v>4.08156145414674</v>
      </c>
      <c r="G40" s="109"/>
    </row>
    <row r="41" s="110" customFormat="true" ht="17.45" hidden="false" customHeight="true" outlineLevel="0" collapsed="false">
      <c r="A41" s="151" t="s">
        <v>199</v>
      </c>
      <c r="B41" s="149" t="n">
        <v>265989</v>
      </c>
      <c r="C41" s="149" t="n">
        <v>266609.738676</v>
      </c>
      <c r="D41" s="149" t="n">
        <v>270822.958927</v>
      </c>
      <c r="E41" s="149" t="n">
        <v>281826.132132</v>
      </c>
      <c r="F41" s="120" t="n">
        <v>4.0628657365663</v>
      </c>
      <c r="G41" s="109"/>
    </row>
    <row r="42" s="110" customFormat="true" ht="17.45" hidden="false" customHeight="true" outlineLevel="0" collapsed="false">
      <c r="A42" s="151" t="s">
        <v>200</v>
      </c>
      <c r="B42" s="149" t="n">
        <v>275712</v>
      </c>
      <c r="C42" s="149" t="n">
        <v>277380.60232</v>
      </c>
      <c r="D42" s="149" t="n">
        <v>290848.728212</v>
      </c>
      <c r="E42" s="149" t="n">
        <v>303183.987732</v>
      </c>
      <c r="F42" s="120" t="n">
        <v>4.24112547984355</v>
      </c>
      <c r="G42" s="109"/>
    </row>
    <row r="43" s="110" customFormat="true" ht="17.45" hidden="false" customHeight="true" outlineLevel="0" collapsed="false">
      <c r="A43" s="151" t="s">
        <v>201</v>
      </c>
      <c r="B43" s="149" t="n">
        <v>362320</v>
      </c>
      <c r="C43" s="149" t="n">
        <v>368811.984107</v>
      </c>
      <c r="D43" s="149" t="n">
        <v>378316.388303</v>
      </c>
      <c r="E43" s="149" t="n">
        <v>411531.124788</v>
      </c>
      <c r="F43" s="120" t="n">
        <v>8.77961872970667</v>
      </c>
      <c r="G43" s="109"/>
    </row>
    <row r="44" s="110" customFormat="true" ht="17.45" hidden="false" customHeight="true" outlineLevel="0" collapsed="false">
      <c r="A44" s="152" t="s">
        <v>202</v>
      </c>
      <c r="B44" s="149" t="n">
        <v>1864487</v>
      </c>
      <c r="C44" s="149" t="n">
        <v>1866844</v>
      </c>
      <c r="D44" s="149" t="n">
        <v>1947974.630666</v>
      </c>
      <c r="E44" s="149" t="n">
        <v>2068993.99983</v>
      </c>
      <c r="F44" s="120" t="n">
        <v>6.21257419161687</v>
      </c>
      <c r="G44" s="109"/>
    </row>
    <row r="45" s="110" customFormat="true" ht="15" hidden="false" customHeight="true" outlineLevel="0" collapsed="false">
      <c r="A45" s="118"/>
      <c r="B45" s="149"/>
      <c r="C45" s="149"/>
      <c r="D45" s="149"/>
      <c r="E45" s="149"/>
      <c r="F45" s="120"/>
      <c r="G45" s="109"/>
    </row>
    <row r="46" s="110" customFormat="true" ht="17.45" hidden="false" customHeight="true" outlineLevel="0" collapsed="false">
      <c r="A46" s="129" t="s">
        <v>156</v>
      </c>
      <c r="B46" s="153"/>
      <c r="C46" s="153"/>
      <c r="D46" s="153"/>
      <c r="E46" s="153"/>
      <c r="F46" s="120"/>
      <c r="G46" s="109"/>
    </row>
    <row r="47" s="110" customFormat="true" ht="17.45" hidden="false" customHeight="true" outlineLevel="0" collapsed="false">
      <c r="A47" s="154" t="s">
        <v>157</v>
      </c>
      <c r="B47" s="149" t="n">
        <v>492511</v>
      </c>
      <c r="C47" s="149" t="n">
        <v>483448.80328</v>
      </c>
      <c r="D47" s="149" t="n">
        <v>479163.939974</v>
      </c>
      <c r="E47" s="149" t="n">
        <v>492827.172973</v>
      </c>
      <c r="F47" s="120" t="n">
        <v>2.85147354780942</v>
      </c>
      <c r="G47" s="17"/>
    </row>
    <row r="48" s="110" customFormat="true" ht="17.45" hidden="false" customHeight="true" outlineLevel="0" collapsed="false">
      <c r="A48" s="154" t="s">
        <v>158</v>
      </c>
      <c r="B48" s="149" t="n">
        <v>259033</v>
      </c>
      <c r="C48" s="149" t="n">
        <v>236257.912</v>
      </c>
      <c r="D48" s="149" t="n">
        <v>227213.022142</v>
      </c>
      <c r="E48" s="149" t="n">
        <v>228479.810811</v>
      </c>
      <c r="F48" s="120" t="n">
        <v>0.557533479840913</v>
      </c>
      <c r="G48" s="17"/>
    </row>
    <row r="49" s="110" customFormat="true" ht="17.45" hidden="false" customHeight="true" outlineLevel="0" collapsed="false">
      <c r="A49" s="154" t="s">
        <v>159</v>
      </c>
      <c r="B49" s="149" t="n">
        <v>983752</v>
      </c>
      <c r="C49" s="149" t="n">
        <v>1004699.879483</v>
      </c>
      <c r="D49" s="149" t="n">
        <v>1026922.037092</v>
      </c>
      <c r="E49" s="149" t="n">
        <v>1070680.441944</v>
      </c>
      <c r="F49" s="120" t="n">
        <v>4.26112239015862</v>
      </c>
      <c r="G49" s="17"/>
    </row>
    <row r="50" s="110" customFormat="true" ht="17.45" hidden="false" customHeight="true" outlineLevel="0" collapsed="false">
      <c r="A50" s="154" t="s">
        <v>160</v>
      </c>
      <c r="B50" s="149" t="n">
        <v>852303</v>
      </c>
      <c r="C50" s="149" t="n">
        <v>859336.037409</v>
      </c>
      <c r="D50" s="149" t="n">
        <v>852783.742574</v>
      </c>
      <c r="E50" s="149" t="n">
        <v>895755.297418</v>
      </c>
      <c r="F50" s="120" t="n">
        <v>5.03897444319196</v>
      </c>
      <c r="G50" s="17"/>
    </row>
    <row r="51" s="110" customFormat="true" ht="17.45" hidden="false" customHeight="true" outlineLevel="0" collapsed="false">
      <c r="A51" s="154" t="s">
        <v>161</v>
      </c>
      <c r="B51" s="149" t="n">
        <v>1403441</v>
      </c>
      <c r="C51" s="149" t="n">
        <v>1395091.980679</v>
      </c>
      <c r="D51" s="149" t="n">
        <v>1465747.011634</v>
      </c>
      <c r="E51" s="149" t="n">
        <v>1578844.835428</v>
      </c>
      <c r="F51" s="120" t="n">
        <v>7.71605351375879</v>
      </c>
      <c r="G51" s="17"/>
    </row>
    <row r="52" s="110" customFormat="true" ht="17.45" hidden="false" customHeight="true" outlineLevel="0" collapsed="false">
      <c r="A52" s="154" t="s">
        <v>162</v>
      </c>
      <c r="B52" s="149" t="n">
        <v>51610</v>
      </c>
      <c r="C52" s="149" t="n">
        <v>51631.773296</v>
      </c>
      <c r="D52" s="149" t="n">
        <v>51341.471518</v>
      </c>
      <c r="E52" s="149" t="n">
        <v>52301.805838</v>
      </c>
      <c r="F52" s="120" t="n">
        <v>1.87048460358857</v>
      </c>
      <c r="G52" s="17"/>
    </row>
    <row r="53" s="110" customFormat="true" ht="17.45" hidden="false" customHeight="true" outlineLevel="0" collapsed="false">
      <c r="A53" s="154" t="s">
        <v>163</v>
      </c>
      <c r="B53" s="149" t="n">
        <v>30245</v>
      </c>
      <c r="C53" s="149" t="n">
        <v>29983.910692</v>
      </c>
      <c r="D53" s="149" t="n">
        <v>29024.550967</v>
      </c>
      <c r="E53" s="149" t="n">
        <v>29776.981682</v>
      </c>
      <c r="F53" s="120" t="n">
        <v>2.59239399036868</v>
      </c>
      <c r="G53" s="17"/>
    </row>
    <row r="54" s="110" customFormat="true" ht="17.45" hidden="false" customHeight="true" outlineLevel="0" collapsed="false">
      <c r="A54" s="154" t="s">
        <v>164</v>
      </c>
      <c r="B54" s="149" t="n">
        <v>179667</v>
      </c>
      <c r="C54" s="149" t="n">
        <v>187623.439237</v>
      </c>
      <c r="D54" s="149" t="n">
        <v>215310.42775</v>
      </c>
      <c r="E54" s="149" t="n">
        <v>218730.303728</v>
      </c>
      <c r="F54" s="120" t="n">
        <v>1.58834665544899</v>
      </c>
      <c r="G54" s="17"/>
    </row>
    <row r="55" s="110" customFormat="true" ht="15" hidden="false" customHeight="true" outlineLevel="0" collapsed="false">
      <c r="A55" s="118"/>
      <c r="B55" s="149"/>
      <c r="C55" s="149"/>
      <c r="D55" s="149"/>
      <c r="E55" s="149"/>
      <c r="F55" s="120"/>
      <c r="G55" s="109"/>
    </row>
    <row r="56" s="110" customFormat="true" ht="17.45" hidden="false" customHeight="true" outlineLevel="0" collapsed="false">
      <c r="A56" s="129" t="s">
        <v>165</v>
      </c>
      <c r="B56" s="149"/>
      <c r="C56" s="149"/>
      <c r="D56" s="149"/>
      <c r="E56" s="149"/>
      <c r="F56" s="120"/>
      <c r="G56" s="109"/>
    </row>
    <row r="57" s="110" customFormat="true" ht="17.45" hidden="false" customHeight="true" outlineLevel="0" collapsed="false">
      <c r="A57" s="118" t="s">
        <v>166</v>
      </c>
      <c r="B57" s="149" t="n">
        <v>683527.358549</v>
      </c>
      <c r="C57" s="149" t="n">
        <v>693126.215083</v>
      </c>
      <c r="D57" s="149" t="n">
        <v>712484.581534</v>
      </c>
      <c r="E57" s="149" t="n">
        <v>744346.751121</v>
      </c>
      <c r="F57" s="120" t="n">
        <v>4.47198022424568</v>
      </c>
      <c r="G57" s="109"/>
    </row>
    <row r="58" s="110" customFormat="true" ht="17.45" hidden="false" customHeight="true" outlineLevel="0" collapsed="false">
      <c r="A58" s="118" t="s">
        <v>167</v>
      </c>
      <c r="B58" s="149" t="n">
        <v>691662.080254</v>
      </c>
      <c r="C58" s="149" t="n">
        <v>709965.25536</v>
      </c>
      <c r="D58" s="149" t="n">
        <v>716149.507218</v>
      </c>
      <c r="E58" s="149" t="n">
        <v>760833.400919</v>
      </c>
      <c r="F58" s="120" t="n">
        <v>6.23946442057637</v>
      </c>
      <c r="G58" s="109"/>
    </row>
    <row r="59" s="110" customFormat="true" ht="17.45" hidden="false" customHeight="true" outlineLevel="0" collapsed="false">
      <c r="A59" s="118" t="s">
        <v>168</v>
      </c>
      <c r="B59" s="149" t="n">
        <v>111217.239593</v>
      </c>
      <c r="C59" s="149" t="n">
        <v>110502.352617</v>
      </c>
      <c r="D59" s="149" t="n">
        <v>115204.674905</v>
      </c>
      <c r="E59" s="149" t="n">
        <v>123274.543078</v>
      </c>
      <c r="F59" s="120" t="n">
        <v>7.00480963958671</v>
      </c>
      <c r="G59" s="109"/>
    </row>
    <row r="60" s="110" customFormat="true" ht="17.45" hidden="false" customHeight="true" outlineLevel="0" collapsed="false">
      <c r="A60" s="118" t="s">
        <v>169</v>
      </c>
      <c r="B60" s="149" t="n">
        <v>50114.922998</v>
      </c>
      <c r="C60" s="149" t="n">
        <v>50485.917243</v>
      </c>
      <c r="D60" s="149" t="n">
        <v>52813.738497</v>
      </c>
      <c r="E60" s="149" t="n">
        <v>57529.585466</v>
      </c>
      <c r="F60" s="120" t="n">
        <v>8.92920498189666</v>
      </c>
      <c r="G60" s="109"/>
    </row>
    <row r="61" s="110" customFormat="true" ht="17.45" hidden="false" customHeight="true" outlineLevel="0" collapsed="false">
      <c r="A61" s="118" t="s">
        <v>170</v>
      </c>
      <c r="B61" s="149" t="n">
        <v>49618.212089</v>
      </c>
      <c r="C61" s="149" t="n">
        <v>51583.689204</v>
      </c>
      <c r="D61" s="149" t="n">
        <v>51379.314988</v>
      </c>
      <c r="E61" s="149" t="n">
        <v>50958.997572</v>
      </c>
      <c r="F61" s="120" t="n">
        <v>-0.818067380030598</v>
      </c>
      <c r="G61" s="109"/>
    </row>
    <row r="62" s="110" customFormat="true" ht="17.45" hidden="false" customHeight="true" outlineLevel="0" collapsed="false">
      <c r="A62" s="118" t="s">
        <v>171</v>
      </c>
      <c r="B62" s="149" t="n">
        <v>274437.85465</v>
      </c>
      <c r="C62" s="149" t="n">
        <v>272459.756462</v>
      </c>
      <c r="D62" s="149" t="n">
        <v>281667.713246</v>
      </c>
      <c r="E62" s="149" t="n">
        <v>304199.491278</v>
      </c>
      <c r="F62" s="120" t="n">
        <v>7.99941809884382</v>
      </c>
      <c r="G62" s="109"/>
    </row>
    <row r="63" s="110" customFormat="true" ht="17.45" hidden="false" customHeight="true" outlineLevel="0" collapsed="false">
      <c r="A63" s="118" t="s">
        <v>172</v>
      </c>
      <c r="B63" s="149" t="n">
        <v>370573.307621</v>
      </c>
      <c r="C63" s="149" t="n">
        <v>371697.830568</v>
      </c>
      <c r="D63" s="149" t="n">
        <v>372082.423821</v>
      </c>
      <c r="E63" s="149" t="n">
        <v>391742.304478</v>
      </c>
      <c r="F63" s="120" t="n">
        <v>5.28374343918429</v>
      </c>
      <c r="G63" s="109"/>
    </row>
    <row r="64" s="110" customFormat="true" ht="17.45" hidden="false" customHeight="true" outlineLevel="0" collapsed="false">
      <c r="A64" s="118" t="s">
        <v>173</v>
      </c>
      <c r="B64" s="149" t="n">
        <v>31997.282665</v>
      </c>
      <c r="C64" s="149" t="n">
        <v>31555.993995</v>
      </c>
      <c r="D64" s="149" t="n">
        <v>31422.291574</v>
      </c>
      <c r="E64" s="149" t="n">
        <v>33237.595346</v>
      </c>
      <c r="F64" s="120" t="n">
        <v>5.77712089433366</v>
      </c>
      <c r="G64" s="109"/>
    </row>
    <row r="65" s="110" customFormat="true" ht="17.45" hidden="false" customHeight="true" outlineLevel="0" collapsed="false">
      <c r="A65" s="118" t="s">
        <v>174</v>
      </c>
      <c r="B65" s="149" t="n">
        <v>372022.155474</v>
      </c>
      <c r="C65" s="149" t="n">
        <v>378467.103373</v>
      </c>
      <c r="D65" s="149" t="n">
        <v>391422.831416</v>
      </c>
      <c r="E65" s="149" t="n">
        <v>403528.801726</v>
      </c>
      <c r="F65" s="120" t="n">
        <v>3.09281149140071</v>
      </c>
      <c r="G65" s="109"/>
    </row>
    <row r="66" s="110" customFormat="true" ht="17.45" hidden="false" customHeight="true" outlineLevel="0" collapsed="false">
      <c r="A66" s="118" t="s">
        <v>175</v>
      </c>
      <c r="B66" s="149" t="n">
        <v>1150372.838638</v>
      </c>
      <c r="C66" s="149" t="n">
        <v>1105155.978207</v>
      </c>
      <c r="D66" s="149" t="n">
        <v>1138528.321441</v>
      </c>
      <c r="E66" s="149" t="n">
        <v>1186323.95872</v>
      </c>
      <c r="F66" s="120" t="n">
        <v>4.19801917781952</v>
      </c>
      <c r="G66" s="109"/>
    </row>
    <row r="67" s="110" customFormat="true" ht="17.45" hidden="false" customHeight="true" outlineLevel="0" collapsed="false">
      <c r="A67" s="118" t="s">
        <v>176</v>
      </c>
      <c r="B67" s="149" t="n">
        <v>152926.823525</v>
      </c>
      <c r="C67" s="149" t="n">
        <v>151553.565658</v>
      </c>
      <c r="D67" s="149" t="n">
        <v>155320.250604</v>
      </c>
      <c r="E67" s="149" t="n">
        <v>162900.058742</v>
      </c>
      <c r="F67" s="120" t="n">
        <v>4.88011583069441</v>
      </c>
      <c r="G67" s="109"/>
    </row>
    <row r="68" s="110" customFormat="true" ht="17.45" hidden="false" customHeight="true" outlineLevel="0" collapsed="false">
      <c r="A68" s="118" t="s">
        <v>177</v>
      </c>
      <c r="B68" s="149" t="n">
        <v>39474.273684</v>
      </c>
      <c r="C68" s="149" t="n">
        <v>41371.908404</v>
      </c>
      <c r="D68" s="149" t="n">
        <v>44639.097495</v>
      </c>
      <c r="E68" s="149" t="n">
        <v>47989.917357</v>
      </c>
      <c r="F68" s="120" t="n">
        <v>7.5064686564851</v>
      </c>
      <c r="G68" s="109"/>
    </row>
    <row r="69" s="110" customFormat="true" ht="17.45" hidden="false" customHeight="true" outlineLevel="0" collapsed="false">
      <c r="A69" s="118" t="s">
        <v>178</v>
      </c>
      <c r="B69" s="149" t="n">
        <v>80689.283988</v>
      </c>
      <c r="C69" s="149" t="n">
        <v>86034.156583</v>
      </c>
      <c r="D69" s="149" t="n">
        <v>88510.088676</v>
      </c>
      <c r="E69" s="149" t="n">
        <v>92092.87397</v>
      </c>
      <c r="F69" s="120" t="n">
        <v>4.04788352106974</v>
      </c>
      <c r="G69" s="109"/>
    </row>
    <row r="70" s="110" customFormat="true" ht="17.45" hidden="false" customHeight="true" outlineLevel="0" collapsed="false">
      <c r="A70" s="118" t="s">
        <v>179</v>
      </c>
      <c r="B70" s="149" t="n">
        <v>41047.774537</v>
      </c>
      <c r="C70" s="149" t="n">
        <v>42520.566316</v>
      </c>
      <c r="D70" s="149" t="n">
        <v>43575.702576</v>
      </c>
      <c r="E70" s="149" t="n">
        <v>47361.992439</v>
      </c>
      <c r="F70" s="120" t="n">
        <v>8.68899326728321</v>
      </c>
      <c r="G70" s="109"/>
    </row>
    <row r="71" s="110" customFormat="true" ht="17.45" hidden="false" customHeight="true" outlineLevel="0" collapsed="false">
      <c r="A71" s="118" t="s">
        <v>180</v>
      </c>
      <c r="B71" s="149" t="n">
        <v>110322.623843</v>
      </c>
      <c r="C71" s="149" t="n">
        <v>107941.504735</v>
      </c>
      <c r="D71" s="149" t="n">
        <v>108330.91562</v>
      </c>
      <c r="E71" s="149" t="n">
        <v>115712.044833</v>
      </c>
      <c r="F71" s="120" t="n">
        <v>6.81350210210658</v>
      </c>
      <c r="G71" s="109"/>
    </row>
    <row r="72" s="110" customFormat="true" ht="17.45" hidden="false" customHeight="true" outlineLevel="0" collapsed="false">
      <c r="A72" s="118" t="s">
        <v>181</v>
      </c>
      <c r="B72" s="149" t="n">
        <v>42558.246992</v>
      </c>
      <c r="C72" s="149" t="n">
        <v>43651.942172</v>
      </c>
      <c r="D72" s="149" t="n">
        <v>43974.75004</v>
      </c>
      <c r="E72" s="149" t="n">
        <v>45364.332777</v>
      </c>
      <c r="F72" s="120" t="n">
        <v>3.15995596503909</v>
      </c>
      <c r="G72" s="109"/>
    </row>
    <row r="73" s="110" customFormat="true" ht="15" hidden="false" customHeight="true" outlineLevel="0" collapsed="false">
      <c r="A73" s="129"/>
      <c r="B73" s="149"/>
      <c r="C73" s="149"/>
      <c r="D73" s="149"/>
      <c r="E73" s="149"/>
      <c r="F73" s="120"/>
      <c r="G73" s="109"/>
    </row>
    <row r="74" s="110" customFormat="true" ht="17.45" hidden="false" customHeight="true" outlineLevel="0" collapsed="false">
      <c r="A74" s="127" t="s">
        <v>203</v>
      </c>
      <c r="B74" s="149" t="n">
        <v>121281</v>
      </c>
      <c r="C74" s="149" t="n">
        <v>97242.31398</v>
      </c>
      <c r="D74" s="149" t="n">
        <v>128263.932593</v>
      </c>
      <c r="E74" s="149" t="n">
        <v>105086.356107</v>
      </c>
      <c r="F74" s="120" t="n">
        <v>-18.0702213143158</v>
      </c>
      <c r="G74" s="109"/>
    </row>
    <row r="75" s="110" customFormat="true" ht="17.45" hidden="false" customHeight="true" outlineLevel="0" collapsed="false">
      <c r="A75" s="127" t="s">
        <v>204</v>
      </c>
      <c r="B75" s="149" t="n">
        <v>123636</v>
      </c>
      <c r="C75" s="149" t="n">
        <v>146244.525506</v>
      </c>
      <c r="D75" s="149" t="n">
        <v>107014.467496</v>
      </c>
      <c r="E75" s="149" t="n">
        <v>96143.295475</v>
      </c>
      <c r="F75" s="120" t="n">
        <v>-10.1586003045863</v>
      </c>
      <c r="G75" s="109"/>
    </row>
    <row r="76" s="110" customFormat="true" ht="18" hidden="false" customHeight="true" outlineLevel="0" collapsed="false">
      <c r="A76" s="134" t="s">
        <v>205</v>
      </c>
      <c r="B76" s="119"/>
      <c r="C76" s="132"/>
      <c r="D76" s="119"/>
      <c r="E76" s="132"/>
      <c r="F76" s="133"/>
      <c r="G76" s="109"/>
    </row>
    <row r="77" s="110" customFormat="true" ht="20.25" hidden="false" customHeight="true" outlineLevel="0" collapsed="false">
      <c r="A77" s="134" t="s">
        <v>206</v>
      </c>
      <c r="B77" s="135"/>
      <c r="C77" s="135"/>
      <c r="D77" s="135"/>
      <c r="E77" s="135"/>
      <c r="F77" s="137"/>
      <c r="G77" s="109"/>
    </row>
    <row r="78" s="110" customFormat="true" ht="17.1" hidden="false" customHeight="true" outlineLevel="0" collapsed="false">
      <c r="A78" s="134" t="s">
        <v>207</v>
      </c>
      <c r="B78" s="135"/>
      <c r="C78" s="135"/>
      <c r="D78" s="135"/>
      <c r="E78" s="135"/>
      <c r="F78" s="137"/>
      <c r="G78" s="109"/>
    </row>
    <row r="79" s="110" customFormat="true" ht="17.1" hidden="false" customHeight="true" outlineLevel="0" collapsed="false">
      <c r="A79" s="155" t="s">
        <v>208</v>
      </c>
      <c r="B79" s="135"/>
      <c r="C79" s="135"/>
      <c r="D79" s="135"/>
      <c r="E79" s="135"/>
      <c r="F79" s="137"/>
      <c r="G79" s="109"/>
    </row>
    <row r="80" s="110" customFormat="true" ht="17.1" hidden="false" customHeight="true" outlineLevel="0" collapsed="false">
      <c r="A80" s="136" t="s">
        <v>209</v>
      </c>
      <c r="B80" s="136"/>
      <c r="C80" s="136"/>
      <c r="D80" s="136"/>
      <c r="E80" s="109"/>
      <c r="F80" s="109"/>
      <c r="G80" s="109"/>
    </row>
    <row r="81" s="110" customFormat="true" ht="17.1" hidden="false" customHeight="true" outlineLevel="0" collapsed="false">
      <c r="A81" s="136" t="s">
        <v>210</v>
      </c>
      <c r="B81" s="119"/>
      <c r="C81" s="136"/>
      <c r="D81" s="136"/>
      <c r="E81" s="109"/>
      <c r="F81" s="109"/>
      <c r="G81" s="109"/>
    </row>
    <row r="82" s="110" customFormat="true" ht="14.25" hidden="false" customHeight="true" outlineLevel="0" collapsed="false">
      <c r="A82" s="137" t="s">
        <v>188</v>
      </c>
      <c r="B82" s="136"/>
      <c r="C82" s="136"/>
      <c r="D82" s="136"/>
      <c r="E82" s="109"/>
      <c r="F82" s="109"/>
      <c r="G82" s="109"/>
    </row>
    <row r="83" s="110" customFormat="true" ht="15" hidden="false" customHeight="true" outlineLevel="0" collapsed="false">
      <c r="A83" s="109"/>
      <c r="B83" s="136"/>
      <c r="C83" s="136"/>
      <c r="D83" s="136"/>
      <c r="E83" s="109"/>
      <c r="F83" s="109"/>
      <c r="G83" s="109"/>
    </row>
    <row r="84" customFormat="false" ht="15" hidden="false" customHeight="false" outlineLevel="0" collapsed="false">
      <c r="A84" s="138"/>
      <c r="B84" s="139"/>
      <c r="C84" s="156"/>
      <c r="D84" s="141"/>
    </row>
    <row r="85" customFormat="false" ht="15" hidden="false" customHeight="false" outlineLevel="0" collapsed="false">
      <c r="B85" s="139"/>
      <c r="C85" s="156"/>
      <c r="D85" s="141"/>
    </row>
    <row r="86" customFormat="false" ht="15" hidden="false" customHeight="false" outlineLevel="0" collapsed="false">
      <c r="A86" s="142"/>
      <c r="B86" s="139"/>
      <c r="C86" s="156"/>
      <c r="D86" s="141"/>
      <c r="F86" s="143"/>
    </row>
    <row r="87" customFormat="false" ht="15" hidden="false" customHeight="false" outlineLevel="0" collapsed="false">
      <c r="A87" s="142"/>
      <c r="B87" s="141"/>
      <c r="C87" s="156"/>
      <c r="D87" s="141"/>
    </row>
    <row r="88" customFormat="false" ht="15" hidden="false" customHeight="false" outlineLevel="0" collapsed="false">
      <c r="A88" s="144"/>
      <c r="B88" s="141"/>
      <c r="C88" s="156"/>
      <c r="D88" s="141"/>
    </row>
    <row r="89" customFormat="false" ht="15" hidden="false" customHeight="false" outlineLevel="0" collapsed="false">
      <c r="A89" s="144"/>
      <c r="B89" s="141"/>
      <c r="C89" s="156"/>
      <c r="D89" s="141"/>
    </row>
    <row r="90" customFormat="false" ht="15" hidden="false" customHeight="false" outlineLevel="0" collapsed="false">
      <c r="A90" s="145"/>
      <c r="B90" s="141"/>
      <c r="C90" s="156"/>
      <c r="D90" s="141"/>
    </row>
    <row r="91" customFormat="false" ht="15" hidden="false" customHeight="false" outlineLevel="0" collapsed="false">
      <c r="A91" s="144"/>
      <c r="B91" s="141"/>
      <c r="C91" s="156"/>
      <c r="D91" s="141"/>
    </row>
    <row r="92" customFormat="false" ht="15" hidden="false" customHeight="false" outlineLevel="0" collapsed="false">
      <c r="A92" s="144"/>
      <c r="B92" s="141"/>
      <c r="C92" s="156"/>
      <c r="D92" s="141"/>
    </row>
    <row r="93" customFormat="false" ht="15" hidden="false" customHeight="false" outlineLevel="0" collapsed="false">
      <c r="A93" s="144"/>
      <c r="B93" s="141"/>
      <c r="C93" s="156"/>
      <c r="D93" s="141"/>
    </row>
    <row r="94" customFormat="false" ht="15" hidden="false" customHeight="false" outlineLevel="0" collapsed="false">
      <c r="A94" s="144"/>
      <c r="B94" s="141"/>
      <c r="C94" s="156"/>
      <c r="D94" s="141"/>
    </row>
    <row r="95" customFormat="false" ht="15" hidden="false" customHeight="false" outlineLevel="0" collapsed="false">
      <c r="A95" s="144"/>
      <c r="B95" s="141"/>
      <c r="C95" s="156"/>
      <c r="D95" s="141"/>
    </row>
    <row r="96" customFormat="false" ht="15" hidden="false" customHeight="false" outlineLevel="0" collapsed="false">
      <c r="A96" s="144"/>
      <c r="B96" s="141"/>
      <c r="C96" s="156"/>
      <c r="D96" s="141"/>
    </row>
    <row r="97" customFormat="false" ht="15" hidden="false" customHeight="false" outlineLevel="0" collapsed="false">
      <c r="A97" s="144"/>
      <c r="B97" s="141"/>
      <c r="C97" s="156"/>
      <c r="D97" s="141"/>
    </row>
    <row r="98" customFormat="false" ht="15" hidden="false" customHeight="false" outlineLevel="0" collapsed="false">
      <c r="A98" s="144"/>
      <c r="B98" s="141"/>
      <c r="C98" s="156"/>
      <c r="D98" s="141"/>
    </row>
    <row r="99" customFormat="false" ht="15" hidden="false" customHeight="false" outlineLevel="0" collapsed="false">
      <c r="A99" s="144"/>
      <c r="B99" s="141"/>
      <c r="C99" s="156"/>
      <c r="D99" s="141"/>
    </row>
    <row r="100" customFormat="false" ht="15" hidden="false" customHeight="false" outlineLevel="0" collapsed="false">
      <c r="A100" s="144"/>
      <c r="B100" s="141"/>
      <c r="C100" s="156"/>
      <c r="D100" s="141"/>
    </row>
    <row r="101" customFormat="false" ht="15" hidden="false" customHeight="false" outlineLevel="0" collapsed="false">
      <c r="A101" s="144"/>
      <c r="B101" s="141"/>
      <c r="C101" s="156"/>
      <c r="D101" s="141"/>
    </row>
    <row r="102" customFormat="false" ht="15" hidden="false" customHeight="false" outlineLevel="0" collapsed="false">
      <c r="A102" s="144"/>
      <c r="B102" s="141"/>
      <c r="C102" s="156"/>
      <c r="D102" s="141"/>
    </row>
    <row r="103" customFormat="false" ht="15" hidden="false" customHeight="false" outlineLevel="0" collapsed="false">
      <c r="A103" s="144"/>
      <c r="B103" s="141"/>
      <c r="C103" s="156"/>
      <c r="D103" s="141"/>
    </row>
    <row r="104" customFormat="false" ht="15" hidden="false" customHeight="false" outlineLevel="0" collapsed="false">
      <c r="A104" s="144"/>
      <c r="B104" s="141"/>
      <c r="C104" s="156"/>
      <c r="D104" s="141"/>
    </row>
    <row r="105" customFormat="false" ht="15" hidden="false" customHeight="false" outlineLevel="0" collapsed="false">
      <c r="A105" s="144"/>
      <c r="B105" s="141"/>
      <c r="C105" s="156"/>
      <c r="D105" s="141"/>
    </row>
    <row r="106" customFormat="false" ht="15" hidden="false" customHeight="false" outlineLevel="0" collapsed="false">
      <c r="A106" s="144"/>
      <c r="B106" s="141"/>
      <c r="C106" s="156"/>
      <c r="D106" s="141"/>
    </row>
    <row r="107" customFormat="false" ht="15" hidden="false" customHeight="false" outlineLevel="0" collapsed="false">
      <c r="A107" s="144"/>
      <c r="B107" s="141"/>
      <c r="C107" s="156"/>
      <c r="D107" s="141"/>
    </row>
    <row r="108" customFormat="false" ht="15" hidden="false" customHeight="false" outlineLevel="0" collapsed="false">
      <c r="A108" s="144"/>
      <c r="B108" s="141"/>
      <c r="C108" s="156"/>
      <c r="D108" s="141"/>
    </row>
    <row r="109" customFormat="false" ht="15" hidden="false" customHeight="false" outlineLevel="0" collapsed="false">
      <c r="A109" s="144"/>
      <c r="B109" s="141"/>
      <c r="C109" s="156"/>
      <c r="D109" s="141"/>
    </row>
    <row r="110" customFormat="false" ht="15" hidden="false" customHeight="false" outlineLevel="0" collapsed="false">
      <c r="A110" s="144"/>
      <c r="B110" s="141"/>
      <c r="C110" s="156"/>
      <c r="D110" s="141"/>
    </row>
    <row r="111" customFormat="false" ht="15" hidden="false" customHeight="false" outlineLevel="0" collapsed="false">
      <c r="A111" s="144"/>
      <c r="B111" s="141"/>
      <c r="C111" s="156"/>
      <c r="D111" s="141"/>
    </row>
    <row r="112" customFormat="false" ht="15" hidden="false" customHeight="false" outlineLevel="0" collapsed="false">
      <c r="A112" s="144"/>
      <c r="B112" s="141"/>
      <c r="C112" s="156"/>
      <c r="D112" s="141"/>
    </row>
    <row r="113" customFormat="false" ht="15" hidden="false" customHeight="false" outlineLevel="0" collapsed="false">
      <c r="A113" s="144"/>
      <c r="B113" s="141"/>
      <c r="C113" s="156"/>
      <c r="D113" s="141"/>
    </row>
    <row r="114" customFormat="false" ht="15" hidden="false" customHeight="false" outlineLevel="0" collapsed="false">
      <c r="A114" s="144"/>
      <c r="B114" s="141"/>
      <c r="C114" s="156"/>
      <c r="D114" s="141"/>
    </row>
    <row r="115" customFormat="false" ht="15" hidden="false" customHeight="false" outlineLevel="0" collapsed="false">
      <c r="A115" s="144"/>
      <c r="B115" s="141"/>
      <c r="C115" s="156"/>
      <c r="D115" s="141"/>
    </row>
    <row r="116" customFormat="false" ht="15" hidden="false" customHeight="false" outlineLevel="0" collapsed="false">
      <c r="A116" s="144"/>
      <c r="B116" s="141"/>
      <c r="C116" s="156"/>
      <c r="D116" s="141"/>
    </row>
    <row r="117" customFormat="false" ht="15" hidden="false" customHeight="false" outlineLevel="0" collapsed="false">
      <c r="A117" s="144"/>
      <c r="B117" s="141"/>
      <c r="C117" s="156"/>
      <c r="D117" s="141"/>
    </row>
    <row r="118" customFormat="false" ht="15" hidden="false" customHeight="false" outlineLevel="0" collapsed="false">
      <c r="A118" s="144"/>
      <c r="B118" s="141"/>
      <c r="C118" s="156"/>
      <c r="D118" s="141"/>
    </row>
    <row r="119" customFormat="false" ht="15" hidden="false" customHeight="false" outlineLevel="0" collapsed="false">
      <c r="A119" s="144"/>
      <c r="B119" s="141"/>
      <c r="C119" s="156"/>
      <c r="D119" s="141"/>
    </row>
    <row r="120" customFormat="false" ht="15" hidden="false" customHeight="false" outlineLevel="0" collapsed="false">
      <c r="A120" s="144"/>
      <c r="B120" s="141"/>
      <c r="C120" s="156"/>
      <c r="D120" s="141"/>
    </row>
    <row r="121" customFormat="false" ht="15" hidden="false" customHeight="false" outlineLevel="0" collapsed="false">
      <c r="A121" s="144"/>
      <c r="B121" s="141"/>
      <c r="C121" s="156"/>
      <c r="D121" s="141"/>
    </row>
    <row r="122" customFormat="false" ht="15" hidden="false" customHeight="false" outlineLevel="0" collapsed="false">
      <c r="A122" s="144"/>
      <c r="B122" s="141"/>
      <c r="C122" s="156"/>
      <c r="D122" s="141"/>
    </row>
    <row r="123" customFormat="false" ht="15" hidden="false" customHeight="false" outlineLevel="0" collapsed="false">
      <c r="A123" s="144"/>
      <c r="B123" s="141"/>
      <c r="C123" s="156"/>
      <c r="D123" s="141"/>
    </row>
    <row r="124" customFormat="false" ht="15" hidden="false" customHeight="false" outlineLevel="0" collapsed="false">
      <c r="A124" s="144"/>
      <c r="B124" s="141"/>
      <c r="C124" s="156"/>
      <c r="D124" s="141"/>
    </row>
    <row r="125" customFormat="false" ht="15" hidden="false" customHeight="false" outlineLevel="0" collapsed="false">
      <c r="A125" s="144"/>
      <c r="B125" s="141"/>
      <c r="C125" s="156"/>
      <c r="D125" s="141"/>
    </row>
    <row r="126" customFormat="false" ht="15" hidden="false" customHeight="false" outlineLevel="0" collapsed="false">
      <c r="A126" s="144"/>
      <c r="B126" s="141"/>
      <c r="C126" s="156"/>
      <c r="D126" s="141"/>
    </row>
    <row r="127" customFormat="false" ht="15" hidden="false" customHeight="false" outlineLevel="0" collapsed="false">
      <c r="A127" s="144"/>
      <c r="B127" s="141"/>
      <c r="C127" s="156"/>
      <c r="D127" s="141"/>
    </row>
    <row r="128" customFormat="false" ht="15" hidden="false" customHeight="false" outlineLevel="0" collapsed="false">
      <c r="A128" s="144"/>
      <c r="B128" s="141"/>
      <c r="C128" s="156"/>
      <c r="D128" s="141"/>
    </row>
    <row r="129" customFormat="false" ht="15" hidden="false" customHeight="false" outlineLevel="0" collapsed="false">
      <c r="A129" s="144"/>
      <c r="B129" s="141"/>
      <c r="C129" s="156"/>
      <c r="D129" s="141"/>
    </row>
    <row r="130" customFormat="false" ht="15" hidden="false" customHeight="false" outlineLevel="0" collapsed="false">
      <c r="A130" s="144"/>
      <c r="B130" s="141"/>
      <c r="C130" s="156"/>
      <c r="D130" s="141"/>
    </row>
    <row r="131" customFormat="false" ht="15" hidden="false" customHeight="false" outlineLevel="0" collapsed="false">
      <c r="A131" s="144"/>
      <c r="B131" s="141"/>
      <c r="C131" s="156"/>
      <c r="D131" s="141"/>
    </row>
    <row r="132" customFormat="false" ht="15" hidden="false" customHeight="false" outlineLevel="0" collapsed="false">
      <c r="A132" s="144"/>
      <c r="B132" s="141"/>
      <c r="C132" s="156"/>
      <c r="D132" s="141"/>
    </row>
    <row r="133" customFormat="false" ht="15" hidden="false" customHeight="false" outlineLevel="0" collapsed="false">
      <c r="A133" s="144"/>
      <c r="B133" s="141"/>
      <c r="C133" s="156"/>
      <c r="D133" s="141"/>
    </row>
    <row r="134" customFormat="false" ht="15" hidden="false" customHeight="false" outlineLevel="0" collapsed="false">
      <c r="A134" s="144"/>
      <c r="B134" s="141"/>
      <c r="C134" s="156"/>
      <c r="D134" s="141"/>
    </row>
    <row r="135" customFormat="false" ht="15" hidden="false" customHeight="false" outlineLevel="0" collapsed="false">
      <c r="A135" s="144"/>
      <c r="B135" s="141"/>
      <c r="C135" s="156"/>
      <c r="D135" s="141"/>
    </row>
    <row r="136" customFormat="false" ht="15" hidden="false" customHeight="false" outlineLevel="0" collapsed="false">
      <c r="A136" s="144"/>
      <c r="B136" s="141"/>
      <c r="C136" s="156"/>
      <c r="D136" s="141"/>
    </row>
    <row r="137" customFormat="false" ht="15" hidden="false" customHeight="false" outlineLevel="0" collapsed="false">
      <c r="A137" s="144"/>
      <c r="B137" s="141"/>
      <c r="C137" s="156"/>
      <c r="D137" s="141"/>
    </row>
    <row r="138" customFormat="false" ht="15" hidden="false" customHeight="false" outlineLevel="0" collapsed="false">
      <c r="A138" s="144"/>
      <c r="B138" s="141"/>
      <c r="C138" s="156"/>
      <c r="D138" s="141"/>
    </row>
    <row r="139" customFormat="false" ht="15" hidden="false" customHeight="false" outlineLevel="0" collapsed="false">
      <c r="A139" s="144"/>
      <c r="B139" s="141"/>
      <c r="C139" s="156"/>
      <c r="D139" s="141"/>
    </row>
    <row r="140" customFormat="false" ht="15" hidden="false" customHeight="false" outlineLevel="0" collapsed="false">
      <c r="A140" s="144"/>
      <c r="B140" s="141"/>
      <c r="C140" s="156"/>
      <c r="D140" s="141"/>
    </row>
    <row r="141" customFormat="false" ht="15" hidden="false" customHeight="false" outlineLevel="0" collapsed="false">
      <c r="A141" s="144"/>
      <c r="B141" s="141"/>
      <c r="C141" s="156"/>
      <c r="D141" s="141"/>
    </row>
    <row r="142" customFormat="false" ht="15" hidden="false" customHeight="false" outlineLevel="0" collapsed="false">
      <c r="A142" s="144"/>
      <c r="B142" s="141"/>
      <c r="C142" s="156"/>
      <c r="D142" s="141"/>
    </row>
    <row r="143" customFormat="false" ht="15" hidden="false" customHeight="false" outlineLevel="0" collapsed="false">
      <c r="A143" s="144"/>
      <c r="B143" s="141"/>
      <c r="C143" s="156"/>
      <c r="D143" s="141"/>
    </row>
    <row r="144" customFormat="false" ht="15" hidden="false" customHeight="false" outlineLevel="0" collapsed="false">
      <c r="A144" s="144"/>
      <c r="B144" s="141"/>
      <c r="C144" s="156"/>
      <c r="D144" s="141"/>
    </row>
    <row r="145" customFormat="false" ht="15" hidden="false" customHeight="false" outlineLevel="0" collapsed="false">
      <c r="A145" s="144"/>
      <c r="B145" s="141"/>
      <c r="C145" s="156"/>
      <c r="D145" s="141"/>
    </row>
    <row r="146" customFormat="false" ht="15" hidden="false" customHeight="false" outlineLevel="0" collapsed="false">
      <c r="A146" s="144"/>
      <c r="B146" s="141"/>
      <c r="C146" s="156"/>
      <c r="D146" s="141"/>
    </row>
    <row r="147" customFormat="false" ht="15" hidden="false" customHeight="false" outlineLevel="0" collapsed="false">
      <c r="A147" s="144"/>
      <c r="B147" s="141"/>
      <c r="C147" s="156"/>
      <c r="D147" s="141"/>
    </row>
    <row r="148" customFormat="false" ht="15" hidden="false" customHeight="false" outlineLevel="0" collapsed="false">
      <c r="A148" s="144"/>
      <c r="B148" s="141"/>
      <c r="C148" s="156"/>
      <c r="D148" s="141"/>
    </row>
    <row r="149" customFormat="false" ht="15" hidden="false" customHeight="false" outlineLevel="0" collapsed="false">
      <c r="A149" s="144"/>
      <c r="B149" s="141"/>
      <c r="C149" s="156"/>
      <c r="D149" s="141"/>
    </row>
    <row r="150" customFormat="false" ht="15" hidden="false" customHeight="false" outlineLevel="0" collapsed="false">
      <c r="A150" s="144"/>
      <c r="B150" s="141"/>
      <c r="C150" s="156"/>
      <c r="D150" s="141"/>
    </row>
    <row r="151" customFormat="false" ht="15" hidden="false" customHeight="false" outlineLevel="0" collapsed="false">
      <c r="A151" s="144"/>
      <c r="B151" s="141"/>
      <c r="C151" s="156"/>
      <c r="D151" s="141"/>
    </row>
    <row r="152" customFormat="false" ht="15" hidden="false" customHeight="false" outlineLevel="0" collapsed="false">
      <c r="A152" s="144"/>
      <c r="B152" s="141"/>
      <c r="C152" s="141"/>
      <c r="D152" s="141"/>
    </row>
    <row r="153" customFormat="false" ht="15" hidden="false" customHeight="false" outlineLevel="0" collapsed="false">
      <c r="A153" s="144"/>
      <c r="B153" s="141"/>
      <c r="C153" s="141"/>
      <c r="D153" s="141"/>
    </row>
    <row r="154" customFormat="false" ht="15" hidden="false" customHeight="false" outlineLevel="0" collapsed="false">
      <c r="A154" s="144"/>
      <c r="B154" s="141"/>
      <c r="C154" s="141"/>
      <c r="D154" s="141"/>
    </row>
    <row r="155" customFormat="false" ht="15" hidden="false" customHeight="false" outlineLevel="0" collapsed="false">
      <c r="A155" s="144"/>
      <c r="B155" s="141"/>
      <c r="C155" s="141"/>
      <c r="D155" s="141"/>
    </row>
    <row r="156" customFormat="false" ht="15" hidden="false" customHeight="false" outlineLevel="0" collapsed="false">
      <c r="A156" s="144"/>
      <c r="B156" s="141"/>
      <c r="C156" s="141"/>
      <c r="D156" s="141"/>
    </row>
    <row r="157" customFormat="false" ht="15" hidden="false" customHeight="false" outlineLevel="0" collapsed="false">
      <c r="A157" s="144"/>
      <c r="B157" s="141"/>
      <c r="C157" s="141"/>
      <c r="D157" s="141"/>
    </row>
    <row r="158" customFormat="false" ht="15" hidden="false" customHeight="false" outlineLevel="0" collapsed="false">
      <c r="A158" s="144"/>
      <c r="B158" s="141"/>
      <c r="C158" s="141"/>
      <c r="D158" s="141"/>
    </row>
    <row r="159" customFormat="false" ht="15" hidden="false" customHeight="false" outlineLevel="0" collapsed="false">
      <c r="A159" s="144"/>
      <c r="B159" s="141"/>
      <c r="C159" s="141"/>
      <c r="D159" s="141"/>
    </row>
    <row r="160" customFormat="false" ht="15" hidden="false" customHeight="false" outlineLevel="0" collapsed="false">
      <c r="A160" s="144"/>
      <c r="B160" s="141"/>
      <c r="C160" s="141"/>
      <c r="D160" s="141"/>
    </row>
    <row r="161" customFormat="false" ht="15" hidden="false" customHeight="false" outlineLevel="0" collapsed="false">
      <c r="A161" s="144"/>
      <c r="B161" s="141"/>
      <c r="C161" s="141"/>
      <c r="D161" s="141"/>
    </row>
    <row r="162" customFormat="false" ht="15" hidden="false" customHeight="false" outlineLevel="0" collapsed="false">
      <c r="A162" s="144"/>
      <c r="B162" s="141"/>
      <c r="C162" s="141"/>
      <c r="D162" s="141"/>
    </row>
    <row r="163" customFormat="false" ht="15" hidden="false" customHeight="false" outlineLevel="0" collapsed="false">
      <c r="A163" s="144"/>
      <c r="B163" s="141"/>
      <c r="C163" s="141"/>
      <c r="D163" s="141"/>
    </row>
    <row r="164" customFormat="false" ht="15" hidden="false" customHeight="false" outlineLevel="0" collapsed="false">
      <c r="A164" s="144"/>
      <c r="B164" s="141"/>
      <c r="C164" s="141"/>
      <c r="D164" s="141"/>
    </row>
    <row r="165" customFormat="false" ht="15" hidden="false" customHeight="false" outlineLevel="0" collapsed="false">
      <c r="A165" s="144"/>
      <c r="B165" s="141"/>
      <c r="C165" s="141"/>
      <c r="D165" s="141"/>
    </row>
    <row r="166" customFormat="false" ht="15" hidden="false" customHeight="false" outlineLevel="0" collapsed="false">
      <c r="A166" s="144"/>
      <c r="B166" s="141"/>
      <c r="C166" s="141"/>
      <c r="D166" s="141"/>
    </row>
    <row r="167" customFormat="false" ht="15" hidden="false" customHeight="false" outlineLevel="0" collapsed="false">
      <c r="A167" s="144"/>
      <c r="B167" s="141"/>
      <c r="C167" s="141"/>
      <c r="D167" s="141"/>
    </row>
    <row r="168" customFormat="false" ht="15" hidden="false" customHeight="false" outlineLevel="0" collapsed="false">
      <c r="A168" s="144"/>
      <c r="B168" s="141"/>
      <c r="C168" s="141"/>
      <c r="D168" s="141"/>
    </row>
    <row r="169" customFormat="false" ht="15" hidden="false" customHeight="false" outlineLevel="0" collapsed="false">
      <c r="A169" s="144"/>
      <c r="B169" s="141"/>
      <c r="C169" s="141"/>
      <c r="D169" s="141"/>
    </row>
    <row r="170" customFormat="false" ht="15" hidden="false" customHeight="false" outlineLevel="0" collapsed="false">
      <c r="A170" s="144"/>
      <c r="B170" s="141"/>
      <c r="C170" s="141"/>
      <c r="D170" s="141"/>
    </row>
    <row r="171" customFormat="false" ht="15" hidden="false" customHeight="false" outlineLevel="0" collapsed="false">
      <c r="A171" s="144"/>
      <c r="B171" s="141"/>
      <c r="C171" s="141"/>
      <c r="D171" s="141"/>
    </row>
    <row r="172" customFormat="false" ht="15" hidden="false" customHeight="false" outlineLevel="0" collapsed="false">
      <c r="A172" s="144"/>
      <c r="B172" s="141"/>
      <c r="C172" s="141"/>
      <c r="D172" s="141"/>
    </row>
    <row r="173" customFormat="false" ht="15" hidden="false" customHeight="false" outlineLevel="0" collapsed="false">
      <c r="A173" s="144"/>
      <c r="B173" s="141"/>
      <c r="C173" s="141"/>
      <c r="D173" s="141"/>
    </row>
    <row r="174" customFormat="false" ht="15" hidden="false" customHeight="false" outlineLevel="0" collapsed="false">
      <c r="A174" s="144"/>
      <c r="B174" s="141"/>
      <c r="C174" s="141"/>
      <c r="D174" s="141"/>
    </row>
    <row r="175" customFormat="false" ht="15" hidden="false" customHeight="false" outlineLevel="0" collapsed="false">
      <c r="A175" s="144"/>
      <c r="B175" s="141"/>
      <c r="C175" s="141"/>
      <c r="D175" s="141"/>
    </row>
    <row r="176" customFormat="false" ht="15" hidden="false" customHeight="false" outlineLevel="0" collapsed="false">
      <c r="A176" s="144"/>
      <c r="B176" s="141"/>
      <c r="C176" s="141"/>
      <c r="D176" s="141"/>
    </row>
    <row r="177" customFormat="false" ht="15" hidden="false" customHeight="false" outlineLevel="0" collapsed="false">
      <c r="A177" s="144"/>
      <c r="B177" s="141"/>
      <c r="C177" s="141"/>
      <c r="D177" s="141"/>
    </row>
    <row r="178" customFormat="false" ht="15" hidden="false" customHeight="false" outlineLevel="0" collapsed="false">
      <c r="A178" s="144"/>
      <c r="B178" s="141"/>
      <c r="C178" s="141"/>
      <c r="D178" s="141"/>
    </row>
    <row r="179" customFormat="false" ht="15" hidden="false" customHeight="false" outlineLevel="0" collapsed="false">
      <c r="A179" s="144"/>
      <c r="B179" s="141"/>
      <c r="C179" s="141"/>
      <c r="D179" s="141"/>
    </row>
    <row r="180" customFormat="false" ht="15" hidden="false" customHeight="false" outlineLevel="0" collapsed="false">
      <c r="A180" s="144"/>
      <c r="B180" s="141"/>
      <c r="C180" s="141"/>
      <c r="D180" s="141"/>
    </row>
    <row r="181" customFormat="false" ht="15" hidden="false" customHeight="false" outlineLevel="0" collapsed="false">
      <c r="A181" s="144"/>
      <c r="B181" s="141"/>
      <c r="C181" s="141"/>
      <c r="D181" s="141"/>
    </row>
    <row r="182" customFormat="false" ht="15" hidden="false" customHeight="false" outlineLevel="0" collapsed="false">
      <c r="A182" s="144"/>
      <c r="B182" s="141"/>
      <c r="C182" s="141"/>
      <c r="D182" s="141"/>
    </row>
    <row r="183" customFormat="false" ht="15" hidden="false" customHeight="false" outlineLevel="0" collapsed="false">
      <c r="A183" s="144"/>
      <c r="B183" s="141"/>
      <c r="C183" s="141"/>
      <c r="D183" s="141"/>
    </row>
    <row r="184" customFormat="false" ht="15" hidden="false" customHeight="false" outlineLevel="0" collapsed="false">
      <c r="A184" s="144"/>
      <c r="B184" s="141"/>
      <c r="C184" s="141"/>
      <c r="D184" s="141"/>
    </row>
    <row r="185" customFormat="false" ht="15" hidden="false" customHeight="false" outlineLevel="0" collapsed="false">
      <c r="A185" s="144"/>
      <c r="B185" s="141"/>
      <c r="C185" s="141"/>
      <c r="D185" s="141"/>
    </row>
    <row r="186" customFormat="false" ht="15" hidden="false" customHeight="false" outlineLevel="0" collapsed="false">
      <c r="A186" s="144"/>
      <c r="B186" s="141"/>
      <c r="C186" s="141"/>
      <c r="D186" s="141"/>
    </row>
    <row r="187" customFormat="false" ht="15" hidden="false" customHeight="false" outlineLevel="0" collapsed="false">
      <c r="A187" s="144"/>
      <c r="B187" s="141"/>
      <c r="C187" s="141"/>
      <c r="D187" s="141"/>
    </row>
    <row r="188" customFormat="false" ht="15" hidden="false" customHeight="false" outlineLevel="0" collapsed="false">
      <c r="A188" s="144"/>
      <c r="B188" s="141"/>
      <c r="C188" s="141"/>
      <c r="D188" s="141"/>
    </row>
    <row r="189" customFormat="false" ht="15" hidden="false" customHeight="false" outlineLevel="0" collapsed="false">
      <c r="A189" s="144"/>
      <c r="B189" s="141"/>
      <c r="C189" s="141"/>
      <c r="D189" s="141"/>
    </row>
    <row r="190" customFormat="false" ht="15" hidden="false" customHeight="false" outlineLevel="0" collapsed="false">
      <c r="A190" s="144"/>
      <c r="B190" s="141"/>
      <c r="C190" s="141"/>
      <c r="D190" s="141"/>
    </row>
    <row r="191" customFormat="false" ht="15" hidden="false" customHeight="false" outlineLevel="0" collapsed="false">
      <c r="A191" s="144"/>
      <c r="B191" s="141"/>
      <c r="C191" s="141"/>
      <c r="D191" s="141"/>
    </row>
    <row r="192" customFormat="false" ht="15" hidden="false" customHeight="false" outlineLevel="0" collapsed="false">
      <c r="A192" s="144"/>
      <c r="B192" s="141"/>
      <c r="C192" s="141"/>
      <c r="D192" s="141"/>
    </row>
    <row r="193" customFormat="false" ht="15" hidden="false" customHeight="false" outlineLevel="0" collapsed="false">
      <c r="A193" s="144"/>
      <c r="B193" s="141"/>
      <c r="C193" s="141"/>
      <c r="D193" s="141"/>
    </row>
    <row r="194" customFormat="false" ht="15" hidden="false" customHeight="false" outlineLevel="0" collapsed="false">
      <c r="A194" s="144"/>
      <c r="B194" s="141"/>
      <c r="C194" s="141"/>
      <c r="D194" s="141"/>
    </row>
    <row r="195" customFormat="false" ht="15" hidden="false" customHeight="false" outlineLevel="0" collapsed="false">
      <c r="A195" s="144"/>
      <c r="B195" s="141"/>
      <c r="C195" s="141"/>
      <c r="D195" s="141"/>
    </row>
    <row r="196" customFormat="false" ht="15" hidden="false" customHeight="false" outlineLevel="0" collapsed="false">
      <c r="A196" s="144"/>
      <c r="B196" s="141"/>
      <c r="C196" s="141"/>
      <c r="D196" s="141"/>
    </row>
    <row r="197" customFormat="false" ht="15" hidden="false" customHeight="false" outlineLevel="0" collapsed="false">
      <c r="A197" s="144"/>
      <c r="B197" s="141"/>
      <c r="C197" s="141"/>
      <c r="D197" s="141"/>
    </row>
    <row r="198" customFormat="false" ht="15" hidden="false" customHeight="false" outlineLevel="0" collapsed="false">
      <c r="A198" s="144"/>
      <c r="B198" s="141"/>
      <c r="C198" s="141"/>
      <c r="D198" s="141"/>
    </row>
    <row r="199" customFormat="false" ht="15" hidden="false" customHeight="false" outlineLevel="0" collapsed="false">
      <c r="A199" s="144"/>
      <c r="B199" s="141"/>
      <c r="C199" s="141"/>
      <c r="D199" s="141"/>
    </row>
    <row r="200" customFormat="false" ht="15" hidden="false" customHeight="false" outlineLevel="0" collapsed="false">
      <c r="A200" s="144"/>
      <c r="B200" s="141"/>
      <c r="C200" s="141"/>
      <c r="D200" s="141"/>
    </row>
    <row r="201" customFormat="false" ht="15" hidden="false" customHeight="false" outlineLevel="0" collapsed="false">
      <c r="A201" s="144"/>
      <c r="B201" s="141"/>
      <c r="C201" s="141"/>
      <c r="D201" s="141"/>
    </row>
    <row r="202" customFormat="false" ht="15" hidden="false" customHeight="false" outlineLevel="0" collapsed="false">
      <c r="A202" s="144"/>
      <c r="B202" s="141"/>
      <c r="C202" s="141"/>
      <c r="D202" s="141"/>
    </row>
    <row r="203" customFormat="false" ht="15" hidden="false" customHeight="false" outlineLevel="0" collapsed="false">
      <c r="A203" s="144"/>
      <c r="B203" s="141"/>
      <c r="C203" s="141"/>
      <c r="D203" s="141"/>
    </row>
    <row r="204" customFormat="false" ht="15" hidden="false" customHeight="false" outlineLevel="0" collapsed="false">
      <c r="A204" s="144"/>
      <c r="B204" s="141"/>
      <c r="C204" s="141"/>
      <c r="D204" s="141"/>
    </row>
    <row r="205" customFormat="false" ht="15" hidden="false" customHeight="false" outlineLevel="0" collapsed="false">
      <c r="A205" s="144"/>
      <c r="B205" s="141"/>
      <c r="C205" s="141"/>
      <c r="D205" s="141"/>
    </row>
    <row r="206" customFormat="false" ht="15" hidden="false" customHeight="false" outlineLevel="0" collapsed="false">
      <c r="A206" s="144"/>
      <c r="B206" s="141"/>
      <c r="C206" s="141"/>
      <c r="D206" s="141"/>
    </row>
    <row r="207" customFormat="false" ht="15" hidden="false" customHeight="false" outlineLevel="0" collapsed="false">
      <c r="A207" s="144"/>
      <c r="B207" s="141"/>
      <c r="C207" s="141"/>
      <c r="D207" s="141"/>
    </row>
    <row r="208" customFormat="false" ht="15" hidden="false" customHeight="false" outlineLevel="0" collapsed="false">
      <c r="A208" s="144"/>
      <c r="B208" s="141"/>
      <c r="C208" s="141"/>
      <c r="D208" s="141"/>
    </row>
    <row r="209" customFormat="false" ht="15" hidden="false" customHeight="false" outlineLevel="0" collapsed="false">
      <c r="A209" s="144"/>
      <c r="B209" s="141"/>
      <c r="C209" s="141"/>
      <c r="D209" s="141"/>
    </row>
    <row r="210" customFormat="false" ht="15" hidden="false" customHeight="false" outlineLevel="0" collapsed="false">
      <c r="A210" s="144"/>
      <c r="B210" s="141"/>
      <c r="C210" s="141"/>
      <c r="D210" s="141"/>
    </row>
    <row r="211" customFormat="false" ht="15" hidden="false" customHeight="false" outlineLevel="0" collapsed="false">
      <c r="A211" s="144"/>
      <c r="B211" s="141"/>
      <c r="C211" s="141"/>
      <c r="D211" s="141"/>
    </row>
    <row r="212" customFormat="false" ht="15" hidden="false" customHeight="false" outlineLevel="0" collapsed="false">
      <c r="A212" s="144"/>
      <c r="B212" s="141"/>
      <c r="C212" s="141"/>
      <c r="D212" s="141"/>
    </row>
    <row r="213" customFormat="false" ht="15" hidden="false" customHeight="false" outlineLevel="0" collapsed="false">
      <c r="A213" s="144"/>
      <c r="B213" s="141"/>
      <c r="C213" s="141"/>
      <c r="D213" s="141"/>
    </row>
    <row r="214" customFormat="false" ht="15" hidden="false" customHeight="false" outlineLevel="0" collapsed="false">
      <c r="A214" s="144"/>
      <c r="B214" s="141"/>
      <c r="C214" s="141"/>
      <c r="D214" s="141"/>
    </row>
    <row r="215" customFormat="false" ht="15" hidden="false" customHeight="false" outlineLevel="0" collapsed="false">
      <c r="A215" s="144"/>
      <c r="B215" s="141"/>
      <c r="C215" s="141"/>
      <c r="D215" s="141"/>
    </row>
    <row r="216" customFormat="false" ht="15" hidden="false" customHeight="false" outlineLevel="0" collapsed="false">
      <c r="A216" s="144"/>
      <c r="B216" s="141"/>
      <c r="C216" s="141"/>
      <c r="D216" s="141"/>
    </row>
    <row r="217" customFormat="false" ht="15" hidden="false" customHeight="false" outlineLevel="0" collapsed="false">
      <c r="A217" s="144"/>
      <c r="B217" s="141"/>
      <c r="C217" s="141"/>
      <c r="D217" s="141"/>
    </row>
    <row r="218" customFormat="false" ht="15" hidden="false" customHeight="false" outlineLevel="0" collapsed="false">
      <c r="A218" s="144"/>
      <c r="B218" s="141"/>
      <c r="C218" s="141"/>
      <c r="D218" s="141"/>
    </row>
    <row r="219" customFormat="false" ht="15" hidden="false" customHeight="false" outlineLevel="0" collapsed="false">
      <c r="A219" s="144"/>
      <c r="B219" s="141"/>
      <c r="C219" s="141"/>
      <c r="D219" s="141"/>
    </row>
    <row r="220" customFormat="false" ht="15" hidden="false" customHeight="false" outlineLevel="0" collapsed="false">
      <c r="A220" s="144"/>
      <c r="B220" s="141"/>
      <c r="C220" s="141"/>
      <c r="D220" s="141"/>
    </row>
    <row r="221" customFormat="false" ht="15" hidden="false" customHeight="false" outlineLevel="0" collapsed="false">
      <c r="A221" s="144"/>
      <c r="B221" s="141"/>
      <c r="C221" s="141"/>
      <c r="D221" s="141"/>
    </row>
    <row r="222" customFormat="false" ht="15" hidden="false" customHeight="false" outlineLevel="0" collapsed="false">
      <c r="A222" s="144"/>
      <c r="B222" s="141"/>
      <c r="C222" s="141"/>
      <c r="D222" s="141"/>
    </row>
    <row r="223" customFormat="false" ht="15" hidden="false" customHeight="false" outlineLevel="0" collapsed="false">
      <c r="A223" s="144"/>
      <c r="B223" s="141"/>
      <c r="C223" s="141"/>
      <c r="D223" s="141"/>
    </row>
    <row r="224" customFormat="false" ht="15" hidden="false" customHeight="false" outlineLevel="0" collapsed="false">
      <c r="A224" s="144"/>
      <c r="B224" s="141"/>
      <c r="C224" s="141"/>
      <c r="D224" s="141"/>
    </row>
    <row r="225" customFormat="false" ht="15" hidden="false" customHeight="false" outlineLevel="0" collapsed="false">
      <c r="A225" s="144"/>
      <c r="B225" s="141"/>
      <c r="C225" s="141"/>
      <c r="D225" s="141"/>
    </row>
    <row r="226" customFormat="false" ht="15" hidden="false" customHeight="false" outlineLevel="0" collapsed="false">
      <c r="A226" s="144"/>
      <c r="B226" s="141"/>
      <c r="C226" s="141"/>
      <c r="D226" s="141"/>
    </row>
    <row r="227" customFormat="false" ht="15" hidden="false" customHeight="false" outlineLevel="0" collapsed="false">
      <c r="A227" s="144"/>
      <c r="B227" s="141"/>
      <c r="C227" s="141"/>
      <c r="D227" s="141"/>
    </row>
    <row r="228" customFormat="false" ht="15" hidden="false" customHeight="false" outlineLevel="0" collapsed="false">
      <c r="A228" s="144"/>
      <c r="B228" s="141"/>
      <c r="C228" s="141"/>
      <c r="D228" s="141"/>
    </row>
    <row r="229" customFormat="false" ht="15" hidden="false" customHeight="false" outlineLevel="0" collapsed="false">
      <c r="A229" s="144"/>
      <c r="B229" s="141"/>
      <c r="C229" s="141"/>
      <c r="D229" s="141"/>
    </row>
    <row r="230" customFormat="false" ht="15" hidden="false" customHeight="false" outlineLevel="0" collapsed="false">
      <c r="A230" s="144"/>
      <c r="B230" s="141"/>
      <c r="C230" s="141"/>
      <c r="D230" s="141"/>
    </row>
    <row r="231" customFormat="false" ht="15" hidden="false" customHeight="false" outlineLevel="0" collapsed="false">
      <c r="A231" s="144"/>
      <c r="B231" s="141"/>
      <c r="C231" s="141"/>
      <c r="D231" s="141"/>
    </row>
    <row r="232" customFormat="false" ht="15" hidden="false" customHeight="false" outlineLevel="0" collapsed="false">
      <c r="A232" s="144"/>
      <c r="B232" s="141"/>
      <c r="C232" s="141"/>
      <c r="D232" s="141"/>
    </row>
    <row r="233" customFormat="false" ht="15" hidden="false" customHeight="false" outlineLevel="0" collapsed="false">
      <c r="A233" s="144"/>
      <c r="B233" s="141"/>
      <c r="C233" s="141"/>
      <c r="D233" s="141"/>
    </row>
    <row r="234" customFormat="false" ht="15" hidden="false" customHeight="false" outlineLevel="0" collapsed="false">
      <c r="A234" s="144"/>
      <c r="B234" s="141"/>
      <c r="C234" s="141"/>
      <c r="D234" s="141"/>
    </row>
    <row r="235" customFormat="false" ht="15" hidden="false" customHeight="false" outlineLevel="0" collapsed="false">
      <c r="A235" s="144"/>
      <c r="B235" s="141"/>
      <c r="C235" s="141"/>
      <c r="D235" s="141"/>
    </row>
    <row r="236" customFormat="false" ht="15" hidden="false" customHeight="false" outlineLevel="0" collapsed="false">
      <c r="A236" s="144"/>
      <c r="B236" s="141"/>
      <c r="C236" s="141"/>
      <c r="D236" s="141"/>
    </row>
    <row r="237" customFormat="false" ht="15" hidden="false" customHeight="false" outlineLevel="0" collapsed="false">
      <c r="A237" s="144"/>
      <c r="B237" s="141"/>
      <c r="C237" s="141"/>
      <c r="D237" s="141"/>
    </row>
    <row r="238" customFormat="false" ht="15" hidden="false" customHeight="false" outlineLevel="0" collapsed="false">
      <c r="A238" s="144"/>
      <c r="B238" s="141"/>
      <c r="C238" s="141"/>
      <c r="D238" s="141"/>
    </row>
    <row r="239" customFormat="false" ht="15" hidden="false" customHeight="false" outlineLevel="0" collapsed="false">
      <c r="A239" s="144"/>
      <c r="B239" s="141"/>
      <c r="C239" s="141"/>
      <c r="D239" s="141"/>
    </row>
    <row r="240" customFormat="false" ht="15" hidden="false" customHeight="false" outlineLevel="0" collapsed="false">
      <c r="A240" s="144"/>
      <c r="B240" s="141"/>
      <c r="C240" s="141"/>
      <c r="D240" s="141"/>
    </row>
    <row r="241" customFormat="false" ht="15" hidden="false" customHeight="false" outlineLevel="0" collapsed="false">
      <c r="A241" s="144"/>
      <c r="B241" s="141"/>
      <c r="C241" s="141"/>
      <c r="D241" s="141"/>
    </row>
    <row r="242" customFormat="false" ht="15" hidden="false" customHeight="false" outlineLevel="0" collapsed="false">
      <c r="A242" s="144"/>
      <c r="B242" s="141"/>
      <c r="C242" s="141"/>
      <c r="D242" s="141"/>
    </row>
    <row r="243" customFormat="false" ht="15" hidden="false" customHeight="false" outlineLevel="0" collapsed="false">
      <c r="A243" s="144"/>
      <c r="B243" s="141"/>
      <c r="C243" s="141"/>
      <c r="D243" s="141"/>
    </row>
    <row r="244" customFormat="false" ht="15" hidden="false" customHeight="false" outlineLevel="0" collapsed="false">
      <c r="A244" s="144"/>
      <c r="B244" s="141"/>
      <c r="C244" s="141"/>
      <c r="D244" s="141"/>
    </row>
    <row r="245" customFormat="false" ht="15" hidden="false" customHeight="false" outlineLevel="0" collapsed="false">
      <c r="A245" s="144"/>
      <c r="B245" s="141"/>
      <c r="C245" s="141"/>
      <c r="D245" s="141"/>
    </row>
    <row r="246" customFormat="false" ht="15" hidden="false" customHeight="false" outlineLevel="0" collapsed="false">
      <c r="A246" s="144"/>
      <c r="B246" s="141"/>
      <c r="C246" s="141"/>
      <c r="D246" s="141"/>
    </row>
    <row r="247" customFormat="false" ht="15" hidden="false" customHeight="false" outlineLevel="0" collapsed="false">
      <c r="A247" s="144"/>
      <c r="B247" s="141"/>
      <c r="C247" s="141"/>
      <c r="D247" s="141"/>
    </row>
    <row r="248" customFormat="false" ht="15" hidden="false" customHeight="false" outlineLevel="0" collapsed="false">
      <c r="A248" s="144"/>
      <c r="B248" s="141"/>
      <c r="C248" s="141"/>
      <c r="D248" s="141"/>
    </row>
    <row r="249" customFormat="false" ht="15" hidden="false" customHeight="false" outlineLevel="0" collapsed="false">
      <c r="A249" s="144"/>
      <c r="B249" s="141"/>
      <c r="C249" s="141"/>
      <c r="D249" s="141"/>
    </row>
    <row r="250" customFormat="false" ht="15" hidden="false" customHeight="false" outlineLevel="0" collapsed="false">
      <c r="A250" s="144"/>
      <c r="B250" s="141"/>
      <c r="C250" s="141"/>
      <c r="D250" s="141"/>
    </row>
    <row r="251" customFormat="false" ht="15" hidden="false" customHeight="false" outlineLevel="0" collapsed="false">
      <c r="A251" s="144"/>
      <c r="B251" s="141"/>
      <c r="C251" s="141"/>
      <c r="D251" s="141"/>
    </row>
    <row r="252" customFormat="false" ht="15" hidden="false" customHeight="false" outlineLevel="0" collapsed="false">
      <c r="A252" s="144"/>
      <c r="B252" s="141"/>
      <c r="C252" s="141"/>
      <c r="D252" s="141"/>
    </row>
    <row r="253" customFormat="false" ht="15" hidden="false" customHeight="false" outlineLevel="0" collapsed="false">
      <c r="A253" s="144"/>
      <c r="B253" s="141"/>
      <c r="C253" s="141"/>
      <c r="D253" s="141"/>
    </row>
    <row r="254" customFormat="false" ht="15" hidden="false" customHeight="false" outlineLevel="0" collapsed="false">
      <c r="A254" s="144"/>
      <c r="B254" s="141"/>
      <c r="C254" s="141"/>
      <c r="D254" s="141"/>
    </row>
    <row r="255" customFormat="false" ht="15" hidden="false" customHeight="false" outlineLevel="0" collapsed="false">
      <c r="A255" s="144"/>
      <c r="B255" s="141"/>
      <c r="C255" s="141"/>
      <c r="D255" s="141"/>
    </row>
    <row r="256" customFormat="false" ht="15" hidden="false" customHeight="false" outlineLevel="0" collapsed="false">
      <c r="A256" s="144"/>
      <c r="B256" s="141"/>
      <c r="C256" s="141"/>
      <c r="D256" s="141"/>
    </row>
    <row r="257" customFormat="false" ht="15" hidden="false" customHeight="false" outlineLevel="0" collapsed="false">
      <c r="A257" s="144"/>
      <c r="B257" s="141"/>
      <c r="C257" s="141"/>
      <c r="D257" s="141"/>
    </row>
    <row r="258" customFormat="false" ht="15" hidden="false" customHeight="false" outlineLevel="0" collapsed="false">
      <c r="A258" s="144"/>
      <c r="B258" s="141"/>
      <c r="C258" s="141"/>
      <c r="D258" s="141"/>
    </row>
    <row r="259" customFormat="false" ht="15" hidden="false" customHeight="false" outlineLevel="0" collapsed="false">
      <c r="A259" s="144"/>
      <c r="B259" s="141"/>
      <c r="C259" s="141"/>
      <c r="D259" s="141"/>
    </row>
    <row r="260" customFormat="false" ht="15" hidden="false" customHeight="false" outlineLevel="0" collapsed="false">
      <c r="A260" s="144"/>
      <c r="B260" s="141"/>
      <c r="C260" s="141"/>
      <c r="D260" s="141"/>
    </row>
    <row r="261" customFormat="false" ht="15" hidden="false" customHeight="false" outlineLevel="0" collapsed="false">
      <c r="A261" s="144"/>
      <c r="B261" s="141"/>
      <c r="C261" s="141"/>
      <c r="D261" s="141"/>
    </row>
    <row r="262" customFormat="false" ht="15" hidden="false" customHeight="false" outlineLevel="0" collapsed="false">
      <c r="A262" s="144"/>
      <c r="B262" s="141"/>
      <c r="C262" s="141"/>
      <c r="D262" s="141"/>
    </row>
    <row r="263" customFormat="false" ht="15" hidden="false" customHeight="false" outlineLevel="0" collapsed="false">
      <c r="A263" s="144"/>
      <c r="B263" s="141"/>
      <c r="C263" s="141"/>
      <c r="D263" s="141"/>
    </row>
    <row r="264" customFormat="false" ht="15" hidden="false" customHeight="false" outlineLevel="0" collapsed="false">
      <c r="A264" s="144"/>
      <c r="B264" s="141"/>
      <c r="C264" s="141"/>
      <c r="D264" s="141"/>
    </row>
    <row r="265" customFormat="false" ht="15" hidden="false" customHeight="false" outlineLevel="0" collapsed="false">
      <c r="A265" s="144"/>
      <c r="B265" s="141"/>
      <c r="C265" s="141"/>
      <c r="D265" s="141"/>
    </row>
    <row r="266" customFormat="false" ht="15" hidden="false" customHeight="false" outlineLevel="0" collapsed="false">
      <c r="A266" s="144"/>
      <c r="B266" s="141"/>
      <c r="C266" s="141"/>
      <c r="D266" s="141"/>
    </row>
    <row r="267" customFormat="false" ht="15" hidden="false" customHeight="false" outlineLevel="0" collapsed="false">
      <c r="A267" s="144"/>
      <c r="B267" s="141"/>
      <c r="C267" s="141"/>
      <c r="D267" s="141"/>
    </row>
    <row r="268" customFormat="false" ht="15" hidden="false" customHeight="false" outlineLevel="0" collapsed="false">
      <c r="A268" s="144"/>
      <c r="B268" s="141"/>
      <c r="C268" s="141"/>
      <c r="D268" s="141"/>
    </row>
    <row r="269" customFormat="false" ht="15" hidden="false" customHeight="false" outlineLevel="0" collapsed="false">
      <c r="A269" s="144"/>
      <c r="B269" s="141"/>
      <c r="C269" s="141"/>
      <c r="D269" s="141"/>
    </row>
    <row r="270" customFormat="false" ht="15" hidden="false" customHeight="false" outlineLevel="0" collapsed="false">
      <c r="A270" s="144"/>
      <c r="B270" s="141"/>
      <c r="C270" s="141"/>
      <c r="D270" s="141"/>
    </row>
    <row r="271" customFormat="false" ht="15" hidden="false" customHeight="false" outlineLevel="0" collapsed="false">
      <c r="A271" s="144"/>
      <c r="B271" s="141"/>
      <c r="C271" s="141"/>
      <c r="D271" s="141"/>
    </row>
    <row r="272" customFormat="false" ht="15" hidden="false" customHeight="false" outlineLevel="0" collapsed="false">
      <c r="A272" s="144"/>
      <c r="B272" s="141"/>
      <c r="C272" s="141"/>
      <c r="D272" s="141"/>
    </row>
    <row r="273" customFormat="false" ht="15" hidden="false" customHeight="false" outlineLevel="0" collapsed="false">
      <c r="A273" s="144"/>
      <c r="B273" s="141"/>
      <c r="C273" s="141"/>
      <c r="D273" s="141"/>
    </row>
    <row r="274" customFormat="false" ht="15" hidden="false" customHeight="false" outlineLevel="0" collapsed="false">
      <c r="A274" s="144"/>
      <c r="B274" s="141"/>
      <c r="C274" s="141"/>
      <c r="D274" s="141"/>
    </row>
    <row r="275" customFormat="false" ht="15" hidden="false" customHeight="false" outlineLevel="0" collapsed="false">
      <c r="A275" s="144"/>
      <c r="B275" s="141"/>
      <c r="C275" s="141"/>
      <c r="D275" s="141"/>
    </row>
    <row r="276" customFormat="false" ht="15" hidden="false" customHeight="false" outlineLevel="0" collapsed="false">
      <c r="A276" s="144"/>
      <c r="B276" s="141"/>
      <c r="C276" s="141"/>
      <c r="D276" s="141"/>
    </row>
    <row r="277" customFormat="false" ht="15" hidden="false" customHeight="false" outlineLevel="0" collapsed="false">
      <c r="A277" s="144"/>
      <c r="B277" s="141"/>
      <c r="C277" s="141"/>
      <c r="D277" s="141"/>
    </row>
    <row r="278" customFormat="false" ht="15" hidden="false" customHeight="false" outlineLevel="0" collapsed="false">
      <c r="A278" s="144"/>
      <c r="B278" s="141"/>
      <c r="C278" s="141"/>
      <c r="D278" s="141"/>
    </row>
    <row r="279" customFormat="false" ht="15" hidden="false" customHeight="false" outlineLevel="0" collapsed="false">
      <c r="A279" s="144"/>
      <c r="B279" s="141"/>
      <c r="C279" s="141"/>
      <c r="D279" s="141"/>
    </row>
    <row r="280" customFormat="false" ht="15" hidden="false" customHeight="false" outlineLevel="0" collapsed="false">
      <c r="A280" s="144"/>
      <c r="B280" s="141"/>
      <c r="C280" s="141"/>
      <c r="D280" s="141"/>
    </row>
    <row r="281" customFormat="false" ht="15" hidden="false" customHeight="false" outlineLevel="0" collapsed="false">
      <c r="A281" s="144"/>
      <c r="B281" s="141"/>
      <c r="C281" s="141"/>
      <c r="D281" s="141"/>
    </row>
    <row r="282" customFormat="false" ht="15" hidden="false" customHeight="false" outlineLevel="0" collapsed="false">
      <c r="A282" s="144"/>
      <c r="B282" s="141"/>
      <c r="C282" s="141"/>
      <c r="D282" s="141"/>
    </row>
    <row r="283" customFormat="false" ht="15" hidden="false" customHeight="false" outlineLevel="0" collapsed="false">
      <c r="A283" s="144"/>
      <c r="B283" s="141"/>
      <c r="C283" s="141"/>
      <c r="D283" s="141"/>
    </row>
    <row r="284" customFormat="false" ht="15" hidden="false" customHeight="false" outlineLevel="0" collapsed="false">
      <c r="A284" s="144"/>
      <c r="B284" s="141"/>
      <c r="C284" s="141"/>
      <c r="D284" s="141"/>
    </row>
    <row r="285" customFormat="false" ht="15" hidden="false" customHeight="false" outlineLevel="0" collapsed="false">
      <c r="A285" s="144"/>
      <c r="B285" s="141"/>
      <c r="C285" s="141"/>
      <c r="D285" s="141"/>
    </row>
    <row r="286" customFormat="false" ht="15" hidden="false" customHeight="false" outlineLevel="0" collapsed="false">
      <c r="A286" s="144"/>
      <c r="B286" s="141"/>
      <c r="C286" s="141"/>
      <c r="D286" s="141"/>
    </row>
    <row r="287" customFormat="false" ht="15" hidden="false" customHeight="false" outlineLevel="0" collapsed="false">
      <c r="A287" s="144"/>
      <c r="B287" s="141"/>
      <c r="C287" s="141"/>
      <c r="D287" s="141"/>
    </row>
    <row r="288" customFormat="false" ht="15" hidden="false" customHeight="false" outlineLevel="0" collapsed="false">
      <c r="A288" s="144"/>
      <c r="B288" s="141"/>
      <c r="C288" s="141"/>
      <c r="D288" s="141"/>
    </row>
    <row r="289" customFormat="false" ht="15" hidden="false" customHeight="false" outlineLevel="0" collapsed="false">
      <c r="A289" s="144"/>
      <c r="B289" s="141"/>
      <c r="C289" s="141"/>
      <c r="D289" s="141"/>
    </row>
    <row r="290" customFormat="false" ht="15" hidden="false" customHeight="false" outlineLevel="0" collapsed="false">
      <c r="A290" s="144"/>
      <c r="B290" s="141"/>
      <c r="C290" s="141"/>
      <c r="D290" s="141"/>
    </row>
    <row r="291" customFormat="false" ht="15" hidden="false" customHeight="false" outlineLevel="0" collapsed="false">
      <c r="A291" s="144"/>
      <c r="B291" s="141"/>
      <c r="C291" s="141"/>
      <c r="D291" s="141"/>
    </row>
    <row r="292" customFormat="false" ht="15" hidden="false" customHeight="false" outlineLevel="0" collapsed="false">
      <c r="A292" s="144"/>
      <c r="B292" s="141"/>
      <c r="C292" s="141"/>
      <c r="D292" s="141"/>
    </row>
    <row r="293" customFormat="false" ht="15" hidden="false" customHeight="false" outlineLevel="0" collapsed="false">
      <c r="A293" s="144"/>
      <c r="B293" s="141"/>
      <c r="C293" s="141"/>
      <c r="D293" s="141"/>
    </row>
    <row r="294" customFormat="false" ht="15" hidden="false" customHeight="false" outlineLevel="0" collapsed="false">
      <c r="A294" s="144"/>
      <c r="B294" s="141"/>
      <c r="C294" s="141"/>
      <c r="D294" s="141"/>
    </row>
    <row r="295" customFormat="false" ht="15" hidden="false" customHeight="false" outlineLevel="0" collapsed="false">
      <c r="A295" s="144"/>
      <c r="B295" s="141"/>
      <c r="C295" s="141"/>
      <c r="D295" s="141"/>
    </row>
    <row r="296" customFormat="false" ht="15" hidden="false" customHeight="false" outlineLevel="0" collapsed="false">
      <c r="A296" s="144"/>
      <c r="B296" s="141"/>
      <c r="C296" s="141"/>
      <c r="D296" s="141"/>
    </row>
    <row r="297" customFormat="false" ht="15" hidden="false" customHeight="false" outlineLevel="0" collapsed="false">
      <c r="A297" s="144"/>
      <c r="B297" s="141"/>
      <c r="C297" s="141"/>
      <c r="D297" s="141"/>
    </row>
    <row r="298" customFormat="false" ht="15" hidden="false" customHeight="false" outlineLevel="0" collapsed="false">
      <c r="A298" s="144"/>
      <c r="B298" s="141"/>
      <c r="C298" s="141"/>
      <c r="D298" s="141"/>
    </row>
    <row r="299" customFormat="false" ht="15" hidden="false" customHeight="false" outlineLevel="0" collapsed="false">
      <c r="A299" s="144"/>
      <c r="B299" s="141"/>
      <c r="C299" s="141"/>
      <c r="D299" s="141"/>
    </row>
    <row r="300" customFormat="false" ht="15" hidden="false" customHeight="false" outlineLevel="0" collapsed="false">
      <c r="A300" s="144"/>
      <c r="B300" s="141"/>
      <c r="C300" s="141"/>
      <c r="D300" s="141"/>
    </row>
    <row r="301" customFormat="false" ht="15" hidden="false" customHeight="false" outlineLevel="0" collapsed="false">
      <c r="A301" s="144"/>
      <c r="B301" s="141"/>
      <c r="C301" s="141"/>
      <c r="D301" s="141"/>
    </row>
    <row r="302" customFormat="false" ht="15" hidden="false" customHeight="false" outlineLevel="0" collapsed="false">
      <c r="A302" s="144"/>
      <c r="B302" s="141"/>
      <c r="C302" s="141"/>
      <c r="D302" s="141"/>
    </row>
    <row r="303" customFormat="false" ht="15" hidden="false" customHeight="false" outlineLevel="0" collapsed="false">
      <c r="A303" s="144"/>
      <c r="B303" s="141"/>
      <c r="C303" s="141"/>
      <c r="D303" s="141"/>
    </row>
    <row r="304" customFormat="false" ht="15" hidden="false" customHeight="false" outlineLevel="0" collapsed="false">
      <c r="A304" s="144"/>
      <c r="B304" s="141"/>
      <c r="C304" s="141"/>
      <c r="D304" s="141"/>
    </row>
    <row r="305" customFormat="false" ht="15" hidden="false" customHeight="false" outlineLevel="0" collapsed="false">
      <c r="A305" s="144"/>
      <c r="B305" s="141"/>
      <c r="C305" s="141"/>
      <c r="D305" s="141"/>
    </row>
    <row r="306" customFormat="false" ht="15" hidden="false" customHeight="false" outlineLevel="0" collapsed="false">
      <c r="A306" s="144"/>
      <c r="B306" s="141"/>
      <c r="C306" s="141"/>
      <c r="D306" s="141"/>
    </row>
    <row r="307" customFormat="false" ht="15" hidden="false" customHeight="false" outlineLevel="0" collapsed="false">
      <c r="A307" s="144"/>
      <c r="B307" s="141"/>
      <c r="C307" s="141"/>
      <c r="D307" s="141"/>
    </row>
    <row r="308" customFormat="false" ht="15" hidden="false" customHeight="false" outlineLevel="0" collapsed="false">
      <c r="A308" s="144"/>
      <c r="B308" s="141"/>
      <c r="C308" s="141"/>
      <c r="D308" s="141"/>
    </row>
    <row r="309" customFormat="false" ht="15" hidden="false" customHeight="false" outlineLevel="0" collapsed="false">
      <c r="A309" s="144"/>
      <c r="B309" s="141"/>
      <c r="C309" s="141"/>
      <c r="D309" s="141"/>
    </row>
    <row r="310" customFormat="false" ht="15" hidden="false" customHeight="false" outlineLevel="0" collapsed="false">
      <c r="A310" s="144"/>
      <c r="B310" s="141"/>
      <c r="C310" s="141"/>
      <c r="D310" s="141"/>
    </row>
    <row r="311" customFormat="false" ht="15" hidden="false" customHeight="false" outlineLevel="0" collapsed="false">
      <c r="A311" s="144"/>
      <c r="B311" s="141"/>
      <c r="C311" s="141"/>
      <c r="D311" s="141"/>
    </row>
    <row r="312" customFormat="false" ht="15" hidden="false" customHeight="false" outlineLevel="0" collapsed="false">
      <c r="A312" s="144"/>
      <c r="B312" s="141"/>
      <c r="C312" s="141"/>
      <c r="D312" s="141"/>
    </row>
    <row r="313" customFormat="false" ht="15" hidden="false" customHeight="false" outlineLevel="0" collapsed="false">
      <c r="A313" s="144"/>
      <c r="B313" s="141"/>
      <c r="C313" s="141"/>
      <c r="D313" s="141"/>
    </row>
    <row r="314" customFormat="false" ht="15" hidden="false" customHeight="false" outlineLevel="0" collapsed="false">
      <c r="A314" s="144"/>
      <c r="B314" s="141"/>
      <c r="C314" s="141"/>
      <c r="D314" s="141"/>
    </row>
    <row r="315" customFormat="false" ht="15" hidden="false" customHeight="false" outlineLevel="0" collapsed="false">
      <c r="A315" s="144"/>
      <c r="B315" s="141"/>
      <c r="C315" s="141"/>
      <c r="D315" s="141"/>
    </row>
    <row r="316" customFormat="false" ht="15" hidden="false" customHeight="false" outlineLevel="0" collapsed="false">
      <c r="A316" s="144"/>
      <c r="B316" s="141"/>
      <c r="C316" s="141"/>
      <c r="D316" s="141"/>
    </row>
    <row r="317" customFormat="false" ht="15" hidden="false" customHeight="false" outlineLevel="0" collapsed="false">
      <c r="A317" s="144"/>
      <c r="B317" s="141"/>
      <c r="D317" s="141"/>
    </row>
    <row r="318" customFormat="false" ht="15" hidden="false" customHeight="false" outlineLevel="0" collapsed="false">
      <c r="A318" s="144"/>
      <c r="B318" s="141"/>
      <c r="D318" s="141"/>
    </row>
    <row r="319" customFormat="false" ht="15" hidden="false" customHeight="false" outlineLevel="0" collapsed="false">
      <c r="A319" s="144"/>
      <c r="B319" s="141"/>
      <c r="D319" s="141"/>
    </row>
    <row r="320" customFormat="false" ht="15" hidden="false" customHeight="false" outlineLevel="0" collapsed="false">
      <c r="A320" s="144"/>
      <c r="B320" s="141"/>
      <c r="D320" s="141"/>
    </row>
    <row r="321" customFormat="false" ht="15" hidden="false" customHeight="false" outlineLevel="0" collapsed="false">
      <c r="A321" s="144"/>
      <c r="B321" s="141"/>
      <c r="D321" s="141"/>
    </row>
    <row r="322" customFormat="false" ht="15" hidden="false" customHeight="false" outlineLevel="0" collapsed="false">
      <c r="A322" s="144"/>
      <c r="B322" s="141"/>
      <c r="D322" s="141"/>
    </row>
    <row r="323" customFormat="false" ht="15" hidden="false" customHeight="false" outlineLevel="0" collapsed="false">
      <c r="A323" s="144"/>
      <c r="B323" s="141"/>
      <c r="D323" s="141"/>
    </row>
    <row r="324" customFormat="false" ht="15" hidden="false" customHeight="false" outlineLevel="0" collapsed="false">
      <c r="A324" s="144"/>
      <c r="B324" s="141"/>
      <c r="D324" s="141"/>
    </row>
    <row r="325" customFormat="false" ht="15" hidden="false" customHeight="false" outlineLevel="0" collapsed="false">
      <c r="A325" s="144"/>
      <c r="B325" s="141"/>
      <c r="D325" s="141"/>
    </row>
    <row r="326" customFormat="false" ht="15" hidden="false" customHeight="false" outlineLevel="0" collapsed="false">
      <c r="A326" s="144"/>
      <c r="B326" s="141"/>
      <c r="D326" s="141"/>
    </row>
    <row r="327" customFormat="false" ht="15" hidden="false" customHeight="false" outlineLevel="0" collapsed="false">
      <c r="A327" s="144"/>
      <c r="B327" s="141"/>
      <c r="D327" s="141"/>
    </row>
    <row r="328" customFormat="false" ht="15" hidden="false" customHeight="false" outlineLevel="0" collapsed="false">
      <c r="A328" s="144"/>
      <c r="B328" s="141"/>
      <c r="D328" s="141"/>
    </row>
    <row r="329" customFormat="false" ht="15" hidden="false" customHeight="false" outlineLevel="0" collapsed="false">
      <c r="A329" s="144"/>
      <c r="B329" s="141"/>
      <c r="D329" s="141"/>
    </row>
    <row r="330" customFormat="false" ht="15" hidden="false" customHeight="false" outlineLevel="0" collapsed="false">
      <c r="A330" s="144"/>
      <c r="B330" s="141"/>
      <c r="D330" s="141"/>
    </row>
    <row r="331" customFormat="false" ht="15" hidden="false" customHeight="false" outlineLevel="0" collapsed="false">
      <c r="A331" s="144"/>
      <c r="B331" s="141"/>
      <c r="D331" s="141"/>
    </row>
    <row r="332" customFormat="false" ht="15" hidden="false" customHeight="false" outlineLevel="0" collapsed="false">
      <c r="A332" s="144"/>
      <c r="B332" s="141"/>
      <c r="D332" s="141"/>
    </row>
    <row r="333" customFormat="false" ht="15" hidden="false" customHeight="false" outlineLevel="0" collapsed="false">
      <c r="A333" s="144"/>
      <c r="B333" s="141"/>
      <c r="D333" s="141"/>
    </row>
    <row r="334" customFormat="false" ht="15" hidden="false" customHeight="false" outlineLevel="0" collapsed="false">
      <c r="A334" s="144"/>
      <c r="B334" s="141"/>
      <c r="D334" s="141"/>
    </row>
    <row r="335" customFormat="false" ht="15" hidden="false" customHeight="false" outlineLevel="0" collapsed="false">
      <c r="A335" s="144"/>
      <c r="B335" s="141"/>
      <c r="D335" s="141"/>
    </row>
    <row r="336" customFormat="false" ht="15" hidden="false" customHeight="false" outlineLevel="0" collapsed="false">
      <c r="A336" s="144"/>
      <c r="B336" s="141"/>
      <c r="D336" s="141"/>
    </row>
    <row r="337" customFormat="false" ht="15" hidden="false" customHeight="false" outlineLevel="0" collapsed="false">
      <c r="A337" s="144"/>
      <c r="B337" s="141"/>
      <c r="D337" s="141"/>
    </row>
    <row r="338" customFormat="false" ht="15" hidden="false" customHeight="false" outlineLevel="0" collapsed="false">
      <c r="A338" s="144"/>
      <c r="B338" s="141"/>
      <c r="D338" s="141"/>
    </row>
    <row r="339" customFormat="false" ht="15" hidden="false" customHeight="false" outlineLevel="0" collapsed="false">
      <c r="A339" s="144"/>
      <c r="B339" s="141"/>
      <c r="D339" s="141"/>
    </row>
    <row r="340" customFormat="false" ht="15" hidden="false" customHeight="false" outlineLevel="0" collapsed="false">
      <c r="A340" s="144"/>
      <c r="B340" s="141"/>
      <c r="D340" s="141"/>
    </row>
    <row r="341" customFormat="false" ht="15" hidden="false" customHeight="false" outlineLevel="0" collapsed="false">
      <c r="A341" s="144"/>
      <c r="B341" s="141"/>
      <c r="D341" s="141"/>
    </row>
    <row r="342" customFormat="false" ht="15" hidden="false" customHeight="false" outlineLevel="0" collapsed="false">
      <c r="A342" s="144"/>
      <c r="B342" s="141"/>
      <c r="D342" s="141"/>
    </row>
    <row r="343" customFormat="false" ht="15" hidden="false" customHeight="false" outlineLevel="0" collapsed="false">
      <c r="A343" s="144"/>
      <c r="B343" s="141"/>
      <c r="D343" s="141"/>
    </row>
    <row r="344" customFormat="false" ht="15" hidden="false" customHeight="false" outlineLevel="0" collapsed="false">
      <c r="A344" s="144"/>
      <c r="B344" s="141"/>
      <c r="D344" s="141"/>
    </row>
    <row r="345" customFormat="false" ht="15" hidden="false" customHeight="false" outlineLevel="0" collapsed="false">
      <c r="A345" s="144"/>
      <c r="B345" s="141"/>
      <c r="D345" s="141"/>
    </row>
    <row r="346" customFormat="false" ht="15" hidden="false" customHeight="false" outlineLevel="0" collapsed="false">
      <c r="A346" s="144"/>
      <c r="B346" s="141"/>
      <c r="D346" s="141"/>
    </row>
    <row r="347" customFormat="false" ht="15" hidden="false" customHeight="false" outlineLevel="0" collapsed="false">
      <c r="A347" s="144"/>
      <c r="B347" s="141"/>
      <c r="D347" s="141"/>
    </row>
    <row r="348" customFormat="false" ht="15" hidden="false" customHeight="false" outlineLevel="0" collapsed="false">
      <c r="A348" s="144"/>
      <c r="B348" s="141"/>
    </row>
    <row r="349" customFormat="false" ht="15" hidden="false" customHeight="false" outlineLevel="0" collapsed="false">
      <c r="A349" s="144"/>
      <c r="B349" s="141"/>
    </row>
    <row r="350" customFormat="false" ht="15" hidden="false" customHeight="false" outlineLevel="0" collapsed="false">
      <c r="A350" s="144"/>
      <c r="B350" s="141"/>
    </row>
    <row r="351" customFormat="false" ht="15" hidden="false" customHeight="false" outlineLevel="0" collapsed="false">
      <c r="A351" s="144"/>
      <c r="B351" s="141"/>
    </row>
    <row r="352" customFormat="false" ht="15" hidden="false" customHeight="false" outlineLevel="0" collapsed="false">
      <c r="A352" s="144"/>
      <c r="B352" s="141"/>
    </row>
    <row r="353" customFormat="false" ht="15" hidden="false" customHeight="false" outlineLevel="0" collapsed="false">
      <c r="A353" s="144"/>
      <c r="B353" s="141"/>
    </row>
    <row r="354" customFormat="false" ht="15" hidden="false" customHeight="false" outlineLevel="0" collapsed="false">
      <c r="A354" s="144"/>
      <c r="B354" s="141"/>
    </row>
    <row r="355" customFormat="false" ht="15" hidden="false" customHeight="false" outlineLevel="0" collapsed="false">
      <c r="A355" s="144"/>
      <c r="B355" s="141"/>
    </row>
    <row r="356" customFormat="false" ht="15" hidden="false" customHeight="false" outlineLevel="0" collapsed="false">
      <c r="A356" s="144"/>
      <c r="B356" s="141"/>
    </row>
    <row r="357" customFormat="false" ht="15" hidden="false" customHeight="false" outlineLevel="0" collapsed="false">
      <c r="A357" s="144"/>
      <c r="B357" s="141"/>
    </row>
    <row r="358" customFormat="false" ht="15" hidden="false" customHeight="false" outlineLevel="0" collapsed="false">
      <c r="A358" s="144"/>
      <c r="B358" s="141"/>
    </row>
    <row r="359" customFormat="false" ht="15" hidden="false" customHeight="false" outlineLevel="0" collapsed="false">
      <c r="A359" s="144"/>
      <c r="B359" s="141"/>
    </row>
    <row r="360" customFormat="false" ht="15" hidden="false" customHeight="false" outlineLevel="0" collapsed="false">
      <c r="A360" s="144"/>
      <c r="B360" s="141"/>
    </row>
    <row r="361" customFormat="false" ht="15" hidden="false" customHeight="false" outlineLevel="0" collapsed="false">
      <c r="A361" s="144"/>
      <c r="B361" s="141"/>
    </row>
    <row r="362" customFormat="false" ht="15" hidden="false" customHeight="false" outlineLevel="0" collapsed="false">
      <c r="A362" s="144"/>
      <c r="B362" s="141"/>
    </row>
    <row r="363" customFormat="false" ht="15" hidden="false" customHeight="false" outlineLevel="0" collapsed="false">
      <c r="A363" s="144"/>
      <c r="B363" s="141"/>
    </row>
    <row r="364" customFormat="false" ht="15" hidden="false" customHeight="false" outlineLevel="0" collapsed="false">
      <c r="A364" s="144"/>
      <c r="B364" s="141"/>
    </row>
    <row r="365" customFormat="false" ht="15" hidden="false" customHeight="false" outlineLevel="0" collapsed="false">
      <c r="A365" s="144"/>
      <c r="B365" s="141"/>
    </row>
    <row r="366" customFormat="false" ht="15" hidden="false" customHeight="false" outlineLevel="0" collapsed="false">
      <c r="A366" s="144"/>
      <c r="B366" s="141"/>
    </row>
    <row r="367" customFormat="false" ht="15" hidden="false" customHeight="false" outlineLevel="0" collapsed="false">
      <c r="A367" s="144"/>
      <c r="B367" s="141"/>
    </row>
    <row r="368" customFormat="false" ht="15" hidden="false" customHeight="false" outlineLevel="0" collapsed="false">
      <c r="A368" s="144"/>
      <c r="B368" s="141"/>
    </row>
    <row r="369" customFormat="false" ht="15" hidden="false" customHeight="false" outlineLevel="0" collapsed="false">
      <c r="A369" s="144"/>
      <c r="B369" s="141"/>
    </row>
    <row r="370" customFormat="false" ht="15" hidden="false" customHeight="false" outlineLevel="0" collapsed="false">
      <c r="A370" s="144"/>
      <c r="B370" s="141"/>
    </row>
    <row r="371" customFormat="false" ht="15" hidden="false" customHeight="false" outlineLevel="0" collapsed="false">
      <c r="A371" s="144"/>
      <c r="B371" s="141"/>
    </row>
    <row r="372" customFormat="false" ht="15" hidden="false" customHeight="false" outlineLevel="0" collapsed="false">
      <c r="A372" s="144"/>
      <c r="B372" s="141"/>
    </row>
    <row r="373" customFormat="false" ht="15" hidden="false" customHeight="false" outlineLevel="0" collapsed="false">
      <c r="A373" s="144"/>
      <c r="B373" s="141"/>
    </row>
    <row r="374" customFormat="false" ht="15" hidden="false" customHeight="false" outlineLevel="0" collapsed="false">
      <c r="A374" s="144"/>
      <c r="B374" s="141"/>
    </row>
    <row r="375" customFormat="false" ht="15" hidden="false" customHeight="false" outlineLevel="0" collapsed="false">
      <c r="A375" s="144"/>
      <c r="B375" s="141"/>
    </row>
    <row r="376" customFormat="false" ht="15" hidden="false" customHeight="false" outlineLevel="0" collapsed="false">
      <c r="A376" s="144"/>
      <c r="B376" s="141"/>
    </row>
    <row r="377" customFormat="false" ht="15" hidden="false" customHeight="false" outlineLevel="0" collapsed="false">
      <c r="A377" s="144"/>
      <c r="B377" s="141"/>
    </row>
    <row r="378" customFormat="false" ht="15" hidden="false" customHeight="false" outlineLevel="0" collapsed="false">
      <c r="A378" s="144"/>
      <c r="B378" s="141"/>
    </row>
    <row r="379" customFormat="false" ht="15" hidden="false" customHeight="false" outlineLevel="0" collapsed="false">
      <c r="A379" s="144"/>
      <c r="B379" s="141"/>
    </row>
    <row r="380" customFormat="false" ht="15" hidden="false" customHeight="false" outlineLevel="0" collapsed="false">
      <c r="A380" s="144"/>
      <c r="B380" s="141"/>
    </row>
    <row r="381" customFormat="false" ht="15" hidden="false" customHeight="false" outlineLevel="0" collapsed="false">
      <c r="A381" s="144"/>
      <c r="B381" s="141"/>
    </row>
    <row r="382" customFormat="false" ht="15" hidden="false" customHeight="false" outlineLevel="0" collapsed="false">
      <c r="A382" s="144"/>
      <c r="B382" s="141"/>
    </row>
    <row r="383" customFormat="false" ht="15" hidden="false" customHeight="false" outlineLevel="0" collapsed="false">
      <c r="A383" s="144"/>
      <c r="B383" s="141"/>
    </row>
    <row r="384" customFormat="false" ht="15" hidden="false" customHeight="false" outlineLevel="0" collapsed="false">
      <c r="A384" s="144"/>
      <c r="B384" s="141"/>
    </row>
    <row r="385" customFormat="false" ht="15" hidden="false" customHeight="false" outlineLevel="0" collapsed="false">
      <c r="A385" s="144"/>
      <c r="B385" s="141"/>
    </row>
    <row r="386" customFormat="false" ht="15" hidden="false" customHeight="false" outlineLevel="0" collapsed="false">
      <c r="A386" s="144"/>
      <c r="B386" s="141"/>
    </row>
    <row r="387" customFormat="false" ht="15" hidden="false" customHeight="false" outlineLevel="0" collapsed="false">
      <c r="A387" s="144"/>
      <c r="B387" s="141"/>
    </row>
    <row r="388" customFormat="false" ht="15" hidden="false" customHeight="false" outlineLevel="0" collapsed="false">
      <c r="A388" s="144"/>
      <c r="B388" s="141"/>
    </row>
    <row r="389" customFormat="false" ht="15" hidden="false" customHeight="false" outlineLevel="0" collapsed="false">
      <c r="A389" s="144"/>
      <c r="B389" s="141"/>
    </row>
    <row r="390" customFormat="false" ht="15" hidden="false" customHeight="false" outlineLevel="0" collapsed="false">
      <c r="A390" s="144"/>
      <c r="B390" s="141"/>
    </row>
    <row r="391" customFormat="false" ht="15" hidden="false" customHeight="false" outlineLevel="0" collapsed="false">
      <c r="A391" s="144"/>
      <c r="B391" s="141"/>
    </row>
    <row r="392" customFormat="false" ht="15" hidden="false" customHeight="false" outlineLevel="0" collapsed="false">
      <c r="A392" s="144"/>
      <c r="B392" s="141"/>
    </row>
    <row r="393" customFormat="false" ht="15" hidden="false" customHeight="false" outlineLevel="0" collapsed="false">
      <c r="A393" s="144"/>
      <c r="B393" s="141"/>
    </row>
    <row r="394" customFormat="false" ht="15" hidden="false" customHeight="false" outlineLevel="0" collapsed="false">
      <c r="A394" s="144"/>
      <c r="B394" s="141"/>
    </row>
    <row r="395" customFormat="false" ht="15" hidden="false" customHeight="false" outlineLevel="0" collapsed="false">
      <c r="A395" s="144"/>
      <c r="B395" s="141"/>
    </row>
    <row r="396" customFormat="false" ht="15" hidden="false" customHeight="false" outlineLevel="0" collapsed="false">
      <c r="A396" s="144"/>
      <c r="B396" s="141"/>
    </row>
    <row r="397" customFormat="false" ht="15" hidden="false" customHeight="false" outlineLevel="0" collapsed="false">
      <c r="A397" s="144"/>
      <c r="B397" s="141"/>
    </row>
    <row r="398" customFormat="false" ht="15" hidden="false" customHeight="false" outlineLevel="0" collapsed="false">
      <c r="A398" s="144"/>
      <c r="B398" s="141"/>
    </row>
    <row r="399" customFormat="false" ht="15" hidden="false" customHeight="false" outlineLevel="0" collapsed="false">
      <c r="A399" s="144"/>
      <c r="B399" s="141"/>
    </row>
    <row r="400" customFormat="false" ht="15" hidden="false" customHeight="false" outlineLevel="0" collapsed="false">
      <c r="A400" s="144"/>
      <c r="B400" s="141"/>
    </row>
    <row r="401" customFormat="false" ht="15" hidden="false" customHeight="false" outlineLevel="0" collapsed="false">
      <c r="A401" s="144"/>
      <c r="B401" s="141"/>
    </row>
    <row r="402" customFormat="false" ht="15" hidden="false" customHeight="false" outlineLevel="0" collapsed="false">
      <c r="A402" s="144"/>
      <c r="B402" s="141"/>
    </row>
    <row r="403" customFormat="false" ht="15" hidden="false" customHeight="false" outlineLevel="0" collapsed="false">
      <c r="A403" s="144"/>
      <c r="B403" s="141"/>
    </row>
    <row r="404" customFormat="false" ht="15" hidden="false" customHeight="false" outlineLevel="0" collapsed="false">
      <c r="A404" s="144"/>
      <c r="B404" s="141"/>
    </row>
    <row r="405" customFormat="false" ht="15" hidden="false" customHeight="false" outlineLevel="0" collapsed="false">
      <c r="A405" s="144"/>
      <c r="B405" s="141"/>
    </row>
    <row r="406" customFormat="false" ht="15" hidden="false" customHeight="false" outlineLevel="0" collapsed="false">
      <c r="A406" s="144"/>
      <c r="B406" s="141"/>
    </row>
    <row r="407" customFormat="false" ht="15" hidden="false" customHeight="false" outlineLevel="0" collapsed="false">
      <c r="A407" s="144"/>
      <c r="B407" s="141"/>
    </row>
    <row r="408" customFormat="false" ht="15" hidden="false" customHeight="false" outlineLevel="0" collapsed="false">
      <c r="A408" s="144"/>
      <c r="B408" s="141"/>
    </row>
    <row r="409" customFormat="false" ht="15" hidden="false" customHeight="false" outlineLevel="0" collapsed="false">
      <c r="A409" s="144"/>
      <c r="B409" s="141"/>
    </row>
    <row r="410" customFormat="false" ht="15" hidden="false" customHeight="false" outlineLevel="0" collapsed="false">
      <c r="A410" s="144"/>
      <c r="B410" s="141"/>
    </row>
    <row r="411" customFormat="false" ht="15" hidden="false" customHeight="false" outlineLevel="0" collapsed="false">
      <c r="A411" s="144"/>
      <c r="B411" s="141"/>
    </row>
    <row r="412" customFormat="false" ht="15" hidden="false" customHeight="false" outlineLevel="0" collapsed="false">
      <c r="A412" s="144"/>
      <c r="B412" s="141"/>
    </row>
    <row r="413" customFormat="false" ht="15" hidden="false" customHeight="false" outlineLevel="0" collapsed="false">
      <c r="A413" s="144"/>
      <c r="B413" s="141"/>
    </row>
    <row r="414" customFormat="false" ht="15" hidden="false" customHeight="false" outlineLevel="0" collapsed="false">
      <c r="A414" s="144"/>
      <c r="B414" s="141"/>
    </row>
    <row r="415" customFormat="false" ht="15" hidden="false" customHeight="false" outlineLevel="0" collapsed="false">
      <c r="A415" s="144"/>
      <c r="B415" s="141"/>
    </row>
    <row r="416" customFormat="false" ht="15" hidden="false" customHeight="false" outlineLevel="0" collapsed="false">
      <c r="A416" s="144"/>
      <c r="B416" s="141"/>
    </row>
    <row r="417" customFormat="false" ht="15" hidden="false" customHeight="false" outlineLevel="0" collapsed="false">
      <c r="A417" s="144"/>
      <c r="B417" s="141"/>
    </row>
    <row r="418" customFormat="false" ht="15" hidden="false" customHeight="false" outlineLevel="0" collapsed="false">
      <c r="A418" s="144"/>
      <c r="B418" s="141"/>
    </row>
    <row r="419" customFormat="false" ht="15" hidden="false" customHeight="false" outlineLevel="0" collapsed="false">
      <c r="A419" s="144"/>
      <c r="B419" s="141"/>
    </row>
    <row r="420" customFormat="false" ht="15" hidden="false" customHeight="false" outlineLevel="0" collapsed="false">
      <c r="A420" s="144"/>
      <c r="B420" s="141"/>
    </row>
    <row r="421" customFormat="false" ht="15" hidden="false" customHeight="false" outlineLevel="0" collapsed="false">
      <c r="B421" s="141"/>
    </row>
    <row r="422" customFormat="false" ht="15" hidden="false" customHeight="false" outlineLevel="0" collapsed="false">
      <c r="B422" s="141"/>
    </row>
    <row r="423" customFormat="false" ht="15" hidden="false" customHeight="false" outlineLevel="0" collapsed="false">
      <c r="B423" s="141"/>
    </row>
    <row r="424" customFormat="false" ht="15" hidden="false" customHeight="false" outlineLevel="0" collapsed="false">
      <c r="B424" s="141"/>
    </row>
    <row r="425" customFormat="false" ht="15" hidden="false" customHeight="false" outlineLevel="0" collapsed="false">
      <c r="B425" s="141"/>
    </row>
    <row r="426" customFormat="false" ht="15" hidden="false" customHeight="false" outlineLevel="0" collapsed="false">
      <c r="B426" s="141"/>
    </row>
    <row r="427" customFormat="false" ht="15" hidden="false" customHeight="false" outlineLevel="0" collapsed="false">
      <c r="B427" s="141"/>
    </row>
    <row r="428" customFormat="false" ht="15" hidden="false" customHeight="false" outlineLevel="0" collapsed="false">
      <c r="B428" s="141"/>
    </row>
    <row r="429" customFormat="false" ht="15" hidden="false" customHeight="false" outlineLevel="0" collapsed="false">
      <c r="B429" s="141"/>
    </row>
    <row r="430" customFormat="false" ht="15" hidden="false" customHeight="false" outlineLevel="0" collapsed="false">
      <c r="B430" s="141"/>
    </row>
    <row r="431" customFormat="false" ht="15" hidden="false" customHeight="false" outlineLevel="0" collapsed="false">
      <c r="B431" s="141"/>
    </row>
    <row r="432" customFormat="false" ht="15" hidden="false" customHeight="false" outlineLevel="0" collapsed="false">
      <c r="B432" s="141"/>
    </row>
    <row r="433" customFormat="false" ht="15" hidden="false" customHeight="false" outlineLevel="0" collapsed="false">
      <c r="B433" s="141"/>
    </row>
    <row r="434" customFormat="false" ht="15" hidden="false" customHeight="false" outlineLevel="0" collapsed="false">
      <c r="B434" s="141"/>
    </row>
    <row r="435" customFormat="false" ht="15" hidden="false" customHeight="false" outlineLevel="0" collapsed="false">
      <c r="B435" s="141"/>
    </row>
    <row r="436" customFormat="false" ht="15" hidden="false" customHeight="false" outlineLevel="0" collapsed="false">
      <c r="B436" s="141"/>
    </row>
    <row r="437" customFormat="false" ht="15" hidden="false" customHeight="false" outlineLevel="0" collapsed="false">
      <c r="B437" s="141"/>
    </row>
    <row r="438" customFormat="false" ht="15" hidden="false" customHeight="false" outlineLevel="0" collapsed="false">
      <c r="B438" s="141"/>
    </row>
    <row r="439" customFormat="false" ht="15" hidden="false" customHeight="false" outlineLevel="0" collapsed="false">
      <c r="B439" s="141"/>
    </row>
    <row r="440" customFormat="false" ht="15" hidden="false" customHeight="false" outlineLevel="0" collapsed="false">
      <c r="B440" s="141"/>
    </row>
    <row r="441" customFormat="false" ht="15" hidden="false" customHeight="false" outlineLevel="0" collapsed="false">
      <c r="B441" s="141"/>
    </row>
    <row r="442" customFormat="false" ht="15" hidden="false" customHeight="false" outlineLevel="0" collapsed="false">
      <c r="B442" s="141"/>
    </row>
    <row r="443" customFormat="false" ht="15" hidden="false" customHeight="false" outlineLevel="0" collapsed="false">
      <c r="B443" s="141"/>
    </row>
    <row r="444" customFormat="false" ht="15" hidden="false" customHeight="false" outlineLevel="0" collapsed="false">
      <c r="B444" s="141"/>
    </row>
    <row r="445" customFormat="false" ht="15" hidden="false" customHeight="false" outlineLevel="0" collapsed="false">
      <c r="B445" s="141"/>
    </row>
    <row r="446" customFormat="false" ht="15" hidden="false" customHeight="false" outlineLevel="0" collapsed="false">
      <c r="B446" s="141"/>
    </row>
    <row r="447" customFormat="false" ht="15" hidden="false" customHeight="false" outlineLevel="0" collapsed="false">
      <c r="B447" s="141"/>
    </row>
    <row r="448" customFormat="false" ht="15" hidden="false" customHeight="false" outlineLevel="0" collapsed="false">
      <c r="B448" s="141"/>
    </row>
    <row r="449" customFormat="false" ht="15" hidden="false" customHeight="false" outlineLevel="0" collapsed="false">
      <c r="B449" s="141"/>
    </row>
    <row r="450" customFormat="false" ht="15" hidden="false" customHeight="false" outlineLevel="0" collapsed="false">
      <c r="B450" s="141"/>
    </row>
    <row r="451" customFormat="false" ht="15" hidden="false" customHeight="false" outlineLevel="0" collapsed="false">
      <c r="B451" s="141"/>
    </row>
    <row r="452" customFormat="false" ht="15" hidden="false" customHeight="false" outlineLevel="0" collapsed="false">
      <c r="B452" s="141"/>
    </row>
    <row r="453" customFormat="false" ht="15" hidden="false" customHeight="false" outlineLevel="0" collapsed="false">
      <c r="B453" s="141"/>
    </row>
    <row r="454" customFormat="false" ht="15" hidden="false" customHeight="false" outlineLevel="0" collapsed="false">
      <c r="B454" s="141"/>
    </row>
    <row r="455" customFormat="false" ht="15" hidden="false" customHeight="false" outlineLevel="0" collapsed="false">
      <c r="B455" s="141"/>
    </row>
    <row r="456" customFormat="false" ht="15" hidden="false" customHeight="false" outlineLevel="0" collapsed="false">
      <c r="B456" s="141"/>
    </row>
    <row r="457" customFormat="false" ht="15" hidden="false" customHeight="false" outlineLevel="0" collapsed="false">
      <c r="B457" s="141"/>
    </row>
    <row r="458" customFormat="false" ht="15" hidden="false" customHeight="false" outlineLevel="0" collapsed="false">
      <c r="B458" s="141"/>
    </row>
    <row r="459" customFormat="false" ht="15" hidden="false" customHeight="false" outlineLevel="0" collapsed="false">
      <c r="B459" s="141"/>
    </row>
    <row r="460" customFormat="false" ht="15" hidden="false" customHeight="false" outlineLevel="0" collapsed="false">
      <c r="B460" s="141"/>
    </row>
    <row r="461" customFormat="false" ht="15" hidden="false" customHeight="false" outlineLevel="0" collapsed="false">
      <c r="B461" s="141"/>
    </row>
    <row r="462" customFormat="false" ht="15" hidden="false" customHeight="false" outlineLevel="0" collapsed="false">
      <c r="B462" s="141"/>
    </row>
    <row r="463" customFormat="false" ht="15" hidden="false" customHeight="false" outlineLevel="0" collapsed="false">
      <c r="B463" s="141"/>
    </row>
    <row r="464" customFormat="false" ht="15" hidden="false" customHeight="false" outlineLevel="0" collapsed="false">
      <c r="B464" s="141"/>
    </row>
    <row r="465" customFormat="false" ht="15" hidden="false" customHeight="false" outlineLevel="0" collapsed="false">
      <c r="B465" s="141"/>
    </row>
    <row r="466" customFormat="false" ht="15" hidden="false" customHeight="false" outlineLevel="0" collapsed="false">
      <c r="B466" s="141"/>
    </row>
    <row r="467" customFormat="false" ht="15" hidden="false" customHeight="false" outlineLevel="0" collapsed="false">
      <c r="B467" s="141"/>
    </row>
    <row r="468" customFormat="false" ht="15" hidden="false" customHeight="false" outlineLevel="0" collapsed="false">
      <c r="B468" s="141"/>
    </row>
    <row r="469" customFormat="false" ht="15" hidden="false" customHeight="false" outlineLevel="0" collapsed="false">
      <c r="B469" s="141"/>
    </row>
    <row r="470" customFormat="false" ht="15" hidden="false" customHeight="false" outlineLevel="0" collapsed="false">
      <c r="B470" s="141"/>
    </row>
    <row r="471" customFormat="false" ht="15" hidden="false" customHeight="false" outlineLevel="0" collapsed="false">
      <c r="B471" s="141"/>
    </row>
    <row r="472" customFormat="false" ht="15" hidden="false" customHeight="false" outlineLevel="0" collapsed="false">
      <c r="B472" s="141"/>
    </row>
    <row r="473" customFormat="false" ht="15" hidden="false" customHeight="false" outlineLevel="0" collapsed="false">
      <c r="B473" s="141"/>
    </row>
    <row r="474" customFormat="false" ht="15" hidden="false" customHeight="false" outlineLevel="0" collapsed="false">
      <c r="B474" s="141"/>
    </row>
    <row r="475" customFormat="false" ht="15" hidden="false" customHeight="false" outlineLevel="0" collapsed="false">
      <c r="B475" s="141"/>
    </row>
    <row r="476" customFormat="false" ht="15" hidden="false" customHeight="false" outlineLevel="0" collapsed="false">
      <c r="B476" s="141"/>
    </row>
    <row r="477" customFormat="false" ht="15" hidden="false" customHeight="false" outlineLevel="0" collapsed="false">
      <c r="B477" s="141"/>
    </row>
    <row r="478" customFormat="false" ht="15" hidden="false" customHeight="false" outlineLevel="0" collapsed="false">
      <c r="B478" s="141"/>
    </row>
    <row r="479" customFormat="false" ht="15" hidden="false" customHeight="false" outlineLevel="0" collapsed="false">
      <c r="B479" s="141"/>
    </row>
    <row r="480" customFormat="false" ht="15" hidden="false" customHeight="false" outlineLevel="0" collapsed="false">
      <c r="B480" s="141"/>
    </row>
    <row r="481" customFormat="false" ht="15" hidden="false" customHeight="false" outlineLevel="0" collapsed="false">
      <c r="B481" s="141"/>
    </row>
    <row r="482" customFormat="false" ht="15" hidden="false" customHeight="false" outlineLevel="0" collapsed="false">
      <c r="B482" s="141"/>
    </row>
    <row r="483" customFormat="false" ht="15" hidden="false" customHeight="false" outlineLevel="0" collapsed="false">
      <c r="B483" s="141"/>
    </row>
    <row r="484" customFormat="false" ht="15" hidden="false" customHeight="false" outlineLevel="0" collapsed="false">
      <c r="B484" s="141"/>
    </row>
    <row r="485" customFormat="false" ht="15" hidden="false" customHeight="false" outlineLevel="0" collapsed="false">
      <c r="B485" s="141"/>
    </row>
    <row r="486" customFormat="false" ht="15" hidden="false" customHeight="false" outlineLevel="0" collapsed="false">
      <c r="B486" s="141"/>
    </row>
    <row r="487" customFormat="false" ht="15" hidden="false" customHeight="false" outlineLevel="0" collapsed="false">
      <c r="B487" s="141"/>
    </row>
    <row r="488" customFormat="false" ht="15" hidden="false" customHeight="false" outlineLevel="0" collapsed="false">
      <c r="B488" s="141"/>
    </row>
    <row r="489" customFormat="false" ht="15" hidden="false" customHeight="false" outlineLevel="0" collapsed="false">
      <c r="B489" s="141"/>
    </row>
    <row r="490" customFormat="false" ht="15" hidden="false" customHeight="false" outlineLevel="0" collapsed="false">
      <c r="B490" s="141"/>
    </row>
    <row r="491" customFormat="false" ht="15" hidden="false" customHeight="false" outlineLevel="0" collapsed="false">
      <c r="B491" s="141"/>
    </row>
    <row r="492" customFormat="false" ht="15" hidden="false" customHeight="false" outlineLevel="0" collapsed="false">
      <c r="B492" s="141"/>
    </row>
    <row r="493" customFormat="false" ht="15" hidden="false" customHeight="false" outlineLevel="0" collapsed="false">
      <c r="B493" s="141"/>
    </row>
    <row r="494" customFormat="false" ht="15" hidden="false" customHeight="false" outlineLevel="0" collapsed="false">
      <c r="B494" s="141"/>
    </row>
    <row r="495" customFormat="false" ht="15" hidden="false" customHeight="false" outlineLevel="0" collapsed="false">
      <c r="B495" s="141"/>
    </row>
    <row r="496" customFormat="false" ht="15" hidden="false" customHeight="false" outlineLevel="0" collapsed="false">
      <c r="B496" s="141"/>
    </row>
    <row r="497" customFormat="false" ht="15" hidden="false" customHeight="false" outlineLevel="0" collapsed="false">
      <c r="B497" s="141"/>
    </row>
    <row r="498" customFormat="false" ht="15" hidden="false" customHeight="false" outlineLevel="0" collapsed="false">
      <c r="B498" s="141"/>
    </row>
    <row r="499" customFormat="false" ht="15" hidden="false" customHeight="false" outlineLevel="0" collapsed="false">
      <c r="B499" s="141"/>
    </row>
    <row r="500" customFormat="false" ht="15" hidden="false" customHeight="false" outlineLevel="0" collapsed="false">
      <c r="B500" s="141"/>
    </row>
    <row r="501" customFormat="false" ht="15" hidden="false" customHeight="false" outlineLevel="0" collapsed="false">
      <c r="B501" s="141"/>
    </row>
    <row r="502" customFormat="false" ht="15" hidden="false" customHeight="false" outlineLevel="0" collapsed="false">
      <c r="B502" s="141"/>
    </row>
    <row r="503" customFormat="false" ht="15" hidden="false" customHeight="false" outlineLevel="0" collapsed="false">
      <c r="B503" s="141"/>
    </row>
    <row r="504" customFormat="false" ht="15" hidden="false" customHeight="false" outlineLevel="0" collapsed="false">
      <c r="B504" s="141"/>
    </row>
    <row r="505" customFormat="false" ht="15" hidden="false" customHeight="false" outlineLevel="0" collapsed="false">
      <c r="B505" s="141"/>
    </row>
    <row r="506" customFormat="false" ht="15" hidden="false" customHeight="false" outlineLevel="0" collapsed="false">
      <c r="B506" s="141"/>
    </row>
    <row r="507" customFormat="false" ht="15" hidden="false" customHeight="false" outlineLevel="0" collapsed="false">
      <c r="B507" s="141"/>
    </row>
    <row r="508" customFormat="false" ht="15" hidden="false" customHeight="false" outlineLevel="0" collapsed="false">
      <c r="B508" s="141"/>
    </row>
    <row r="509" customFormat="false" ht="15" hidden="false" customHeight="false" outlineLevel="0" collapsed="false">
      <c r="B509" s="141"/>
    </row>
    <row r="510" customFormat="false" ht="15" hidden="false" customHeight="false" outlineLevel="0" collapsed="false">
      <c r="B510" s="141"/>
    </row>
    <row r="511" customFormat="false" ht="15" hidden="false" customHeight="false" outlineLevel="0" collapsed="false">
      <c r="B511" s="141"/>
    </row>
    <row r="512" customFormat="false" ht="15" hidden="false" customHeight="false" outlineLevel="0" collapsed="false">
      <c r="B512" s="141"/>
    </row>
    <row r="513" customFormat="false" ht="15" hidden="false" customHeight="false" outlineLevel="0" collapsed="false">
      <c r="B513" s="141"/>
    </row>
    <row r="514" customFormat="false" ht="15" hidden="false" customHeight="false" outlineLevel="0" collapsed="false">
      <c r="B514" s="141"/>
    </row>
    <row r="515" customFormat="false" ht="15" hidden="false" customHeight="false" outlineLevel="0" collapsed="false">
      <c r="B515" s="141"/>
    </row>
    <row r="516" customFormat="false" ht="15" hidden="false" customHeight="false" outlineLevel="0" collapsed="false">
      <c r="B516" s="141"/>
    </row>
    <row r="517" customFormat="false" ht="15" hidden="false" customHeight="false" outlineLevel="0" collapsed="false">
      <c r="B517" s="141"/>
    </row>
    <row r="518" customFormat="false" ht="15" hidden="false" customHeight="false" outlineLevel="0" collapsed="false">
      <c r="B518" s="141"/>
    </row>
    <row r="519" customFormat="false" ht="15" hidden="false" customHeight="false" outlineLevel="0" collapsed="false">
      <c r="B519" s="141"/>
    </row>
    <row r="520" customFormat="false" ht="15" hidden="false" customHeight="false" outlineLevel="0" collapsed="false">
      <c r="B520" s="141"/>
    </row>
    <row r="521" customFormat="false" ht="15" hidden="false" customHeight="false" outlineLevel="0" collapsed="false">
      <c r="B521" s="141"/>
    </row>
    <row r="522" customFormat="false" ht="15" hidden="false" customHeight="false" outlineLevel="0" collapsed="false">
      <c r="B522" s="141"/>
    </row>
    <row r="523" customFormat="false" ht="15" hidden="false" customHeight="false" outlineLevel="0" collapsed="false">
      <c r="B523" s="141"/>
    </row>
    <row r="524" customFormat="false" ht="15" hidden="false" customHeight="false" outlineLevel="0" collapsed="false">
      <c r="B524" s="141"/>
    </row>
    <row r="525" customFormat="false" ht="15" hidden="false" customHeight="false" outlineLevel="0" collapsed="false">
      <c r="B525" s="141"/>
    </row>
    <row r="526" customFormat="false" ht="15" hidden="false" customHeight="false" outlineLevel="0" collapsed="false">
      <c r="B526" s="141"/>
    </row>
    <row r="527" customFormat="false" ht="15" hidden="false" customHeight="false" outlineLevel="0" collapsed="false">
      <c r="B527" s="141"/>
    </row>
    <row r="528" customFormat="false" ht="15" hidden="false" customHeight="false" outlineLevel="0" collapsed="false">
      <c r="B528" s="141"/>
    </row>
    <row r="529" customFormat="false" ht="15" hidden="false" customHeight="false" outlineLevel="0" collapsed="false">
      <c r="B529" s="141"/>
    </row>
    <row r="530" customFormat="false" ht="15" hidden="false" customHeight="false" outlineLevel="0" collapsed="false">
      <c r="B530" s="141"/>
    </row>
    <row r="531" customFormat="false" ht="15" hidden="false" customHeight="false" outlineLevel="0" collapsed="false">
      <c r="B531" s="141"/>
    </row>
    <row r="532" customFormat="false" ht="15" hidden="false" customHeight="false" outlineLevel="0" collapsed="false">
      <c r="B532" s="141"/>
    </row>
    <row r="533" customFormat="false" ht="15" hidden="false" customHeight="false" outlineLevel="0" collapsed="false">
      <c r="B533" s="141"/>
    </row>
    <row r="534" customFormat="false" ht="15" hidden="false" customHeight="false" outlineLevel="0" collapsed="false">
      <c r="B534" s="141"/>
    </row>
    <row r="535" customFormat="false" ht="15" hidden="false" customHeight="false" outlineLevel="0" collapsed="false">
      <c r="B535" s="141"/>
    </row>
    <row r="536" customFormat="false" ht="15" hidden="false" customHeight="false" outlineLevel="0" collapsed="false">
      <c r="B536" s="141"/>
    </row>
    <row r="537" customFormat="false" ht="15" hidden="false" customHeight="false" outlineLevel="0" collapsed="false">
      <c r="B537" s="141"/>
    </row>
    <row r="538" customFormat="false" ht="15" hidden="false" customHeight="false" outlineLevel="0" collapsed="false">
      <c r="B538" s="141"/>
    </row>
    <row r="539" customFormat="false" ht="15" hidden="false" customHeight="false" outlineLevel="0" collapsed="false">
      <c r="B539" s="141"/>
    </row>
    <row r="540" customFormat="false" ht="15" hidden="false" customHeight="false" outlineLevel="0" collapsed="false">
      <c r="B540" s="141"/>
    </row>
    <row r="541" customFormat="false" ht="15" hidden="false" customHeight="false" outlineLevel="0" collapsed="false">
      <c r="B541" s="141"/>
    </row>
    <row r="542" customFormat="false" ht="15" hidden="false" customHeight="false" outlineLevel="0" collapsed="false">
      <c r="B542" s="141"/>
    </row>
    <row r="543" customFormat="false" ht="15" hidden="false" customHeight="false" outlineLevel="0" collapsed="false">
      <c r="B543" s="141"/>
    </row>
    <row r="544" customFormat="false" ht="15" hidden="false" customHeight="false" outlineLevel="0" collapsed="false">
      <c r="B544" s="141"/>
    </row>
    <row r="545" customFormat="false" ht="15" hidden="false" customHeight="false" outlineLevel="0" collapsed="false">
      <c r="B545" s="141"/>
    </row>
    <row r="546" customFormat="false" ht="15" hidden="false" customHeight="false" outlineLevel="0" collapsed="false">
      <c r="B546" s="141"/>
    </row>
    <row r="547" customFormat="false" ht="15" hidden="false" customHeight="false" outlineLevel="0" collapsed="false">
      <c r="B547" s="141"/>
    </row>
    <row r="548" customFormat="false" ht="15" hidden="false" customHeight="false" outlineLevel="0" collapsed="false">
      <c r="B548" s="141"/>
    </row>
    <row r="549" customFormat="false" ht="15" hidden="false" customHeight="false" outlineLevel="0" collapsed="false">
      <c r="B549" s="141"/>
    </row>
    <row r="550" customFormat="false" ht="15" hidden="false" customHeight="false" outlineLevel="0" collapsed="false">
      <c r="B550" s="141"/>
    </row>
    <row r="551" customFormat="false" ht="15" hidden="false" customHeight="false" outlineLevel="0" collapsed="false">
      <c r="B551" s="141"/>
    </row>
    <row r="552" customFormat="false" ht="15" hidden="false" customHeight="false" outlineLevel="0" collapsed="false">
      <c r="B552" s="141"/>
    </row>
    <row r="553" customFormat="false" ht="15" hidden="false" customHeight="false" outlineLevel="0" collapsed="false">
      <c r="B553" s="141"/>
    </row>
    <row r="554" customFormat="false" ht="15" hidden="false" customHeight="false" outlineLevel="0" collapsed="false">
      <c r="B554" s="141"/>
    </row>
    <row r="555" customFormat="false" ht="15" hidden="false" customHeight="false" outlineLevel="0" collapsed="false">
      <c r="B555" s="141"/>
    </row>
    <row r="556" customFormat="false" ht="15" hidden="false" customHeight="false" outlineLevel="0" collapsed="false">
      <c r="B556" s="141"/>
    </row>
    <row r="557" customFormat="false" ht="15" hidden="false" customHeight="false" outlineLevel="0" collapsed="false">
      <c r="B557" s="141"/>
    </row>
    <row r="558" customFormat="false" ht="15" hidden="false" customHeight="false" outlineLevel="0" collapsed="false">
      <c r="B558" s="141"/>
    </row>
    <row r="559" customFormat="false" ht="15" hidden="false" customHeight="false" outlineLevel="0" collapsed="false">
      <c r="B559" s="141"/>
    </row>
    <row r="560" customFormat="false" ht="15" hidden="false" customHeight="false" outlineLevel="0" collapsed="false">
      <c r="B560" s="141"/>
    </row>
    <row r="561" customFormat="false" ht="15" hidden="false" customHeight="false" outlineLevel="0" collapsed="false">
      <c r="B561" s="141"/>
    </row>
    <row r="562" customFormat="false" ht="15" hidden="false" customHeight="false" outlineLevel="0" collapsed="false">
      <c r="B562" s="141"/>
    </row>
    <row r="563" customFormat="false" ht="15" hidden="false" customHeight="false" outlineLevel="0" collapsed="false">
      <c r="B563" s="141"/>
    </row>
    <row r="564" customFormat="false" ht="15" hidden="false" customHeight="false" outlineLevel="0" collapsed="false">
      <c r="B564" s="141"/>
    </row>
    <row r="565" customFormat="false" ht="15" hidden="false" customHeight="false" outlineLevel="0" collapsed="false">
      <c r="B565" s="141"/>
    </row>
    <row r="566" customFormat="false" ht="15" hidden="false" customHeight="false" outlineLevel="0" collapsed="false">
      <c r="B566" s="141"/>
    </row>
    <row r="567" customFormat="false" ht="15" hidden="false" customHeight="false" outlineLevel="0" collapsed="false">
      <c r="B567" s="141"/>
    </row>
    <row r="568" customFormat="false" ht="15" hidden="false" customHeight="false" outlineLevel="0" collapsed="false">
      <c r="B568" s="141"/>
    </row>
    <row r="569" customFormat="false" ht="15" hidden="false" customHeight="false" outlineLevel="0" collapsed="false">
      <c r="B569" s="141"/>
    </row>
    <row r="570" customFormat="false" ht="15" hidden="false" customHeight="false" outlineLevel="0" collapsed="false">
      <c r="B570" s="141"/>
    </row>
    <row r="571" customFormat="false" ht="15" hidden="false" customHeight="false" outlineLevel="0" collapsed="false">
      <c r="B571" s="141"/>
    </row>
    <row r="572" customFormat="false" ht="15" hidden="false" customHeight="false" outlineLevel="0" collapsed="false">
      <c r="B572" s="141"/>
    </row>
    <row r="573" customFormat="false" ht="15" hidden="false" customHeight="false" outlineLevel="0" collapsed="false">
      <c r="B573" s="141"/>
    </row>
    <row r="574" customFormat="false" ht="15" hidden="false" customHeight="false" outlineLevel="0" collapsed="false">
      <c r="B574" s="141"/>
    </row>
    <row r="575" customFormat="false" ht="15" hidden="false" customHeight="false" outlineLevel="0" collapsed="false">
      <c r="B575" s="141"/>
    </row>
    <row r="576" customFormat="false" ht="15" hidden="false" customHeight="false" outlineLevel="0" collapsed="false">
      <c r="B576" s="141"/>
    </row>
    <row r="577" customFormat="false" ht="15" hidden="false" customHeight="false" outlineLevel="0" collapsed="false">
      <c r="B577" s="141"/>
    </row>
    <row r="578" customFormat="false" ht="15" hidden="false" customHeight="false" outlineLevel="0" collapsed="false">
      <c r="B578" s="141"/>
    </row>
    <row r="579" customFormat="false" ht="15" hidden="false" customHeight="false" outlineLevel="0" collapsed="false">
      <c r="B579" s="141"/>
    </row>
    <row r="580" customFormat="false" ht="15" hidden="false" customHeight="false" outlineLevel="0" collapsed="false">
      <c r="B580" s="141"/>
    </row>
    <row r="581" customFormat="false" ht="15" hidden="false" customHeight="false" outlineLevel="0" collapsed="false">
      <c r="B581" s="141"/>
    </row>
    <row r="582" customFormat="false" ht="15" hidden="false" customHeight="false" outlineLevel="0" collapsed="false">
      <c r="B582" s="141"/>
    </row>
    <row r="583" customFormat="false" ht="15" hidden="false" customHeight="false" outlineLevel="0" collapsed="false">
      <c r="B583" s="141"/>
    </row>
    <row r="584" customFormat="false" ht="15" hidden="false" customHeight="false" outlineLevel="0" collapsed="false">
      <c r="B584" s="141"/>
    </row>
    <row r="585" customFormat="false" ht="15" hidden="false" customHeight="false" outlineLevel="0" collapsed="false">
      <c r="B585" s="141"/>
    </row>
    <row r="586" customFormat="false" ht="15" hidden="false" customHeight="false" outlineLevel="0" collapsed="false">
      <c r="B586" s="141"/>
    </row>
    <row r="587" customFormat="false" ht="15" hidden="false" customHeight="false" outlineLevel="0" collapsed="false">
      <c r="B587" s="141"/>
    </row>
    <row r="588" customFormat="false" ht="15" hidden="false" customHeight="false" outlineLevel="0" collapsed="false">
      <c r="B588" s="141"/>
    </row>
    <row r="589" customFormat="false" ht="15" hidden="false" customHeight="false" outlineLevel="0" collapsed="false">
      <c r="B589" s="141"/>
    </row>
    <row r="590" customFormat="false" ht="15" hidden="false" customHeight="false" outlineLevel="0" collapsed="false">
      <c r="B590" s="141"/>
    </row>
    <row r="591" customFormat="false" ht="15" hidden="false" customHeight="false" outlineLevel="0" collapsed="false">
      <c r="B591" s="141"/>
    </row>
    <row r="592" customFormat="false" ht="15" hidden="false" customHeight="false" outlineLevel="0" collapsed="false">
      <c r="B592" s="141"/>
    </row>
    <row r="593" customFormat="false" ht="15" hidden="false" customHeight="false" outlineLevel="0" collapsed="false">
      <c r="B593" s="141"/>
    </row>
    <row r="594" customFormat="false" ht="15" hidden="false" customHeight="false" outlineLevel="0" collapsed="false">
      <c r="B594" s="141"/>
    </row>
    <row r="595" customFormat="false" ht="15" hidden="false" customHeight="false" outlineLevel="0" collapsed="false">
      <c r="B595" s="141"/>
    </row>
    <row r="596" customFormat="false" ht="15" hidden="false" customHeight="false" outlineLevel="0" collapsed="false">
      <c r="B596" s="141"/>
    </row>
    <row r="597" customFormat="false" ht="15" hidden="false" customHeight="false" outlineLevel="0" collapsed="false">
      <c r="B597" s="141"/>
    </row>
    <row r="598" customFormat="false" ht="15" hidden="false" customHeight="false" outlineLevel="0" collapsed="false">
      <c r="B598" s="141"/>
    </row>
    <row r="599" customFormat="false" ht="15" hidden="false" customHeight="false" outlineLevel="0" collapsed="false">
      <c r="B599" s="141"/>
    </row>
    <row r="600" customFormat="false" ht="15" hidden="false" customHeight="false" outlineLevel="0" collapsed="false">
      <c r="B600" s="141"/>
    </row>
    <row r="601" customFormat="false" ht="15" hidden="false" customHeight="false" outlineLevel="0" collapsed="false">
      <c r="B601" s="141"/>
    </row>
    <row r="602" customFormat="false" ht="15" hidden="false" customHeight="false" outlineLevel="0" collapsed="false">
      <c r="B602" s="141"/>
    </row>
    <row r="603" customFormat="false" ht="15" hidden="false" customHeight="false" outlineLevel="0" collapsed="false">
      <c r="B603" s="141"/>
    </row>
    <row r="604" customFormat="false" ht="15" hidden="false" customHeight="false" outlineLevel="0" collapsed="false">
      <c r="B604" s="141"/>
    </row>
    <row r="605" customFormat="false" ht="15" hidden="false" customHeight="false" outlineLevel="0" collapsed="false">
      <c r="B605" s="141"/>
    </row>
    <row r="606" customFormat="false" ht="15" hidden="false" customHeight="false" outlineLevel="0" collapsed="false">
      <c r="B606" s="141"/>
    </row>
    <row r="607" customFormat="false" ht="15" hidden="false" customHeight="false" outlineLevel="0" collapsed="false">
      <c r="B607" s="141"/>
    </row>
    <row r="608" customFormat="false" ht="15" hidden="false" customHeight="false" outlineLevel="0" collapsed="false">
      <c r="B608" s="141"/>
    </row>
    <row r="609" customFormat="false" ht="15" hidden="false" customHeight="false" outlineLevel="0" collapsed="false">
      <c r="B609" s="141"/>
    </row>
    <row r="610" customFormat="false" ht="15" hidden="false" customHeight="false" outlineLevel="0" collapsed="false">
      <c r="B610" s="141"/>
    </row>
    <row r="611" customFormat="false" ht="15" hidden="false" customHeight="false" outlineLevel="0" collapsed="false">
      <c r="B611" s="141"/>
    </row>
    <row r="612" customFormat="false" ht="15" hidden="false" customHeight="false" outlineLevel="0" collapsed="false">
      <c r="B612" s="141"/>
    </row>
    <row r="613" customFormat="false" ht="15" hidden="false" customHeight="false" outlineLevel="0" collapsed="false">
      <c r="B613" s="141"/>
    </row>
    <row r="614" customFormat="false" ht="15" hidden="false" customHeight="false" outlineLevel="0" collapsed="false">
      <c r="B614" s="141"/>
    </row>
    <row r="615" customFormat="false" ht="15" hidden="false" customHeight="false" outlineLevel="0" collapsed="false">
      <c r="B615" s="141"/>
    </row>
    <row r="616" customFormat="false" ht="15" hidden="false" customHeight="false" outlineLevel="0" collapsed="false">
      <c r="B616" s="141"/>
    </row>
    <row r="617" customFormat="false" ht="15" hidden="false" customHeight="false" outlineLevel="0" collapsed="false">
      <c r="B617" s="141"/>
    </row>
    <row r="618" customFormat="false" ht="15" hidden="false" customHeight="false" outlineLevel="0" collapsed="false">
      <c r="B618" s="141"/>
    </row>
    <row r="619" customFormat="false" ht="15" hidden="false" customHeight="false" outlineLevel="0" collapsed="false">
      <c r="B619" s="141"/>
    </row>
    <row r="620" customFormat="false" ht="15" hidden="false" customHeight="false" outlineLevel="0" collapsed="false">
      <c r="B620" s="141"/>
    </row>
    <row r="621" customFormat="false" ht="15" hidden="false" customHeight="false" outlineLevel="0" collapsed="false">
      <c r="B621" s="141"/>
    </row>
    <row r="622" customFormat="false" ht="15" hidden="false" customHeight="false" outlineLevel="0" collapsed="false">
      <c r="B622" s="141"/>
    </row>
    <row r="623" customFormat="false" ht="15" hidden="false" customHeight="false" outlineLevel="0" collapsed="false">
      <c r="B623" s="141"/>
    </row>
    <row r="624" customFormat="false" ht="15" hidden="false" customHeight="false" outlineLevel="0" collapsed="false">
      <c r="B624" s="141"/>
    </row>
    <row r="625" customFormat="false" ht="15" hidden="false" customHeight="false" outlineLevel="0" collapsed="false">
      <c r="B625" s="141"/>
    </row>
    <row r="626" customFormat="false" ht="15" hidden="false" customHeight="false" outlineLevel="0" collapsed="false">
      <c r="B626" s="141"/>
    </row>
    <row r="627" customFormat="false" ht="15" hidden="false" customHeight="false" outlineLevel="0" collapsed="false">
      <c r="B627" s="141"/>
    </row>
    <row r="628" customFormat="false" ht="15" hidden="false" customHeight="false" outlineLevel="0" collapsed="false">
      <c r="B628" s="141"/>
    </row>
    <row r="629" customFormat="false" ht="15" hidden="false" customHeight="false" outlineLevel="0" collapsed="false">
      <c r="B629" s="141"/>
    </row>
    <row r="630" customFormat="false" ht="15" hidden="false" customHeight="false" outlineLevel="0" collapsed="false">
      <c r="B630" s="141"/>
    </row>
    <row r="631" customFormat="false" ht="15" hidden="false" customHeight="false" outlineLevel="0" collapsed="false">
      <c r="B631" s="141"/>
    </row>
    <row r="632" customFormat="false" ht="15" hidden="false" customHeight="false" outlineLevel="0" collapsed="false">
      <c r="B632" s="141"/>
    </row>
    <row r="633" customFormat="false" ht="15" hidden="false" customHeight="false" outlineLevel="0" collapsed="false">
      <c r="B633" s="141"/>
    </row>
    <row r="634" customFormat="false" ht="15" hidden="false" customHeight="false" outlineLevel="0" collapsed="false">
      <c r="B634" s="141"/>
    </row>
    <row r="635" customFormat="false" ht="15" hidden="false" customHeight="false" outlineLevel="0" collapsed="false">
      <c r="B635" s="141"/>
    </row>
    <row r="636" customFormat="false" ht="15" hidden="false" customHeight="false" outlineLevel="0" collapsed="false">
      <c r="B636" s="141"/>
    </row>
    <row r="637" customFormat="false" ht="15" hidden="false" customHeight="false" outlineLevel="0" collapsed="false">
      <c r="B637" s="141"/>
    </row>
    <row r="638" customFormat="false" ht="15" hidden="false" customHeight="false" outlineLevel="0" collapsed="false">
      <c r="B638" s="141"/>
    </row>
    <row r="639" customFormat="false" ht="15" hidden="false" customHeight="false" outlineLevel="0" collapsed="false">
      <c r="B639" s="141"/>
    </row>
    <row r="640" customFormat="false" ht="15" hidden="false" customHeight="false" outlineLevel="0" collapsed="false">
      <c r="B640" s="141"/>
    </row>
    <row r="641" customFormat="false" ht="15" hidden="false" customHeight="false" outlineLevel="0" collapsed="false">
      <c r="B641" s="141"/>
    </row>
    <row r="642" customFormat="false" ht="15" hidden="false" customHeight="false" outlineLevel="0" collapsed="false">
      <c r="B642" s="141"/>
    </row>
    <row r="643" customFormat="false" ht="15" hidden="false" customHeight="false" outlineLevel="0" collapsed="false">
      <c r="B643" s="141"/>
    </row>
  </sheetData>
  <mergeCells count="10">
    <mergeCell ref="A1:F1"/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157" width="78.13"/>
    <col collapsed="false" customWidth="true" hidden="false" outlineLevel="0" max="2" min="2" style="157" width="23.85"/>
    <col collapsed="false" customWidth="true" hidden="false" outlineLevel="0" max="3" min="3" style="157" width="25.7"/>
    <col collapsed="false" customWidth="true" hidden="false" outlineLevel="0" max="4" min="4" style="158" width="5.13"/>
    <col collapsed="false" customWidth="true" hidden="false" outlineLevel="0" max="5" min="5" style="157" width="19.14"/>
    <col collapsed="false" customWidth="false" hidden="false" outlineLevel="0" max="257" min="6" style="157" width="14.85"/>
  </cols>
  <sheetData>
    <row r="1" s="163" customFormat="true" ht="20.25" hidden="false" customHeight="true" outlineLevel="0" collapsed="false">
      <c r="A1" s="159" t="s">
        <v>211</v>
      </c>
      <c r="B1" s="159"/>
      <c r="C1" s="159"/>
      <c r="D1" s="160"/>
      <c r="E1" s="161"/>
      <c r="F1" s="161"/>
      <c r="G1" s="162"/>
    </row>
    <row r="2" s="167" customFormat="true" ht="22.5" hidden="false" customHeight="true" outlineLevel="0" collapsed="false">
      <c r="A2" s="164" t="s">
        <v>212</v>
      </c>
      <c r="B2" s="164"/>
      <c r="C2" s="164"/>
      <c r="D2" s="165"/>
      <c r="E2" s="166"/>
    </row>
    <row r="3" s="170" customFormat="true" ht="15.75" hidden="false" customHeight="true" outlineLevel="0" collapsed="false">
      <c r="A3" s="168"/>
      <c r="B3" s="168"/>
      <c r="C3" s="168"/>
      <c r="D3" s="165"/>
      <c r="E3" s="169"/>
    </row>
    <row r="4" s="158" customFormat="true" ht="20.1" hidden="false" customHeight="true" outlineLevel="0" collapsed="false">
      <c r="A4" s="171" t="s">
        <v>213</v>
      </c>
      <c r="B4" s="172" t="s">
        <v>214</v>
      </c>
      <c r="C4" s="173" t="s">
        <v>215</v>
      </c>
      <c r="D4" s="174"/>
      <c r="E4" s="174"/>
    </row>
    <row r="5" s="158" customFormat="true" ht="20.1" hidden="false" customHeight="true" outlineLevel="0" collapsed="false">
      <c r="A5" s="171"/>
      <c r="B5" s="172"/>
      <c r="C5" s="175" t="s">
        <v>86</v>
      </c>
    </row>
    <row r="6" s="158" customFormat="true" ht="17.25" hidden="false" customHeight="true" outlineLevel="0" collapsed="false">
      <c r="A6" s="176"/>
      <c r="B6" s="177"/>
      <c r="C6" s="178"/>
    </row>
    <row r="7" s="158" customFormat="true" ht="16.5" hidden="false" customHeight="true" outlineLevel="0" collapsed="false">
      <c r="A7" s="179" t="s">
        <v>216</v>
      </c>
      <c r="B7" s="149" t="n">
        <v>3036758</v>
      </c>
      <c r="C7" s="180" t="s">
        <v>217</v>
      </c>
    </row>
    <row r="8" s="158" customFormat="true" ht="15.2" hidden="false" customHeight="true" outlineLevel="0" collapsed="false">
      <c r="A8" s="181"/>
      <c r="B8" s="149"/>
      <c r="C8" s="149"/>
    </row>
    <row r="9" s="182" customFormat="true" ht="16.5" hidden="false" customHeight="true" outlineLevel="0" collapsed="false">
      <c r="A9" s="179" t="s">
        <v>218</v>
      </c>
      <c r="B9" s="180" t="s">
        <v>217</v>
      </c>
      <c r="C9" s="149" t="n">
        <v>4567396.649822</v>
      </c>
      <c r="D9" s="158"/>
    </row>
    <row r="10" s="158" customFormat="true" ht="15.2" hidden="false" customHeight="true" outlineLevel="0" collapsed="false">
      <c r="A10" s="183"/>
      <c r="B10" s="149"/>
    </row>
    <row r="11" s="158" customFormat="true" ht="16.5" hidden="false" customHeight="true" outlineLevel="0" collapsed="false">
      <c r="A11" s="184" t="s">
        <v>219</v>
      </c>
      <c r="B11" s="149" t="n">
        <v>3019965</v>
      </c>
      <c r="C11" s="149" t="n">
        <v>3480447.137576</v>
      </c>
      <c r="D11" s="185"/>
    </row>
    <row r="12" s="158" customFormat="true" ht="16.5" hidden="false" customHeight="true" outlineLevel="0" collapsed="false">
      <c r="A12" s="183" t="s">
        <v>220</v>
      </c>
      <c r="B12" s="149" t="n">
        <v>2972727</v>
      </c>
      <c r="C12" s="149" t="n">
        <v>3043022.021262</v>
      </c>
    </row>
    <row r="13" s="158" customFormat="true" ht="16.5" hidden="false" customHeight="true" outlineLevel="0" collapsed="false">
      <c r="A13" s="183" t="s">
        <v>221</v>
      </c>
      <c r="B13" s="149" t="n">
        <v>717613</v>
      </c>
      <c r="C13" s="149" t="n">
        <v>436727.965309</v>
      </c>
    </row>
    <row r="14" s="158" customFormat="true" ht="16.5" hidden="false" customHeight="true" outlineLevel="0" collapsed="false">
      <c r="A14" s="183" t="s">
        <v>222</v>
      </c>
      <c r="B14" s="149" t="n">
        <v>23224</v>
      </c>
      <c r="C14" s="149" t="n">
        <v>-253.939451</v>
      </c>
    </row>
    <row r="15" s="158" customFormat="true" ht="16.5" hidden="false" customHeight="true" outlineLevel="0" collapsed="false">
      <c r="A15" s="179" t="s">
        <v>223</v>
      </c>
      <c r="B15" s="149" t="n">
        <v>7952</v>
      </c>
      <c r="C15" s="149" t="n">
        <v>951.090456</v>
      </c>
    </row>
    <row r="16" s="158" customFormat="true" ht="15" hidden="false" customHeight="true" outlineLevel="0" collapsed="false">
      <c r="A16" s="186"/>
    </row>
    <row r="17" s="158" customFormat="true" ht="16.5" hidden="false" customHeight="true" outlineLevel="0" collapsed="false">
      <c r="A17" s="184" t="s">
        <v>91</v>
      </c>
      <c r="B17" s="149" t="n">
        <v>506539</v>
      </c>
      <c r="C17" s="149" t="n">
        <v>1009634.072185</v>
      </c>
      <c r="D17" s="187"/>
    </row>
    <row r="18" s="158" customFormat="true" ht="16.5" hidden="false" customHeight="true" outlineLevel="0" collapsed="false">
      <c r="A18" s="183" t="s">
        <v>224</v>
      </c>
      <c r="B18" s="149" t="n">
        <v>348308</v>
      </c>
      <c r="C18" s="188" t="n">
        <v>845751.032876</v>
      </c>
      <c r="D18" s="185"/>
      <c r="E18" s="189"/>
    </row>
    <row r="19" s="158" customFormat="true" ht="16.5" hidden="false" customHeight="true" outlineLevel="0" collapsed="false">
      <c r="A19" s="190" t="s">
        <v>93</v>
      </c>
      <c r="B19" s="149" t="n">
        <v>212090</v>
      </c>
      <c r="C19" s="149" t="n">
        <v>464556.111025</v>
      </c>
      <c r="D19" s="191"/>
    </row>
    <row r="20" s="158" customFormat="true" ht="16.5" hidden="false" customHeight="true" outlineLevel="0" collapsed="false">
      <c r="A20" s="192" t="s">
        <v>225</v>
      </c>
      <c r="B20" s="149" t="n">
        <v>211642</v>
      </c>
      <c r="C20" s="149" t="n">
        <v>463715.784496</v>
      </c>
      <c r="D20" s="193"/>
    </row>
    <row r="21" s="158" customFormat="true" ht="16.5" hidden="false" customHeight="true" outlineLevel="0" collapsed="false">
      <c r="A21" s="192" t="s">
        <v>226</v>
      </c>
      <c r="B21" s="149" t="n">
        <v>2109</v>
      </c>
      <c r="C21" s="149" t="n">
        <v>819.168926</v>
      </c>
    </row>
    <row r="22" s="195" customFormat="true" ht="16.5" hidden="false" customHeight="true" outlineLevel="0" collapsed="false">
      <c r="A22" s="192" t="s">
        <v>227</v>
      </c>
      <c r="B22" s="149" t="n">
        <v>613</v>
      </c>
      <c r="C22" s="149" t="n">
        <v>21.157603</v>
      </c>
      <c r="D22" s="194"/>
      <c r="E22" s="194"/>
    </row>
    <row r="23" s="158" customFormat="true" ht="16.5" hidden="false" customHeight="true" outlineLevel="0" collapsed="false">
      <c r="A23" s="190" t="s">
        <v>94</v>
      </c>
      <c r="B23" s="149" t="n">
        <v>250983</v>
      </c>
      <c r="C23" s="149" t="n">
        <v>381194.921851</v>
      </c>
      <c r="D23" s="188"/>
      <c r="E23" s="188"/>
    </row>
    <row r="24" s="158" customFormat="true" ht="16.5" hidden="false" customHeight="true" outlineLevel="0" collapsed="false">
      <c r="A24" s="183" t="s">
        <v>228</v>
      </c>
      <c r="B24" s="149" t="n">
        <v>200615</v>
      </c>
      <c r="C24" s="149" t="n">
        <v>163883.039309</v>
      </c>
    </row>
    <row r="25" s="158" customFormat="true" ht="15" hidden="false" customHeight="true" outlineLevel="0" collapsed="false">
      <c r="A25" s="183"/>
    </row>
    <row r="26" s="196" customFormat="true" ht="16.5" hidden="false" customHeight="true" outlineLevel="0" collapsed="false">
      <c r="A26" s="184" t="s">
        <v>96</v>
      </c>
      <c r="B26" s="149" t="n">
        <v>406139</v>
      </c>
      <c r="C26" s="149" t="n">
        <v>368846.630398</v>
      </c>
      <c r="D26" s="158"/>
    </row>
    <row r="27" s="158" customFormat="true" ht="15" hidden="false" customHeight="true" outlineLevel="0" collapsed="false">
      <c r="A27" s="183"/>
    </row>
    <row r="28" s="158" customFormat="true" ht="17.1" hidden="false" customHeight="true" outlineLevel="0" collapsed="false">
      <c r="A28" s="184" t="s">
        <v>229</v>
      </c>
      <c r="B28" s="149" t="n">
        <v>395429</v>
      </c>
      <c r="C28" s="149" t="n">
        <v>363505.804295</v>
      </c>
      <c r="D28" s="191"/>
    </row>
    <row r="29" s="158" customFormat="true" ht="17.1" hidden="false" customHeight="true" outlineLevel="0" collapsed="false">
      <c r="A29" s="197" t="s">
        <v>230</v>
      </c>
    </row>
    <row r="30" s="158" customFormat="true" ht="17.1" hidden="false" customHeight="true" outlineLevel="0" collapsed="false">
      <c r="A30" s="198" t="s">
        <v>220</v>
      </c>
      <c r="B30" s="149" t="n">
        <v>372664</v>
      </c>
      <c r="C30" s="149" t="n">
        <v>330261.888818</v>
      </c>
    </row>
    <row r="31" s="158" customFormat="true" ht="17.1" hidden="false" customHeight="true" outlineLevel="0" collapsed="false">
      <c r="A31" s="198" t="s">
        <v>221</v>
      </c>
      <c r="B31" s="149" t="n">
        <v>52177</v>
      </c>
      <c r="C31" s="149" t="n">
        <v>33156.211122</v>
      </c>
    </row>
    <row r="32" s="158" customFormat="true" ht="17.1" hidden="false" customHeight="true" outlineLevel="0" collapsed="false">
      <c r="A32" s="183" t="s">
        <v>222</v>
      </c>
      <c r="B32" s="149" t="n">
        <v>771</v>
      </c>
      <c r="C32" s="149" t="n">
        <v>75.332084</v>
      </c>
      <c r="D32" s="195"/>
    </row>
    <row r="33" s="158" customFormat="true" ht="17.1" hidden="false" customHeight="true" outlineLevel="0" collapsed="false">
      <c r="A33" s="183" t="s">
        <v>231</v>
      </c>
      <c r="B33" s="149" t="n">
        <v>310</v>
      </c>
      <c r="C33" s="149" t="n">
        <v>12.372271</v>
      </c>
    </row>
    <row r="34" s="158" customFormat="true" ht="15" hidden="false" customHeight="true" outlineLevel="0" collapsed="false">
      <c r="A34" s="199"/>
    </row>
    <row r="35" s="158" customFormat="true" ht="17.1" hidden="false" customHeight="true" outlineLevel="0" collapsed="false">
      <c r="A35" s="184" t="s">
        <v>232</v>
      </c>
      <c r="B35" s="149" t="n">
        <v>15920</v>
      </c>
      <c r="C35" s="149" t="n">
        <v>5340.826103</v>
      </c>
    </row>
    <row r="36" s="158" customFormat="true" ht="15" hidden="false" customHeight="true" outlineLevel="0" collapsed="false">
      <c r="A36" s="184"/>
      <c r="B36" s="149"/>
      <c r="C36" s="149"/>
    </row>
    <row r="37" s="158" customFormat="true" ht="15.75" hidden="false" customHeight="false" outlineLevel="0" collapsed="false">
      <c r="A37" s="200" t="s">
        <v>233</v>
      </c>
      <c r="B37" s="149"/>
      <c r="C37" s="149"/>
      <c r="D37" s="174"/>
    </row>
    <row r="38" s="158" customFormat="true" ht="17.1" hidden="false" customHeight="true" outlineLevel="0" collapsed="false">
      <c r="A38" s="197" t="s">
        <v>234</v>
      </c>
      <c r="B38" s="149"/>
      <c r="C38" s="149"/>
      <c r="D38" s="174"/>
    </row>
    <row r="39" s="158" customFormat="true" ht="17.1" hidden="false" customHeight="true" outlineLevel="0" collapsed="false">
      <c r="A39" s="198" t="s">
        <v>235</v>
      </c>
      <c r="B39" s="149" t="n">
        <v>63839</v>
      </c>
      <c r="C39" s="149" t="n">
        <v>101063.757032</v>
      </c>
      <c r="D39" s="201"/>
    </row>
    <row r="40" s="158" customFormat="true" ht="17.1" hidden="false" customHeight="true" outlineLevel="0" collapsed="false">
      <c r="A40" s="198" t="s">
        <v>236</v>
      </c>
      <c r="B40" s="149" t="n">
        <v>3608</v>
      </c>
      <c r="C40" s="149" t="n">
        <v>4509.529923</v>
      </c>
      <c r="D40" s="201"/>
    </row>
    <row r="41" s="158" customFormat="true" ht="15.75" hidden="false" customHeight="false" outlineLevel="0" collapsed="false">
      <c r="A41" s="198" t="s">
        <v>237</v>
      </c>
      <c r="B41" s="149" t="n">
        <v>236588</v>
      </c>
      <c r="C41" s="149" t="n">
        <v>55344.635419</v>
      </c>
      <c r="D41" s="201"/>
    </row>
    <row r="42" s="158" customFormat="true" ht="15" hidden="false" customHeight="true" outlineLevel="0" collapsed="false">
      <c r="B42" s="202"/>
      <c r="C42" s="149"/>
    </row>
    <row r="43" s="158" customFormat="true" ht="17.1" hidden="false" customHeight="true" outlineLevel="0" collapsed="false">
      <c r="A43" s="184" t="s">
        <v>238</v>
      </c>
      <c r="B43" s="149" t="n">
        <v>3023961</v>
      </c>
      <c r="C43" s="149" t="n">
        <v>597105.602082</v>
      </c>
      <c r="D43" s="191"/>
    </row>
    <row r="44" s="158" customFormat="true" ht="17.1" hidden="false" customHeight="true" outlineLevel="0" collapsed="false">
      <c r="A44" s="183" t="s">
        <v>98</v>
      </c>
      <c r="B44" s="149" t="n">
        <v>3023192</v>
      </c>
      <c r="C44" s="149" t="n">
        <v>541921.675465</v>
      </c>
    </row>
    <row r="45" s="158" customFormat="true" ht="17.1" hidden="false" customHeight="true" outlineLevel="0" collapsed="false">
      <c r="A45" s="183" t="s">
        <v>99</v>
      </c>
      <c r="B45" s="149" t="n">
        <v>394983</v>
      </c>
      <c r="C45" s="149" t="n">
        <v>55176.388207</v>
      </c>
    </row>
    <row r="46" s="158" customFormat="true" ht="17.1" hidden="false" customHeight="true" outlineLevel="0" collapsed="false">
      <c r="A46" s="197" t="s">
        <v>239</v>
      </c>
      <c r="B46" s="149"/>
      <c r="C46" s="149"/>
      <c r="D46" s="195"/>
    </row>
    <row r="47" s="158" customFormat="true" ht="17.1" hidden="false" customHeight="true" outlineLevel="0" collapsed="false">
      <c r="A47" s="183" t="s">
        <v>240</v>
      </c>
      <c r="B47" s="149" t="n">
        <v>3796</v>
      </c>
      <c r="C47" s="149" t="n">
        <v>7.53841</v>
      </c>
      <c r="D47" s="195"/>
    </row>
    <row r="48" s="158" customFormat="true" ht="15" hidden="false" customHeight="true" outlineLevel="0" collapsed="false">
      <c r="A48" s="192"/>
      <c r="B48" s="149"/>
      <c r="C48" s="149"/>
    </row>
    <row r="49" s="158" customFormat="true" ht="17.1" hidden="false" customHeight="true" outlineLevel="0" collapsed="false">
      <c r="A49" s="184" t="s">
        <v>102</v>
      </c>
      <c r="B49" s="149" t="n">
        <v>2872795</v>
      </c>
      <c r="C49" s="149" t="n">
        <v>486977.664591</v>
      </c>
      <c r="D49" s="191"/>
    </row>
    <row r="50" s="158" customFormat="true" ht="17.1" hidden="false" customHeight="true" outlineLevel="0" collapsed="false">
      <c r="A50" s="183" t="s">
        <v>241</v>
      </c>
      <c r="B50" s="149" t="n">
        <v>2864902</v>
      </c>
      <c r="C50" s="149" t="n">
        <v>376576.960052</v>
      </c>
    </row>
    <row r="51" s="158" customFormat="true" ht="17.1" hidden="false" customHeight="true" outlineLevel="0" collapsed="false">
      <c r="A51" s="203" t="s">
        <v>242</v>
      </c>
      <c r="B51" s="149"/>
      <c r="C51" s="149"/>
    </row>
    <row r="52" s="158" customFormat="true" ht="17.1" hidden="false" customHeight="true" outlineLevel="0" collapsed="false">
      <c r="A52" s="183" t="s">
        <v>243</v>
      </c>
      <c r="B52" s="149" t="n">
        <v>381453</v>
      </c>
      <c r="C52" s="149" t="n">
        <v>54946.693271</v>
      </c>
    </row>
    <row r="53" s="158" customFormat="true" ht="17.1" hidden="false" customHeight="true" outlineLevel="0" collapsed="false">
      <c r="A53" s="183" t="s">
        <v>244</v>
      </c>
      <c r="B53" s="149" t="n">
        <v>125571</v>
      </c>
      <c r="C53" s="149" t="n">
        <v>31739.846364</v>
      </c>
    </row>
    <row r="54" s="158" customFormat="true" ht="17.1" hidden="false" customHeight="true" outlineLevel="0" collapsed="false">
      <c r="A54" s="183" t="s">
        <v>245</v>
      </c>
      <c r="B54" s="149" t="n">
        <v>279452</v>
      </c>
      <c r="C54" s="149" t="n">
        <v>23726.454978</v>
      </c>
      <c r="D54" s="195"/>
    </row>
    <row r="55" s="158" customFormat="true" ht="17.1" hidden="false" customHeight="true" outlineLevel="0" collapsed="false">
      <c r="A55" s="183" t="s">
        <v>246</v>
      </c>
      <c r="B55" s="149" t="n">
        <v>4407</v>
      </c>
      <c r="C55" s="149" t="n">
        <v>14.373458</v>
      </c>
    </row>
    <row r="56" s="158" customFormat="true" ht="17.1" hidden="false" customHeight="true" outlineLevel="0" collapsed="false">
      <c r="A56" s="183" t="s">
        <v>247</v>
      </c>
      <c r="B56" s="149" t="n">
        <v>13491</v>
      </c>
      <c r="C56" s="204" t="n">
        <v>-26.663532</v>
      </c>
    </row>
    <row r="57" s="158" customFormat="true" ht="13.5" hidden="false" customHeight="true" outlineLevel="0" collapsed="false">
      <c r="A57" s="192"/>
      <c r="B57" s="149"/>
      <c r="C57" s="149"/>
    </row>
    <row r="58" s="158" customFormat="true" ht="17.1" hidden="false" customHeight="true" outlineLevel="0" collapsed="false">
      <c r="A58" s="184" t="s">
        <v>103</v>
      </c>
      <c r="B58" s="149" t="n">
        <v>3033710</v>
      </c>
      <c r="C58" s="149" t="n">
        <v>110377.79628</v>
      </c>
    </row>
    <row r="59" s="158" customFormat="true" ht="13.5" hidden="false" customHeight="true" outlineLevel="0" collapsed="false">
      <c r="A59" s="190"/>
      <c r="B59" s="149"/>
      <c r="C59" s="149"/>
    </row>
    <row r="60" s="158" customFormat="true" ht="16.5" hidden="false" customHeight="true" outlineLevel="0" collapsed="false">
      <c r="A60" s="205" t="s">
        <v>105</v>
      </c>
      <c r="B60" s="149"/>
      <c r="C60" s="149"/>
    </row>
    <row r="61" s="158" customFormat="true" ht="17.1" hidden="false" customHeight="true" outlineLevel="0" collapsed="false">
      <c r="A61" s="184" t="s">
        <v>248</v>
      </c>
      <c r="B61" s="149" t="n">
        <v>23965</v>
      </c>
      <c r="C61" s="149" t="n">
        <v>1173816.840683</v>
      </c>
    </row>
    <row r="62" s="158" customFormat="true" ht="17.1" hidden="false" customHeight="true" outlineLevel="0" collapsed="false">
      <c r="A62" s="184" t="s">
        <v>249</v>
      </c>
      <c r="B62" s="149" t="n">
        <v>10619</v>
      </c>
      <c r="C62" s="149" t="n">
        <v>107895.460291</v>
      </c>
      <c r="D62" s="206"/>
    </row>
    <row r="63" s="158" customFormat="true" ht="17.1" hidden="false" customHeight="true" outlineLevel="0" collapsed="false">
      <c r="A63" s="184" t="s">
        <v>103</v>
      </c>
      <c r="B63" s="149" t="n">
        <v>23961</v>
      </c>
      <c r="C63" s="149" t="n">
        <v>17511.447159</v>
      </c>
      <c r="D63" s="206"/>
    </row>
    <row r="64" s="158" customFormat="true" ht="13.5" hidden="false" customHeight="true" outlineLevel="0" collapsed="false">
      <c r="A64" s="207"/>
      <c r="B64" s="208"/>
      <c r="C64" s="209"/>
    </row>
    <row r="65" customFormat="false" ht="15.75" hidden="false" customHeight="false" outlineLevel="0" collapsed="false">
      <c r="A65" s="195" t="s">
        <v>250</v>
      </c>
      <c r="B65" s="208"/>
      <c r="C65" s="187"/>
    </row>
    <row r="66" customFormat="false" ht="15.75" hidden="false" customHeight="false" outlineLevel="0" collapsed="false">
      <c r="A66" s="195" t="s">
        <v>116</v>
      </c>
      <c r="B66" s="208"/>
      <c r="C66" s="210"/>
    </row>
    <row r="67" customFormat="false" ht="15.75" hidden="false" customHeight="false" outlineLevel="0" collapsed="false">
      <c r="A67" s="195" t="s">
        <v>251</v>
      </c>
      <c r="B67" s="208"/>
      <c r="C67" s="210"/>
    </row>
    <row r="68" customFormat="false" ht="15.75" hidden="false" customHeight="false" outlineLevel="0" collapsed="false">
      <c r="A68" s="211" t="s">
        <v>252</v>
      </c>
      <c r="B68" s="212"/>
      <c r="C68" s="213"/>
    </row>
    <row r="69" customFormat="false" ht="15.75" hidden="false" customHeight="false" outlineLevel="0" collapsed="false">
      <c r="B69" s="214"/>
      <c r="C69" s="213"/>
    </row>
    <row r="70" customFormat="false" ht="15.75" hidden="false" customHeight="false" outlineLevel="0" collapsed="false">
      <c r="B70" s="215"/>
      <c r="C70" s="213"/>
    </row>
    <row r="71" customFormat="false" ht="15.75" hidden="false" customHeight="false" outlineLevel="0" collapsed="false">
      <c r="A71" s="213"/>
      <c r="B71" s="208"/>
      <c r="C71" s="213"/>
    </row>
    <row r="72" customFormat="false" ht="15.75" hidden="false" customHeight="false" outlineLevel="0" collapsed="false">
      <c r="A72" s="213"/>
      <c r="B72" s="215"/>
      <c r="C72" s="213"/>
    </row>
    <row r="73" customFormat="false" ht="15.75" hidden="false" customHeight="false" outlineLevel="0" collapsed="false">
      <c r="A73" s="213"/>
      <c r="B73" s="215"/>
      <c r="C73" s="213"/>
    </row>
    <row r="74" customFormat="false" ht="15.75" hidden="false" customHeight="false" outlineLevel="0" collapsed="false">
      <c r="A74" s="213"/>
      <c r="B74" s="213"/>
      <c r="C74" s="213"/>
    </row>
    <row r="75" customFormat="false" ht="15.75" hidden="false" customHeight="false" outlineLevel="0" collapsed="false">
      <c r="A75" s="213"/>
      <c r="B75" s="213"/>
      <c r="C75" s="213"/>
    </row>
    <row r="76" customFormat="false" ht="15.75" hidden="false" customHeight="false" outlineLevel="0" collapsed="false">
      <c r="A76" s="213"/>
      <c r="B76" s="213"/>
      <c r="C76" s="213"/>
    </row>
    <row r="77" customFormat="false" ht="15.75" hidden="false" customHeight="false" outlineLevel="0" collapsed="false">
      <c r="A77" s="213"/>
      <c r="B77" s="213"/>
      <c r="C77" s="213"/>
    </row>
    <row r="78" customFormat="false" ht="15.75" hidden="false" customHeight="false" outlineLevel="0" collapsed="false">
      <c r="A78" s="213"/>
      <c r="B78" s="213"/>
      <c r="C78" s="213"/>
    </row>
    <row r="79" customFormat="false" ht="15.75" hidden="false" customHeight="false" outlineLevel="0" collapsed="false">
      <c r="A79" s="213"/>
      <c r="B79" s="213"/>
      <c r="C79" s="213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7875" right="0.39375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5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7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16" width="85.41"/>
    <col collapsed="false" customWidth="true" hidden="false" outlineLevel="0" max="2" min="2" style="110" width="15.28"/>
    <col collapsed="false" customWidth="true" hidden="false" outlineLevel="0" max="3" min="3" style="110" width="18.14"/>
    <col collapsed="false" customWidth="true" hidden="false" outlineLevel="0" max="4" min="4" style="110" width="17.99"/>
    <col collapsed="false" customWidth="true" hidden="false" outlineLevel="0" max="6" min="5" style="110" width="16.56"/>
    <col collapsed="false" customWidth="true" hidden="false" outlineLevel="0" max="7" min="7" style="110" width="26.84"/>
    <col collapsed="false" customWidth="true" hidden="false" outlineLevel="0" max="8" min="8" style="110" width="17.7"/>
    <col collapsed="false" customWidth="true" hidden="false" outlineLevel="0" max="9" min="9" style="110" width="13.41"/>
    <col collapsed="false" customWidth="false" hidden="false" outlineLevel="0" max="257" min="10" style="110" width="11.42"/>
  </cols>
  <sheetData>
    <row r="1" customFormat="false" ht="18" hidden="false" customHeight="false" outlineLevel="0" collapsed="false">
      <c r="A1" s="57" t="s">
        <v>211</v>
      </c>
      <c r="B1" s="57"/>
      <c r="C1" s="57"/>
      <c r="D1" s="57"/>
      <c r="E1" s="57"/>
      <c r="F1" s="57"/>
    </row>
    <row r="2" customFormat="false" ht="15.75" hidden="false" customHeight="true" outlineLevel="0" collapsed="false">
      <c r="A2" s="58" t="s">
        <v>253</v>
      </c>
      <c r="B2" s="58"/>
      <c r="C2" s="58"/>
      <c r="D2" s="58"/>
      <c r="E2" s="58"/>
      <c r="F2" s="58"/>
    </row>
    <row r="3" customFormat="false" ht="16.5" hidden="false" customHeight="false" outlineLevel="0" collapsed="false">
      <c r="A3" s="58" t="s">
        <v>254</v>
      </c>
      <c r="B3" s="58"/>
      <c r="C3" s="58"/>
      <c r="D3" s="58"/>
      <c r="E3" s="58"/>
      <c r="F3" s="58"/>
    </row>
    <row r="4" customFormat="false" ht="16.5" hidden="false" customHeight="false" outlineLevel="0" collapsed="false">
      <c r="A4" s="217"/>
      <c r="B4" s="217"/>
      <c r="C4" s="217"/>
      <c r="D4" s="217"/>
      <c r="E4" s="217"/>
      <c r="F4" s="217"/>
    </row>
    <row r="5" customFormat="false" ht="65.25" hidden="false" customHeight="true" outlineLevel="0" collapsed="false">
      <c r="A5" s="218" t="s">
        <v>213</v>
      </c>
      <c r="B5" s="147" t="s">
        <v>255</v>
      </c>
      <c r="C5" s="147" t="s">
        <v>256</v>
      </c>
      <c r="D5" s="147" t="s">
        <v>257</v>
      </c>
      <c r="E5" s="147" t="s">
        <v>258</v>
      </c>
      <c r="F5" s="108" t="s">
        <v>259</v>
      </c>
    </row>
    <row r="6" customFormat="false" ht="15.75" hidden="false" customHeight="true" outlineLevel="0" collapsed="false">
      <c r="A6" s="218"/>
      <c r="B6" s="219" t="s">
        <v>84</v>
      </c>
      <c r="C6" s="107" t="s">
        <v>86</v>
      </c>
      <c r="D6" s="107"/>
      <c r="E6" s="107"/>
      <c r="F6" s="107"/>
    </row>
    <row r="7" customFormat="false" ht="15.75" hidden="false" customHeight="false" outlineLevel="0" collapsed="false">
      <c r="A7" s="220"/>
      <c r="B7" s="109"/>
      <c r="C7" s="109"/>
      <c r="D7" s="109"/>
      <c r="E7" s="109"/>
      <c r="F7" s="109"/>
    </row>
    <row r="8" customFormat="false" ht="17.45" hidden="false" customHeight="true" outlineLevel="0" collapsed="false">
      <c r="A8" s="118" t="s">
        <v>123</v>
      </c>
      <c r="B8" s="119" t="n">
        <v>3036758</v>
      </c>
      <c r="C8" s="119" t="n">
        <v>4567396.649822</v>
      </c>
      <c r="D8" s="119" t="n">
        <v>597105.602082</v>
      </c>
      <c r="E8" s="119" t="n">
        <v>486977.664591</v>
      </c>
      <c r="F8" s="119" t="n">
        <v>110377.79628</v>
      </c>
      <c r="H8" s="221"/>
    </row>
    <row r="9" customFormat="false" ht="11.25" hidden="false" customHeight="true" outlineLevel="0" collapsed="false">
      <c r="A9" s="121"/>
      <c r="B9" s="222"/>
      <c r="C9" s="136"/>
      <c r="D9" s="136"/>
      <c r="E9" s="136"/>
      <c r="F9" s="136"/>
      <c r="H9" s="221"/>
    </row>
    <row r="10" customFormat="false" ht="17.45" hidden="false" customHeight="true" outlineLevel="0" collapsed="false">
      <c r="A10" s="129" t="s">
        <v>124</v>
      </c>
      <c r="B10" s="221"/>
      <c r="C10" s="221"/>
      <c r="D10" s="221"/>
      <c r="E10" s="221"/>
      <c r="F10" s="221"/>
      <c r="H10" s="221"/>
    </row>
    <row r="11" customFormat="false" ht="17.45" hidden="false" customHeight="true" outlineLevel="0" collapsed="false">
      <c r="A11" s="118" t="s">
        <v>260</v>
      </c>
      <c r="B11" s="119" t="n">
        <v>81031</v>
      </c>
      <c r="C11" s="119" t="n">
        <v>27536.6925</v>
      </c>
      <c r="D11" s="119" t="n">
        <v>2905.187517</v>
      </c>
      <c r="E11" s="119" t="n">
        <v>2558.15175</v>
      </c>
      <c r="F11" s="119" t="n">
        <v>351.670058</v>
      </c>
      <c r="H11" s="221"/>
    </row>
    <row r="12" customFormat="false" ht="17.45" hidden="false" customHeight="true" outlineLevel="0" collapsed="false">
      <c r="A12" s="118" t="s">
        <v>126</v>
      </c>
      <c r="B12" s="119" t="n">
        <v>925</v>
      </c>
      <c r="C12" s="119" t="n">
        <v>402.809597</v>
      </c>
      <c r="D12" s="119" t="n">
        <v>29.823201</v>
      </c>
      <c r="E12" s="119" t="n">
        <v>23.670705</v>
      </c>
      <c r="F12" s="119" t="n">
        <v>6.15217</v>
      </c>
      <c r="H12" s="221"/>
    </row>
    <row r="13" customFormat="false" ht="17.45" hidden="false" customHeight="true" outlineLevel="0" collapsed="false">
      <c r="A13" s="118" t="s">
        <v>127</v>
      </c>
      <c r="B13" s="119" t="n">
        <v>2682</v>
      </c>
      <c r="C13" s="119" t="n">
        <v>28127.443542</v>
      </c>
      <c r="D13" s="119" t="n">
        <v>4307.84613</v>
      </c>
      <c r="E13" s="119" t="n">
        <v>3197.805149</v>
      </c>
      <c r="F13" s="119" t="n">
        <v>1110.666752</v>
      </c>
      <c r="H13" s="221"/>
    </row>
    <row r="14" customFormat="false" ht="17.45" hidden="false" customHeight="true" outlineLevel="0" collapsed="false">
      <c r="A14" s="118" t="s">
        <v>128</v>
      </c>
      <c r="B14" s="119" t="n">
        <v>275580</v>
      </c>
      <c r="C14" s="119" t="n">
        <v>1628687.681651</v>
      </c>
      <c r="D14" s="119" t="n">
        <v>190018.177577</v>
      </c>
      <c r="E14" s="119" t="n">
        <v>178298.530243</v>
      </c>
      <c r="F14" s="119" t="n">
        <v>11847.602106</v>
      </c>
      <c r="H14" s="221"/>
    </row>
    <row r="15" customFormat="false" ht="17.45" hidden="false" customHeight="true" outlineLevel="0" collapsed="false">
      <c r="A15" s="118" t="s">
        <v>129</v>
      </c>
      <c r="B15" s="119" t="n">
        <v>16864</v>
      </c>
      <c r="C15" s="119" t="n">
        <v>185101.342256</v>
      </c>
      <c r="D15" s="119" t="n">
        <v>29458.231876</v>
      </c>
      <c r="E15" s="119" t="n">
        <v>23040.035025</v>
      </c>
      <c r="F15" s="119" t="n">
        <v>6419.317862</v>
      </c>
      <c r="H15" s="221"/>
    </row>
    <row r="16" customFormat="false" ht="17.45" hidden="false" customHeight="true" outlineLevel="0" collapsed="false">
      <c r="A16" s="118" t="s">
        <v>130</v>
      </c>
      <c r="B16" s="119" t="n">
        <v>322934</v>
      </c>
      <c r="C16" s="119" t="n">
        <v>175356.714626</v>
      </c>
      <c r="D16" s="119" t="n">
        <v>27308.416445</v>
      </c>
      <c r="E16" s="119" t="n">
        <v>18032.399188</v>
      </c>
      <c r="F16" s="119" t="n">
        <v>9282.335825</v>
      </c>
      <c r="H16" s="221"/>
    </row>
    <row r="17" customFormat="false" ht="17.45" hidden="false" customHeight="true" outlineLevel="0" collapsed="false">
      <c r="A17" s="118" t="s">
        <v>261</v>
      </c>
      <c r="B17" s="119" t="n">
        <v>705654</v>
      </c>
      <c r="C17" s="119" t="n">
        <v>1466156.862195</v>
      </c>
      <c r="D17" s="119" t="n">
        <v>208525.8785</v>
      </c>
      <c r="E17" s="119" t="n">
        <v>176186.521371</v>
      </c>
      <c r="F17" s="119" t="n">
        <v>32414.879692</v>
      </c>
      <c r="H17" s="221"/>
    </row>
    <row r="18" customFormat="false" ht="17.45" hidden="false" customHeight="true" outlineLevel="0" collapsed="false">
      <c r="A18" s="118" t="s">
        <v>262</v>
      </c>
      <c r="B18" s="119" t="n">
        <v>244393</v>
      </c>
      <c r="C18" s="119" t="n">
        <v>54106.932828</v>
      </c>
      <c r="D18" s="119" t="n">
        <v>7764.715112</v>
      </c>
      <c r="E18" s="119" t="n">
        <v>4251.007592</v>
      </c>
      <c r="F18" s="119" t="n">
        <v>3515.019311</v>
      </c>
      <c r="H18" s="221"/>
    </row>
    <row r="19" customFormat="false" ht="17.45" hidden="false" customHeight="true" outlineLevel="0" collapsed="false">
      <c r="A19" s="118" t="s">
        <v>263</v>
      </c>
      <c r="B19" s="119" t="n">
        <v>127727</v>
      </c>
      <c r="C19" s="119" t="n">
        <v>262836.902085</v>
      </c>
      <c r="D19" s="119" t="n">
        <v>31961.372912</v>
      </c>
      <c r="E19" s="119" t="n">
        <v>22247.547782</v>
      </c>
      <c r="F19" s="119" t="n">
        <v>9719.735183</v>
      </c>
      <c r="H19" s="221"/>
    </row>
    <row r="20" customFormat="false" ht="17.45" hidden="false" customHeight="true" outlineLevel="0" collapsed="false">
      <c r="A20" s="127" t="s">
        <v>264</v>
      </c>
      <c r="B20" s="119" t="n">
        <v>15755</v>
      </c>
      <c r="C20" s="119" t="n">
        <v>37386.989902</v>
      </c>
      <c r="D20" s="119" t="n">
        <v>6333.355568</v>
      </c>
      <c r="E20" s="119" t="n">
        <v>4762.958366</v>
      </c>
      <c r="F20" s="119" t="n">
        <v>1571.007521</v>
      </c>
      <c r="H20" s="221"/>
    </row>
    <row r="21" customFormat="false" ht="17.45" hidden="false" customHeight="true" outlineLevel="0" collapsed="false">
      <c r="A21" s="127" t="s">
        <v>265</v>
      </c>
      <c r="H21" s="221"/>
    </row>
    <row r="22" customFormat="false" ht="17.45" hidden="false" customHeight="true" outlineLevel="0" collapsed="false">
      <c r="A22" s="118" t="s">
        <v>136</v>
      </c>
      <c r="B22" s="119" t="n">
        <v>854601</v>
      </c>
      <c r="C22" s="119" t="n">
        <v>538425.415312</v>
      </c>
      <c r="D22" s="119" t="n">
        <v>72652.029011</v>
      </c>
      <c r="E22" s="119" t="n">
        <v>44568.900506</v>
      </c>
      <c r="F22" s="119" t="n">
        <v>28105.614028</v>
      </c>
      <c r="H22" s="221"/>
    </row>
    <row r="23" customFormat="false" ht="17.45" hidden="false" customHeight="true" outlineLevel="0" collapsed="false">
      <c r="A23" s="118" t="s">
        <v>266</v>
      </c>
      <c r="B23" s="119" t="n">
        <v>31841</v>
      </c>
      <c r="C23" s="119" t="n">
        <v>7196.313112</v>
      </c>
      <c r="D23" s="119" t="n">
        <v>725.436438</v>
      </c>
      <c r="E23" s="119" t="n">
        <v>329.35775</v>
      </c>
      <c r="F23" s="119" t="n">
        <v>396.129842</v>
      </c>
      <c r="H23" s="221"/>
    </row>
    <row r="24" customFormat="false" ht="17.45" hidden="false" customHeight="true" outlineLevel="0" collapsed="false">
      <c r="A24" s="118" t="s">
        <v>267</v>
      </c>
      <c r="B24" s="119" t="n">
        <v>48155</v>
      </c>
      <c r="C24" s="119" t="n">
        <v>49919.549332</v>
      </c>
      <c r="D24" s="119" t="n">
        <v>1569.855722</v>
      </c>
      <c r="E24" s="119" t="n">
        <v>950.807276</v>
      </c>
      <c r="F24" s="119" t="n">
        <v>619.247594</v>
      </c>
      <c r="H24" s="221"/>
    </row>
    <row r="25" customFormat="false" ht="17.45" hidden="false" customHeight="true" outlineLevel="0" collapsed="false">
      <c r="A25" s="118" t="s">
        <v>268</v>
      </c>
      <c r="B25" s="119" t="n">
        <v>308616</v>
      </c>
      <c r="C25" s="119" t="n">
        <v>106155.000884</v>
      </c>
      <c r="D25" s="119" t="n">
        <v>13545.276073</v>
      </c>
      <c r="E25" s="119" t="n">
        <v>8529.971888</v>
      </c>
      <c r="F25" s="119" t="n">
        <v>5018.418336</v>
      </c>
      <c r="H25" s="221"/>
    </row>
    <row r="26" customFormat="false" ht="17.45" hidden="false" customHeight="true" outlineLevel="0" collapsed="false">
      <c r="A26" s="128"/>
      <c r="B26" s="223"/>
      <c r="C26" s="119"/>
      <c r="D26" s="119"/>
      <c r="E26" s="119"/>
      <c r="F26" s="119"/>
    </row>
    <row r="27" customFormat="false" ht="17.45" hidden="false" customHeight="true" outlineLevel="0" collapsed="false">
      <c r="A27" s="224" t="s">
        <v>269</v>
      </c>
      <c r="B27" s="223"/>
      <c r="C27" s="119"/>
      <c r="D27" s="119"/>
      <c r="E27" s="119"/>
      <c r="F27" s="119"/>
    </row>
    <row r="28" customFormat="false" ht="17.45" hidden="false" customHeight="true" outlineLevel="0" collapsed="false">
      <c r="A28" s="224" t="s">
        <v>270</v>
      </c>
      <c r="B28" s="223"/>
      <c r="C28" s="119"/>
      <c r="D28" s="119"/>
      <c r="E28" s="119"/>
      <c r="F28" s="119"/>
    </row>
    <row r="29" customFormat="false" ht="17.45" hidden="false" customHeight="true" outlineLevel="0" collapsed="false">
      <c r="A29" s="225" t="s">
        <v>271</v>
      </c>
      <c r="B29" s="223" t="n">
        <v>886440</v>
      </c>
      <c r="C29" s="119" t="n">
        <v>28009.129645</v>
      </c>
      <c r="D29" s="119" t="n">
        <v>4197.577374</v>
      </c>
      <c r="E29" s="119" t="n">
        <v>2361.232052</v>
      </c>
      <c r="F29" s="119" t="n">
        <v>1838.297367</v>
      </c>
    </row>
    <row r="30" customFormat="false" ht="17.45" hidden="false" customHeight="true" outlineLevel="0" collapsed="false">
      <c r="A30" s="225" t="s">
        <v>272</v>
      </c>
      <c r="B30" s="223" t="n">
        <v>614497</v>
      </c>
      <c r="C30" s="119" t="n">
        <v>44090.875145</v>
      </c>
      <c r="D30" s="119" t="n">
        <v>6543.482784</v>
      </c>
      <c r="E30" s="119" t="n">
        <v>3622.395239</v>
      </c>
      <c r="F30" s="119" t="n">
        <v>2924.191826</v>
      </c>
    </row>
    <row r="31" customFormat="false" ht="17.45" hidden="false" customHeight="true" outlineLevel="0" collapsed="false">
      <c r="A31" s="225" t="s">
        <v>273</v>
      </c>
      <c r="B31" s="223" t="n">
        <v>670628</v>
      </c>
      <c r="C31" s="119" t="n">
        <v>106713.071228</v>
      </c>
      <c r="D31" s="119" t="n">
        <v>15476.84599</v>
      </c>
      <c r="E31" s="119" t="n">
        <v>8751.024779</v>
      </c>
      <c r="F31" s="119" t="n">
        <v>6731.764393</v>
      </c>
    </row>
    <row r="32" customFormat="false" ht="17.45" hidden="false" customHeight="true" outlineLevel="0" collapsed="false">
      <c r="A32" s="225" t="s">
        <v>274</v>
      </c>
      <c r="B32" s="223" t="n">
        <v>342333</v>
      </c>
      <c r="C32" s="119" t="n">
        <v>120720.825244</v>
      </c>
      <c r="D32" s="119" t="n">
        <v>17337.169848</v>
      </c>
      <c r="E32" s="119" t="n">
        <v>10342.401756</v>
      </c>
      <c r="F32" s="119" t="n">
        <v>7002.642278</v>
      </c>
    </row>
    <row r="33" customFormat="false" ht="17.45" hidden="false" customHeight="true" outlineLevel="0" collapsed="false">
      <c r="A33" s="225" t="s">
        <v>275</v>
      </c>
      <c r="B33" s="119" t="n">
        <v>222311</v>
      </c>
      <c r="C33" s="119" t="n">
        <v>156061.087979</v>
      </c>
      <c r="D33" s="119" t="n">
        <v>22483.840108</v>
      </c>
      <c r="E33" s="119" t="n">
        <v>14120.864571</v>
      </c>
      <c r="F33" s="119" t="n">
        <v>8370.678541</v>
      </c>
    </row>
    <row r="34" customFormat="false" ht="17.45" hidden="false" customHeight="true" outlineLevel="0" collapsed="false">
      <c r="A34" s="225" t="s">
        <v>276</v>
      </c>
      <c r="B34" s="223" t="n">
        <v>136137</v>
      </c>
      <c r="C34" s="119" t="n">
        <v>190694.083811</v>
      </c>
      <c r="D34" s="119" t="n">
        <v>27714.251933</v>
      </c>
      <c r="E34" s="119" t="n">
        <v>18515.858255</v>
      </c>
      <c r="F34" s="119" t="n">
        <v>9209.008676</v>
      </c>
    </row>
    <row r="35" customFormat="false" ht="17.45" hidden="false" customHeight="true" outlineLevel="0" collapsed="false">
      <c r="A35" s="225" t="s">
        <v>277</v>
      </c>
      <c r="B35" s="223" t="n">
        <v>91637</v>
      </c>
      <c r="C35" s="119" t="n">
        <v>282358.69379</v>
      </c>
      <c r="D35" s="119" t="n">
        <v>40323.963871</v>
      </c>
      <c r="E35" s="119" t="n">
        <v>28571.52007</v>
      </c>
      <c r="F35" s="119" t="n">
        <v>11769.424943</v>
      </c>
    </row>
    <row r="36" customFormat="false" ht="17.45" hidden="false" customHeight="true" outlineLevel="0" collapsed="false">
      <c r="A36" s="225" t="s">
        <v>278</v>
      </c>
      <c r="B36" s="223" t="n">
        <v>33925</v>
      </c>
      <c r="C36" s="119" t="n">
        <v>236122.009186</v>
      </c>
      <c r="D36" s="119" t="n">
        <v>32427.005184</v>
      </c>
      <c r="E36" s="119" t="n">
        <v>24185.804878</v>
      </c>
      <c r="F36" s="119" t="n">
        <v>8273.888398</v>
      </c>
    </row>
    <row r="37" customFormat="false" ht="17.45" hidden="false" customHeight="true" outlineLevel="0" collapsed="false">
      <c r="A37" s="225" t="s">
        <v>279</v>
      </c>
      <c r="B37" s="223" t="n">
        <v>21934</v>
      </c>
      <c r="C37" s="119" t="n">
        <v>337091.629312</v>
      </c>
      <c r="D37" s="119" t="n">
        <v>45317.139639</v>
      </c>
      <c r="E37" s="119" t="n">
        <v>35725.875354</v>
      </c>
      <c r="F37" s="119" t="n">
        <v>9603.378836</v>
      </c>
    </row>
    <row r="38" customFormat="false" ht="17.45" hidden="false" customHeight="true" outlineLevel="0" collapsed="false">
      <c r="A38" s="225" t="s">
        <v>280</v>
      </c>
      <c r="B38" s="223" t="n">
        <v>8100</v>
      </c>
      <c r="C38" s="119" t="n">
        <v>281826.132132</v>
      </c>
      <c r="D38" s="119" t="n">
        <v>36294.467889</v>
      </c>
      <c r="E38" s="119" t="n">
        <v>29962.288872</v>
      </c>
      <c r="F38" s="119" t="n">
        <v>6343.367743</v>
      </c>
    </row>
    <row r="39" customFormat="false" ht="17.45" hidden="false" customHeight="true" outlineLevel="0" collapsed="false">
      <c r="A39" s="225" t="s">
        <v>281</v>
      </c>
      <c r="B39" s="223" t="n">
        <v>4387</v>
      </c>
      <c r="C39" s="119" t="n">
        <v>303183.987732</v>
      </c>
      <c r="D39" s="119" t="n">
        <v>38597.12147</v>
      </c>
      <c r="E39" s="119" t="n">
        <v>32361.609151</v>
      </c>
      <c r="F39" s="119" t="n">
        <v>6264.822625</v>
      </c>
    </row>
    <row r="40" customFormat="false" ht="17.45" hidden="false" customHeight="true" outlineLevel="0" collapsed="false">
      <c r="A40" s="225" t="s">
        <v>282</v>
      </c>
      <c r="B40" s="223" t="n">
        <v>2686</v>
      </c>
      <c r="C40" s="119" t="n">
        <v>411531.124788</v>
      </c>
      <c r="D40" s="119" t="n">
        <v>51058.140969</v>
      </c>
      <c r="E40" s="119" t="n">
        <v>44475.405825</v>
      </c>
      <c r="F40" s="119" t="n">
        <v>6602.502552</v>
      </c>
    </row>
    <row r="41" customFormat="false" ht="17.45" hidden="false" customHeight="true" outlineLevel="0" collapsed="false">
      <c r="A41" s="225" t="s">
        <v>283</v>
      </c>
      <c r="B41" s="223" t="n">
        <v>947</v>
      </c>
      <c r="C41" s="119" t="n">
        <v>327409.057428</v>
      </c>
      <c r="D41" s="119" t="n">
        <v>39751.931972</v>
      </c>
      <c r="E41" s="119" t="n">
        <v>35280.38663</v>
      </c>
      <c r="F41" s="119" t="n">
        <v>4496.428172</v>
      </c>
    </row>
    <row r="42" customFormat="false" ht="17.45" hidden="false" customHeight="true" outlineLevel="0" collapsed="false">
      <c r="A42" s="225" t="s">
        <v>284</v>
      </c>
      <c r="B42" s="223" t="n">
        <v>412</v>
      </c>
      <c r="C42" s="119" t="n">
        <v>286201.96466</v>
      </c>
      <c r="D42" s="119" t="n">
        <v>36974.86198</v>
      </c>
      <c r="E42" s="119" t="n">
        <v>32359.398023</v>
      </c>
      <c r="F42" s="119" t="n">
        <v>4625.514337</v>
      </c>
    </row>
    <row r="43" customFormat="false" ht="17.45" hidden="false" customHeight="true" outlineLevel="0" collapsed="false">
      <c r="A43" s="225" t="s">
        <v>285</v>
      </c>
      <c r="B43" s="119" t="n">
        <v>384</v>
      </c>
      <c r="C43" s="119" t="n">
        <v>1455382.977742</v>
      </c>
      <c r="D43" s="119" t="n">
        <v>182607.801071</v>
      </c>
      <c r="E43" s="119" t="n">
        <v>166341.599136</v>
      </c>
      <c r="F43" s="119" t="n">
        <v>16321.885593</v>
      </c>
    </row>
    <row r="44" customFormat="false" ht="17.45" hidden="false" customHeight="true" outlineLevel="0" collapsed="false">
      <c r="A44" s="118"/>
      <c r="B44" s="223"/>
      <c r="C44" s="119"/>
      <c r="D44" s="119"/>
      <c r="E44" s="119"/>
      <c r="F44" s="119"/>
    </row>
    <row r="45" customFormat="false" ht="17.45" hidden="false" customHeight="true" outlineLevel="0" collapsed="false">
      <c r="A45" s="224" t="s">
        <v>156</v>
      </c>
      <c r="B45" s="223"/>
      <c r="C45" s="119"/>
      <c r="D45" s="119"/>
      <c r="E45" s="119"/>
      <c r="F45" s="119"/>
    </row>
    <row r="46" customFormat="false" ht="17.45" hidden="false" customHeight="true" outlineLevel="0" collapsed="false">
      <c r="A46" s="154" t="s">
        <v>157</v>
      </c>
      <c r="B46" s="223" t="n">
        <v>2130837</v>
      </c>
      <c r="C46" s="119" t="n">
        <v>492827.172973</v>
      </c>
      <c r="D46" s="119" t="n">
        <v>69814.320615</v>
      </c>
      <c r="E46" s="119" t="n">
        <v>45789.341565</v>
      </c>
      <c r="F46" s="119" t="n">
        <v>24035.69893</v>
      </c>
    </row>
    <row r="47" customFormat="false" ht="17.45" hidden="false" customHeight="true" outlineLevel="0" collapsed="false">
      <c r="A47" s="154" t="s">
        <v>158</v>
      </c>
      <c r="B47" s="223" t="n">
        <v>261705</v>
      </c>
      <c r="C47" s="119" t="n">
        <v>228479.810811</v>
      </c>
      <c r="D47" s="119" t="n">
        <v>31761.895382</v>
      </c>
      <c r="E47" s="119" t="n">
        <v>22502.414476</v>
      </c>
      <c r="F47" s="119" t="n">
        <v>9270.378201</v>
      </c>
    </row>
    <row r="48" customFormat="false" ht="17.45" hidden="false" customHeight="true" outlineLevel="0" collapsed="false">
      <c r="A48" s="154" t="s">
        <v>159</v>
      </c>
      <c r="B48" s="223" t="n">
        <v>121653</v>
      </c>
      <c r="C48" s="119" t="n">
        <v>1070680.441944</v>
      </c>
      <c r="D48" s="119" t="n">
        <v>139957.62084</v>
      </c>
      <c r="E48" s="119" t="n">
        <v>116095.448843</v>
      </c>
      <c r="F48" s="119" t="n">
        <v>23949.734124</v>
      </c>
    </row>
    <row r="49" customFormat="false" ht="17.45" hidden="false" customHeight="true" outlineLevel="0" collapsed="false">
      <c r="A49" s="154" t="s">
        <v>160</v>
      </c>
      <c r="B49" s="223" t="n">
        <v>7258</v>
      </c>
      <c r="C49" s="119" t="n">
        <v>895755.297418</v>
      </c>
      <c r="D49" s="119" t="n">
        <v>106840.341686</v>
      </c>
      <c r="E49" s="119" t="n">
        <v>101198.875654</v>
      </c>
      <c r="F49" s="119" t="n">
        <v>5677.048271</v>
      </c>
    </row>
    <row r="50" customFormat="false" ht="17.45" hidden="false" customHeight="true" outlineLevel="0" collapsed="false">
      <c r="A50" s="154" t="s">
        <v>161</v>
      </c>
      <c r="B50" s="223" t="n">
        <v>452946</v>
      </c>
      <c r="C50" s="119" t="n">
        <v>1578844.835428</v>
      </c>
      <c r="D50" s="119" t="n">
        <v>215616.403183</v>
      </c>
      <c r="E50" s="119" t="n">
        <v>171839.602659</v>
      </c>
      <c r="F50" s="119" t="n">
        <v>43876.78594</v>
      </c>
    </row>
    <row r="51" customFormat="false" ht="17.45" hidden="false" customHeight="true" outlineLevel="0" collapsed="false">
      <c r="A51" s="154" t="s">
        <v>162</v>
      </c>
      <c r="B51" s="223" t="n">
        <v>5357</v>
      </c>
      <c r="C51" s="119" t="n">
        <v>52301.805838</v>
      </c>
      <c r="D51" s="119" t="n">
        <v>5182.94359</v>
      </c>
      <c r="E51" s="119" t="n">
        <v>4657.800413</v>
      </c>
      <c r="F51" s="119" t="n">
        <v>530.858706</v>
      </c>
    </row>
    <row r="52" customFormat="false" ht="17.45" hidden="false" customHeight="true" outlineLevel="0" collapsed="false">
      <c r="A52" s="154" t="s">
        <v>163</v>
      </c>
      <c r="B52" s="223" t="n">
        <v>6117</v>
      </c>
      <c r="C52" s="119" t="n">
        <v>29776.981682</v>
      </c>
      <c r="D52" s="119" t="n">
        <v>2587.642833</v>
      </c>
      <c r="E52" s="119" t="n">
        <v>1952.205975</v>
      </c>
      <c r="F52" s="119" t="n">
        <v>636.297152</v>
      </c>
    </row>
    <row r="53" customFormat="false" ht="17.45" hidden="false" customHeight="true" outlineLevel="0" collapsed="false">
      <c r="A53" s="154" t="s">
        <v>164</v>
      </c>
      <c r="B53" s="223" t="n">
        <v>50885</v>
      </c>
      <c r="C53" s="119" t="n">
        <v>218730.303728</v>
      </c>
      <c r="D53" s="119" t="n">
        <v>25344.433953</v>
      </c>
      <c r="E53" s="119" t="n">
        <v>22941.975006</v>
      </c>
      <c r="F53" s="119" t="n">
        <v>2400.994956</v>
      </c>
    </row>
    <row r="54" customFormat="false" ht="17.45" hidden="false" customHeight="true" outlineLevel="0" collapsed="false">
      <c r="A54" s="118"/>
      <c r="B54" s="223"/>
      <c r="C54" s="119"/>
      <c r="D54" s="119"/>
      <c r="E54" s="119"/>
      <c r="F54" s="119"/>
    </row>
    <row r="55" customFormat="false" ht="17.45" hidden="false" customHeight="true" outlineLevel="0" collapsed="false">
      <c r="A55" s="129" t="s">
        <v>165</v>
      </c>
      <c r="B55" s="223"/>
      <c r="C55" s="119"/>
      <c r="D55" s="119"/>
      <c r="E55" s="119"/>
      <c r="F55" s="119"/>
    </row>
    <row r="56" customFormat="false" ht="17.45" hidden="false" customHeight="true" outlineLevel="0" collapsed="false">
      <c r="A56" s="118" t="s">
        <v>166</v>
      </c>
      <c r="B56" s="223" t="n">
        <v>419088</v>
      </c>
      <c r="C56" s="119" t="n">
        <v>744346.751121</v>
      </c>
      <c r="D56" s="119" t="n">
        <v>92648.055778</v>
      </c>
      <c r="E56" s="119" t="n">
        <v>79820.195986</v>
      </c>
      <c r="F56" s="119" t="n">
        <v>12855.291861</v>
      </c>
    </row>
    <row r="57" customFormat="false" ht="17.45" hidden="false" customHeight="true" outlineLevel="0" collapsed="false">
      <c r="A57" s="118" t="s">
        <v>167</v>
      </c>
      <c r="B57" s="223" t="n">
        <v>541050</v>
      </c>
      <c r="C57" s="119" t="n">
        <v>760833.400919</v>
      </c>
      <c r="D57" s="119" t="n">
        <v>95995.718953</v>
      </c>
      <c r="E57" s="119" t="n">
        <v>81364.200042</v>
      </c>
      <c r="F57" s="119" t="n">
        <v>14658.3465</v>
      </c>
    </row>
    <row r="58" customFormat="false" ht="17.45" hidden="false" customHeight="true" outlineLevel="0" collapsed="false">
      <c r="A58" s="118" t="s">
        <v>168</v>
      </c>
      <c r="B58" s="223" t="n">
        <v>119237</v>
      </c>
      <c r="C58" s="149" t="n">
        <v>123274.543078</v>
      </c>
      <c r="D58" s="119" t="n">
        <v>16823.266718</v>
      </c>
      <c r="E58" s="119" t="n">
        <v>12605.215873</v>
      </c>
      <c r="F58" s="119" t="n">
        <v>4219.081415</v>
      </c>
    </row>
    <row r="59" customFormat="false" ht="17.45" hidden="false" customHeight="true" outlineLevel="0" collapsed="false">
      <c r="A59" s="118" t="s">
        <v>169</v>
      </c>
      <c r="B59" s="223" t="n">
        <v>82441</v>
      </c>
      <c r="C59" s="119" t="n">
        <v>57529.585466</v>
      </c>
      <c r="D59" s="119" t="n">
        <v>7890.066831</v>
      </c>
      <c r="E59" s="119" t="n">
        <v>5862.308595</v>
      </c>
      <c r="F59" s="119" t="n">
        <v>2029.030283</v>
      </c>
    </row>
    <row r="60" customFormat="false" ht="17.45" hidden="false" customHeight="true" outlineLevel="0" collapsed="false">
      <c r="A60" s="118" t="s">
        <v>170</v>
      </c>
      <c r="B60" s="223" t="n">
        <v>22166</v>
      </c>
      <c r="C60" s="119" t="n">
        <v>50958.997572</v>
      </c>
      <c r="D60" s="119" t="n">
        <v>5724.271523</v>
      </c>
      <c r="E60" s="119" t="n">
        <v>4716.508007</v>
      </c>
      <c r="F60" s="119" t="n">
        <v>1012.895904</v>
      </c>
    </row>
    <row r="61" customFormat="false" ht="17.45" hidden="false" customHeight="true" outlineLevel="0" collapsed="false">
      <c r="A61" s="118" t="s">
        <v>171</v>
      </c>
      <c r="B61" s="223" t="n">
        <v>81234</v>
      </c>
      <c r="C61" s="119" t="n">
        <v>304199.491278</v>
      </c>
      <c r="D61" s="119" t="n">
        <v>42056.242127</v>
      </c>
      <c r="E61" s="119" t="n">
        <v>31991.055101</v>
      </c>
      <c r="F61" s="119" t="n">
        <v>10067.369627</v>
      </c>
    </row>
    <row r="62" customFormat="false" ht="17.45" hidden="false" customHeight="true" outlineLevel="0" collapsed="false">
      <c r="A62" s="118" t="s">
        <v>172</v>
      </c>
      <c r="B62" s="223" t="n">
        <v>240565</v>
      </c>
      <c r="C62" s="119" t="n">
        <v>391742.304478</v>
      </c>
      <c r="D62" s="119" t="n">
        <v>52872.453072</v>
      </c>
      <c r="E62" s="119" t="n">
        <v>42173.134312</v>
      </c>
      <c r="F62" s="119" t="n">
        <v>10795.104407</v>
      </c>
    </row>
    <row r="63" customFormat="false" ht="17.45" hidden="false" customHeight="true" outlineLevel="0" collapsed="false">
      <c r="A63" s="118" t="s">
        <v>173</v>
      </c>
      <c r="B63" s="223" t="n">
        <v>51750</v>
      </c>
      <c r="C63" s="119" t="n">
        <v>33237.595346</v>
      </c>
      <c r="D63" s="119" t="n">
        <v>4098.139124</v>
      </c>
      <c r="E63" s="119" t="n">
        <v>3329.090876</v>
      </c>
      <c r="F63" s="119" t="n">
        <v>770.756614</v>
      </c>
    </row>
    <row r="64" customFormat="false" ht="17.45" hidden="false" customHeight="true" outlineLevel="0" collapsed="false">
      <c r="A64" s="118" t="s">
        <v>174</v>
      </c>
      <c r="B64" s="223" t="n">
        <v>261203</v>
      </c>
      <c r="C64" s="119" t="n">
        <v>403528.801726</v>
      </c>
      <c r="D64" s="119" t="n">
        <v>48800.792258</v>
      </c>
      <c r="E64" s="119" t="n">
        <v>42918.563743</v>
      </c>
      <c r="F64" s="119" t="n">
        <v>5906.955235</v>
      </c>
    </row>
    <row r="65" customFormat="false" ht="17.45" hidden="false" customHeight="true" outlineLevel="0" collapsed="false">
      <c r="A65" s="118" t="s">
        <v>175</v>
      </c>
      <c r="B65" s="223" t="n">
        <v>645227</v>
      </c>
      <c r="C65" s="119" t="n">
        <v>1186323.95872</v>
      </c>
      <c r="D65" s="119" t="n">
        <v>160383.96987</v>
      </c>
      <c r="E65" s="119" t="n">
        <v>127203.075423</v>
      </c>
      <c r="F65" s="119" t="n">
        <v>33213.317849</v>
      </c>
    </row>
    <row r="66" customFormat="false" ht="17.45" hidden="false" customHeight="true" outlineLevel="0" collapsed="false">
      <c r="A66" s="118" t="s">
        <v>176</v>
      </c>
      <c r="B66" s="223" t="n">
        <v>153359</v>
      </c>
      <c r="C66" s="119" t="n">
        <v>162900.058742</v>
      </c>
      <c r="D66" s="119" t="n">
        <v>21718.387232</v>
      </c>
      <c r="E66" s="119" t="n">
        <v>17201.634907</v>
      </c>
      <c r="F66" s="119" t="n">
        <v>4518.349259</v>
      </c>
    </row>
    <row r="67" customFormat="false" ht="17.45" hidden="false" customHeight="true" outlineLevel="0" collapsed="false">
      <c r="A67" s="118" t="s">
        <v>177</v>
      </c>
      <c r="B67" s="223" t="n">
        <v>34562</v>
      </c>
      <c r="C67" s="119" t="n">
        <v>47989.917357</v>
      </c>
      <c r="D67" s="119" t="n">
        <v>7184.161901</v>
      </c>
      <c r="E67" s="119" t="n">
        <v>5380.436779</v>
      </c>
      <c r="F67" s="119" t="n">
        <v>1827.007843</v>
      </c>
    </row>
    <row r="68" customFormat="false" ht="17.45" hidden="false" customHeight="true" outlineLevel="0" collapsed="false">
      <c r="A68" s="118" t="s">
        <v>178</v>
      </c>
      <c r="B68" s="223" t="n">
        <v>140176</v>
      </c>
      <c r="C68" s="119" t="n">
        <v>92092.87397</v>
      </c>
      <c r="D68" s="119" t="n">
        <v>12907.210491</v>
      </c>
      <c r="E68" s="119" t="n">
        <v>10281.758639</v>
      </c>
      <c r="F68" s="119" t="n">
        <v>2625.246786</v>
      </c>
    </row>
    <row r="69" customFormat="false" ht="17.45" hidden="false" customHeight="true" outlineLevel="0" collapsed="false">
      <c r="A69" s="118" t="s">
        <v>179</v>
      </c>
      <c r="B69" s="223" t="n">
        <v>66667</v>
      </c>
      <c r="C69" s="119" t="n">
        <v>47361.992439</v>
      </c>
      <c r="D69" s="119" t="n">
        <v>6504.489892</v>
      </c>
      <c r="E69" s="119" t="n">
        <v>5116.785405</v>
      </c>
      <c r="F69" s="119" t="n">
        <v>1388.906352</v>
      </c>
    </row>
    <row r="70" customFormat="false" ht="17.45" hidden="false" customHeight="true" outlineLevel="0" collapsed="false">
      <c r="A70" s="118" t="s">
        <v>180</v>
      </c>
      <c r="B70" s="223" t="n">
        <v>103620</v>
      </c>
      <c r="C70" s="119" t="n">
        <v>115712.044833</v>
      </c>
      <c r="D70" s="119" t="n">
        <v>15327.733252</v>
      </c>
      <c r="E70" s="119" t="n">
        <v>12188.681007</v>
      </c>
      <c r="F70" s="119" t="n">
        <v>3143.132269</v>
      </c>
    </row>
    <row r="71" customFormat="false" ht="17.45" hidden="false" customHeight="true" outlineLevel="0" collapsed="false">
      <c r="A71" s="118" t="s">
        <v>181</v>
      </c>
      <c r="B71" s="223" t="n">
        <v>74413</v>
      </c>
      <c r="C71" s="119" t="n">
        <v>45364.332777</v>
      </c>
      <c r="D71" s="119" t="n">
        <v>6170.64306</v>
      </c>
      <c r="E71" s="119" t="n">
        <v>4825.019896</v>
      </c>
      <c r="F71" s="119" t="n">
        <v>1347.004076</v>
      </c>
    </row>
    <row r="72" customFormat="false" ht="14.25" hidden="false" customHeight="true" outlineLevel="0" collapsed="false">
      <c r="A72" s="134" t="s">
        <v>205</v>
      </c>
      <c r="B72" s="226"/>
      <c r="C72" s="226"/>
      <c r="D72" s="226"/>
      <c r="E72" s="226"/>
      <c r="F72" s="226"/>
    </row>
    <row r="73" customFormat="false" ht="14.25" hidden="false" customHeight="true" outlineLevel="0" collapsed="false">
      <c r="A73" s="109" t="s">
        <v>286</v>
      </c>
      <c r="B73" s="227"/>
      <c r="C73" s="227"/>
      <c r="D73" s="227"/>
      <c r="E73" s="227"/>
      <c r="F73" s="227"/>
    </row>
    <row r="74" customFormat="false" ht="14.25" hidden="false" customHeight="true" outlineLevel="0" collapsed="false">
      <c r="A74" s="109" t="s">
        <v>116</v>
      </c>
      <c r="B74" s="227"/>
      <c r="C74" s="227"/>
      <c r="D74" s="227"/>
      <c r="E74" s="227"/>
      <c r="F74" s="227"/>
    </row>
    <row r="75" customFormat="false" ht="15.75" hidden="false" customHeight="false" outlineLevel="0" collapsed="false">
      <c r="A75" s="109" t="s">
        <v>287</v>
      </c>
      <c r="B75" s="109"/>
      <c r="C75" s="109"/>
      <c r="D75" s="109"/>
      <c r="E75" s="109"/>
      <c r="F75" s="109"/>
    </row>
    <row r="76" customFormat="false" ht="15.75" hidden="false" customHeight="false" outlineLevel="0" collapsed="false">
      <c r="A76" s="109" t="s">
        <v>288</v>
      </c>
      <c r="B76" s="109"/>
      <c r="C76" s="109"/>
      <c r="D76" s="109"/>
      <c r="E76" s="109"/>
      <c r="F76" s="109"/>
    </row>
    <row r="77" customFormat="false" ht="15.75" hidden="false" customHeight="false" outlineLevel="0" collapsed="false">
      <c r="A77" s="134" t="s">
        <v>289</v>
      </c>
      <c r="B77" s="109"/>
      <c r="C77" s="109"/>
      <c r="D77" s="109"/>
      <c r="E77" s="109"/>
      <c r="F77" s="109"/>
    </row>
    <row r="78" customFormat="false" ht="15.75" hidden="false" customHeight="false" outlineLevel="0" collapsed="false">
      <c r="A78" s="228"/>
      <c r="B78" s="109"/>
      <c r="C78" s="109"/>
      <c r="D78" s="109"/>
      <c r="E78" s="109"/>
      <c r="F78" s="109"/>
    </row>
    <row r="79" customFormat="false" ht="15.75" hidden="false" customHeight="false" outlineLevel="0" collapsed="false">
      <c r="A79" s="228"/>
      <c r="B79" s="109"/>
      <c r="C79" s="109"/>
      <c r="D79" s="109"/>
      <c r="E79" s="109"/>
      <c r="F79" s="109"/>
    </row>
    <row r="80" customFormat="false" ht="15.75" hidden="false" customHeight="false" outlineLevel="0" collapsed="false">
      <c r="A80" s="228"/>
      <c r="B80" s="109"/>
      <c r="C80" s="109"/>
      <c r="D80" s="109"/>
      <c r="E80" s="109"/>
      <c r="F80" s="109"/>
    </row>
    <row r="81" customFormat="false" ht="15.75" hidden="false" customHeight="false" outlineLevel="0" collapsed="false">
      <c r="A81" s="228"/>
      <c r="B81" s="109"/>
      <c r="C81" s="109"/>
      <c r="D81" s="109"/>
      <c r="E81" s="109"/>
      <c r="F81" s="109"/>
    </row>
    <row r="82" customFormat="false" ht="15.75" hidden="false" customHeight="false" outlineLevel="0" collapsed="false">
      <c r="A82" s="228"/>
      <c r="B82" s="109"/>
      <c r="C82" s="109"/>
      <c r="D82" s="109"/>
      <c r="E82" s="109"/>
      <c r="F82" s="109"/>
    </row>
    <row r="83" customFormat="false" ht="15.75" hidden="false" customHeight="false" outlineLevel="0" collapsed="false">
      <c r="A83" s="228"/>
      <c r="B83" s="109"/>
      <c r="C83" s="109"/>
      <c r="D83" s="109"/>
      <c r="E83" s="109"/>
      <c r="F83" s="109"/>
    </row>
    <row r="84" customFormat="false" ht="15.75" hidden="false" customHeight="false" outlineLevel="0" collapsed="false">
      <c r="A84" s="228"/>
      <c r="B84" s="109"/>
      <c r="C84" s="109"/>
      <c r="D84" s="109"/>
      <c r="E84" s="109"/>
      <c r="F84" s="109"/>
    </row>
    <row r="85" customFormat="false" ht="15.75" hidden="false" customHeight="false" outlineLevel="0" collapsed="false">
      <c r="A85" s="228"/>
      <c r="B85" s="109"/>
      <c r="C85" s="109"/>
      <c r="D85" s="109"/>
      <c r="E85" s="109"/>
      <c r="F85" s="109"/>
    </row>
    <row r="86" customFormat="false" ht="15.75" hidden="false" customHeight="false" outlineLevel="0" collapsed="false">
      <c r="A86" s="228"/>
      <c r="B86" s="109"/>
      <c r="C86" s="109"/>
      <c r="D86" s="109"/>
      <c r="E86" s="109"/>
      <c r="F86" s="109"/>
    </row>
    <row r="87" customFormat="false" ht="15.75" hidden="false" customHeight="false" outlineLevel="0" collapsed="false">
      <c r="A87" s="228"/>
      <c r="B87" s="109"/>
      <c r="C87" s="109"/>
      <c r="D87" s="109"/>
      <c r="E87" s="109"/>
      <c r="F87" s="109"/>
    </row>
    <row r="88" customFormat="false" ht="15.75" hidden="false" customHeight="false" outlineLevel="0" collapsed="false">
      <c r="A88" s="228"/>
      <c r="B88" s="109"/>
      <c r="C88" s="109"/>
      <c r="D88" s="109"/>
      <c r="E88" s="109"/>
      <c r="F88" s="109"/>
    </row>
    <row r="89" customFormat="false" ht="15.75" hidden="false" customHeight="false" outlineLevel="0" collapsed="false">
      <c r="A89" s="228"/>
      <c r="B89" s="109"/>
      <c r="C89" s="109"/>
      <c r="D89" s="109"/>
      <c r="E89" s="109"/>
      <c r="F89" s="109"/>
    </row>
    <row r="90" customFormat="false" ht="15.75" hidden="false" customHeight="false" outlineLevel="0" collapsed="false">
      <c r="A90" s="228"/>
      <c r="B90" s="109"/>
      <c r="C90" s="109"/>
      <c r="D90" s="109"/>
      <c r="E90" s="109"/>
      <c r="F90" s="109"/>
    </row>
    <row r="91" customFormat="false" ht="15.75" hidden="false" customHeight="false" outlineLevel="0" collapsed="false">
      <c r="A91" s="228"/>
      <c r="B91" s="109"/>
      <c r="C91" s="109"/>
      <c r="D91" s="109"/>
      <c r="E91" s="109"/>
      <c r="F91" s="109"/>
    </row>
    <row r="92" customFormat="false" ht="15.75" hidden="false" customHeight="false" outlineLevel="0" collapsed="false">
      <c r="A92" s="228"/>
      <c r="B92" s="109"/>
      <c r="C92" s="109"/>
      <c r="D92" s="109"/>
      <c r="E92" s="109"/>
      <c r="F92" s="109"/>
    </row>
    <row r="93" customFormat="false" ht="15.75" hidden="false" customHeight="false" outlineLevel="0" collapsed="false">
      <c r="A93" s="228"/>
      <c r="B93" s="109"/>
      <c r="C93" s="109"/>
      <c r="D93" s="109"/>
      <c r="E93" s="109"/>
      <c r="F93" s="109"/>
    </row>
    <row r="94" customFormat="false" ht="15.75" hidden="false" customHeight="false" outlineLevel="0" collapsed="false">
      <c r="A94" s="228"/>
      <c r="B94" s="109"/>
      <c r="C94" s="109"/>
      <c r="D94" s="109"/>
      <c r="E94" s="109"/>
      <c r="F94" s="109"/>
    </row>
    <row r="95" customFormat="false" ht="15.75" hidden="false" customHeight="false" outlineLevel="0" collapsed="false">
      <c r="A95" s="228"/>
      <c r="B95" s="109"/>
      <c r="C95" s="109"/>
      <c r="D95" s="109"/>
      <c r="E95" s="109"/>
      <c r="F95" s="109"/>
    </row>
    <row r="96" customFormat="false" ht="15.75" hidden="false" customHeight="false" outlineLevel="0" collapsed="false">
      <c r="A96" s="228"/>
      <c r="B96" s="109"/>
      <c r="C96" s="109"/>
      <c r="D96" s="109"/>
      <c r="E96" s="109"/>
      <c r="F96" s="109"/>
    </row>
    <row r="97" customFormat="false" ht="15.75" hidden="false" customHeight="false" outlineLevel="0" collapsed="false">
      <c r="A97" s="228"/>
      <c r="B97" s="109"/>
      <c r="C97" s="109"/>
      <c r="D97" s="109"/>
      <c r="E97" s="109"/>
      <c r="F97" s="109"/>
    </row>
    <row r="98" customFormat="false" ht="15.75" hidden="false" customHeight="false" outlineLevel="0" collapsed="false">
      <c r="A98" s="228"/>
      <c r="B98" s="109"/>
      <c r="C98" s="109"/>
      <c r="D98" s="109"/>
      <c r="E98" s="109"/>
      <c r="F98" s="109"/>
    </row>
    <row r="99" customFormat="false" ht="15.75" hidden="false" customHeight="false" outlineLevel="0" collapsed="false">
      <c r="A99" s="228"/>
      <c r="B99" s="109"/>
      <c r="C99" s="109"/>
      <c r="D99" s="109"/>
      <c r="E99" s="109"/>
      <c r="F99" s="109"/>
    </row>
    <row r="100" customFormat="false" ht="15.75" hidden="false" customHeight="false" outlineLevel="0" collapsed="false">
      <c r="A100" s="228"/>
      <c r="B100" s="109"/>
      <c r="C100" s="109"/>
      <c r="D100" s="109"/>
      <c r="E100" s="109"/>
      <c r="F100" s="109"/>
    </row>
    <row r="101" customFormat="false" ht="15.75" hidden="false" customHeight="false" outlineLevel="0" collapsed="false">
      <c r="A101" s="228"/>
      <c r="B101" s="109"/>
      <c r="C101" s="109"/>
      <c r="D101" s="109"/>
      <c r="E101" s="109"/>
      <c r="F101" s="109"/>
    </row>
    <row r="102" customFormat="false" ht="15.75" hidden="false" customHeight="false" outlineLevel="0" collapsed="false">
      <c r="A102" s="228"/>
      <c r="B102" s="109"/>
      <c r="C102" s="109"/>
      <c r="D102" s="109"/>
      <c r="E102" s="109"/>
      <c r="F102" s="109"/>
    </row>
    <row r="103" customFormat="false" ht="15.75" hidden="false" customHeight="false" outlineLevel="0" collapsed="false">
      <c r="A103" s="228"/>
      <c r="B103" s="109"/>
      <c r="C103" s="109"/>
      <c r="D103" s="109"/>
      <c r="E103" s="109"/>
      <c r="F103" s="109"/>
    </row>
    <row r="104" customFormat="false" ht="15.75" hidden="false" customHeight="false" outlineLevel="0" collapsed="false">
      <c r="A104" s="228"/>
      <c r="B104" s="109"/>
      <c r="C104" s="109"/>
      <c r="D104" s="109"/>
      <c r="E104" s="109"/>
      <c r="F104" s="109"/>
    </row>
    <row r="105" customFormat="false" ht="15.75" hidden="false" customHeight="false" outlineLevel="0" collapsed="false">
      <c r="A105" s="228"/>
      <c r="B105" s="109"/>
      <c r="C105" s="109"/>
      <c r="D105" s="109"/>
      <c r="E105" s="109"/>
      <c r="F105" s="109"/>
    </row>
    <row r="106" customFormat="false" ht="15.75" hidden="false" customHeight="false" outlineLevel="0" collapsed="false">
      <c r="A106" s="228"/>
      <c r="B106" s="109"/>
      <c r="C106" s="109"/>
      <c r="D106" s="109"/>
      <c r="E106" s="109"/>
      <c r="F106" s="109"/>
    </row>
    <row r="107" customFormat="false" ht="15.75" hidden="false" customHeight="false" outlineLevel="0" collapsed="false">
      <c r="A107" s="228"/>
      <c r="B107" s="109"/>
      <c r="C107" s="109"/>
      <c r="D107" s="109"/>
      <c r="E107" s="109"/>
      <c r="F107" s="109"/>
    </row>
    <row r="108" customFormat="false" ht="15.75" hidden="false" customHeight="false" outlineLevel="0" collapsed="false">
      <c r="A108" s="228"/>
      <c r="B108" s="109"/>
      <c r="C108" s="109"/>
      <c r="D108" s="109"/>
      <c r="E108" s="109"/>
      <c r="F108" s="109"/>
    </row>
    <row r="109" customFormat="false" ht="15.75" hidden="false" customHeight="false" outlineLevel="0" collapsed="false">
      <c r="A109" s="228"/>
      <c r="B109" s="109"/>
      <c r="C109" s="109"/>
      <c r="D109" s="109"/>
      <c r="E109" s="109"/>
      <c r="F109" s="109"/>
    </row>
    <row r="110" customFormat="false" ht="15.75" hidden="false" customHeight="false" outlineLevel="0" collapsed="false">
      <c r="A110" s="228"/>
      <c r="B110" s="109"/>
      <c r="C110" s="109"/>
      <c r="D110" s="109"/>
      <c r="E110" s="109"/>
      <c r="F110" s="109"/>
    </row>
    <row r="111" customFormat="false" ht="15.75" hidden="false" customHeight="false" outlineLevel="0" collapsed="false">
      <c r="A111" s="228"/>
      <c r="B111" s="109"/>
      <c r="C111" s="109"/>
      <c r="D111" s="109"/>
      <c r="E111" s="109"/>
      <c r="F111" s="109"/>
    </row>
    <row r="112" customFormat="false" ht="15.75" hidden="false" customHeight="false" outlineLevel="0" collapsed="false">
      <c r="A112" s="228"/>
      <c r="B112" s="109"/>
      <c r="C112" s="109"/>
      <c r="D112" s="109"/>
      <c r="E112" s="109"/>
      <c r="F112" s="109"/>
    </row>
    <row r="113" customFormat="false" ht="15.75" hidden="false" customHeight="false" outlineLevel="0" collapsed="false">
      <c r="A113" s="228"/>
      <c r="B113" s="109"/>
      <c r="C113" s="109"/>
      <c r="D113" s="109"/>
      <c r="E113" s="109"/>
      <c r="F113" s="109"/>
    </row>
    <row r="114" customFormat="false" ht="15.75" hidden="false" customHeight="false" outlineLevel="0" collapsed="false">
      <c r="A114" s="228"/>
      <c r="B114" s="109"/>
      <c r="C114" s="109"/>
      <c r="D114" s="109"/>
      <c r="E114" s="109"/>
      <c r="F114" s="109"/>
    </row>
    <row r="115" customFormat="false" ht="15.75" hidden="false" customHeight="false" outlineLevel="0" collapsed="false">
      <c r="A115" s="228"/>
      <c r="B115" s="109"/>
      <c r="C115" s="109"/>
      <c r="D115" s="109"/>
      <c r="E115" s="109"/>
      <c r="F115" s="109"/>
    </row>
    <row r="116" customFormat="false" ht="15.75" hidden="false" customHeight="false" outlineLevel="0" collapsed="false">
      <c r="A116" s="228"/>
      <c r="B116" s="109"/>
      <c r="C116" s="109"/>
      <c r="D116" s="109"/>
      <c r="E116" s="109"/>
      <c r="F116" s="109"/>
    </row>
    <row r="117" customFormat="false" ht="15.75" hidden="false" customHeight="false" outlineLevel="0" collapsed="false">
      <c r="A117" s="228"/>
      <c r="B117" s="109"/>
      <c r="C117" s="109"/>
      <c r="D117" s="109"/>
      <c r="E117" s="109"/>
      <c r="F117" s="109"/>
    </row>
    <row r="118" customFormat="false" ht="15.75" hidden="false" customHeight="false" outlineLevel="0" collapsed="false">
      <c r="A118" s="228"/>
      <c r="B118" s="109"/>
      <c r="C118" s="109"/>
      <c r="D118" s="109"/>
      <c r="E118" s="109"/>
      <c r="F118" s="109"/>
    </row>
    <row r="119" customFormat="false" ht="15.75" hidden="false" customHeight="false" outlineLevel="0" collapsed="false">
      <c r="A119" s="228"/>
      <c r="B119" s="109"/>
      <c r="C119" s="109"/>
      <c r="D119" s="109"/>
      <c r="E119" s="109"/>
      <c r="F119" s="109"/>
    </row>
    <row r="120" customFormat="false" ht="15.75" hidden="false" customHeight="false" outlineLevel="0" collapsed="false">
      <c r="A120" s="228"/>
      <c r="B120" s="109"/>
      <c r="C120" s="109"/>
      <c r="D120" s="109"/>
      <c r="E120" s="109"/>
      <c r="F120" s="109"/>
    </row>
    <row r="121" customFormat="false" ht="15.75" hidden="false" customHeight="false" outlineLevel="0" collapsed="false">
      <c r="A121" s="228"/>
      <c r="B121" s="109"/>
      <c r="C121" s="109"/>
      <c r="D121" s="109"/>
      <c r="E121" s="109"/>
      <c r="F121" s="109"/>
    </row>
    <row r="122" customFormat="false" ht="15.75" hidden="false" customHeight="false" outlineLevel="0" collapsed="false">
      <c r="A122" s="228"/>
      <c r="B122" s="109"/>
      <c r="C122" s="109"/>
      <c r="D122" s="109"/>
      <c r="E122" s="109"/>
      <c r="F122" s="109"/>
    </row>
    <row r="123" customFormat="false" ht="15.75" hidden="false" customHeight="false" outlineLevel="0" collapsed="false">
      <c r="A123" s="228"/>
      <c r="B123" s="109"/>
      <c r="C123" s="109"/>
      <c r="D123" s="109"/>
      <c r="E123" s="109"/>
      <c r="F123" s="109"/>
    </row>
    <row r="124" customFormat="false" ht="15.75" hidden="false" customHeight="false" outlineLevel="0" collapsed="false">
      <c r="A124" s="228"/>
      <c r="B124" s="109"/>
      <c r="C124" s="109"/>
      <c r="D124" s="109"/>
      <c r="E124" s="109"/>
      <c r="F124" s="109"/>
    </row>
    <row r="125" customFormat="false" ht="15.75" hidden="false" customHeight="false" outlineLevel="0" collapsed="false">
      <c r="A125" s="228"/>
      <c r="B125" s="109"/>
      <c r="C125" s="109"/>
      <c r="D125" s="109"/>
      <c r="E125" s="109"/>
      <c r="F125" s="109"/>
    </row>
    <row r="126" customFormat="false" ht="15.75" hidden="false" customHeight="false" outlineLevel="0" collapsed="false">
      <c r="A126" s="228"/>
      <c r="B126" s="109"/>
      <c r="C126" s="109"/>
      <c r="D126" s="109"/>
      <c r="E126" s="109"/>
      <c r="F126" s="109"/>
    </row>
    <row r="127" customFormat="false" ht="15.75" hidden="false" customHeight="false" outlineLevel="0" collapsed="false">
      <c r="A127" s="228"/>
      <c r="B127" s="109"/>
      <c r="C127" s="109"/>
      <c r="D127" s="109"/>
      <c r="E127" s="109"/>
      <c r="F127" s="109"/>
    </row>
    <row r="128" customFormat="false" ht="15.75" hidden="false" customHeight="false" outlineLevel="0" collapsed="false">
      <c r="A128" s="228"/>
      <c r="B128" s="109"/>
      <c r="C128" s="109"/>
      <c r="D128" s="109"/>
      <c r="E128" s="109"/>
      <c r="F128" s="109"/>
    </row>
    <row r="129" customFormat="false" ht="15.75" hidden="false" customHeight="false" outlineLevel="0" collapsed="false">
      <c r="A129" s="228"/>
      <c r="B129" s="109"/>
      <c r="C129" s="109"/>
      <c r="D129" s="109"/>
      <c r="E129" s="109"/>
      <c r="F129" s="109"/>
    </row>
    <row r="130" customFormat="false" ht="15.75" hidden="false" customHeight="false" outlineLevel="0" collapsed="false">
      <c r="A130" s="228"/>
      <c r="B130" s="109"/>
      <c r="C130" s="109"/>
      <c r="D130" s="109"/>
      <c r="E130" s="109"/>
      <c r="F130" s="109"/>
    </row>
    <row r="131" customFormat="false" ht="15.75" hidden="false" customHeight="false" outlineLevel="0" collapsed="false">
      <c r="A131" s="228"/>
      <c r="B131" s="109"/>
      <c r="C131" s="109"/>
      <c r="D131" s="109"/>
      <c r="E131" s="109"/>
      <c r="F131" s="109"/>
    </row>
    <row r="132" customFormat="false" ht="15.75" hidden="false" customHeight="false" outlineLevel="0" collapsed="false">
      <c r="A132" s="228"/>
      <c r="B132" s="109"/>
      <c r="C132" s="109"/>
      <c r="D132" s="109"/>
      <c r="E132" s="109"/>
      <c r="F132" s="109"/>
    </row>
    <row r="133" customFormat="false" ht="15.75" hidden="false" customHeight="false" outlineLevel="0" collapsed="false">
      <c r="A133" s="228"/>
      <c r="B133" s="109"/>
      <c r="C133" s="109"/>
      <c r="D133" s="109"/>
      <c r="E133" s="109"/>
      <c r="F133" s="109"/>
    </row>
    <row r="134" customFormat="false" ht="15.75" hidden="false" customHeight="false" outlineLevel="0" collapsed="false">
      <c r="A134" s="228"/>
      <c r="B134" s="109"/>
      <c r="C134" s="109"/>
      <c r="D134" s="109"/>
      <c r="E134" s="109"/>
      <c r="F134" s="109"/>
    </row>
    <row r="135" customFormat="false" ht="15.75" hidden="false" customHeight="false" outlineLevel="0" collapsed="false">
      <c r="A135" s="228"/>
      <c r="B135" s="109"/>
      <c r="C135" s="109"/>
      <c r="D135" s="109"/>
      <c r="E135" s="109"/>
      <c r="F135" s="109"/>
    </row>
    <row r="136" customFormat="false" ht="15.75" hidden="false" customHeight="false" outlineLevel="0" collapsed="false">
      <c r="A136" s="228"/>
      <c r="B136" s="109"/>
      <c r="C136" s="109"/>
      <c r="D136" s="109"/>
      <c r="E136" s="109"/>
      <c r="F136" s="109"/>
    </row>
    <row r="137" customFormat="false" ht="15.75" hidden="false" customHeight="false" outlineLevel="0" collapsed="false">
      <c r="A137" s="228"/>
      <c r="B137" s="109"/>
      <c r="C137" s="109"/>
      <c r="D137" s="109"/>
      <c r="E137" s="109"/>
      <c r="F137" s="109"/>
    </row>
    <row r="138" customFormat="false" ht="15.75" hidden="false" customHeight="false" outlineLevel="0" collapsed="false">
      <c r="A138" s="228"/>
      <c r="B138" s="109"/>
      <c r="C138" s="109"/>
      <c r="D138" s="109"/>
      <c r="E138" s="109"/>
      <c r="F138" s="109"/>
    </row>
    <row r="139" customFormat="false" ht="15.75" hidden="false" customHeight="false" outlineLevel="0" collapsed="false">
      <c r="A139" s="228"/>
      <c r="B139" s="109"/>
      <c r="C139" s="109"/>
      <c r="D139" s="109"/>
      <c r="E139" s="109"/>
      <c r="F139" s="109"/>
    </row>
    <row r="140" customFormat="false" ht="15.75" hidden="false" customHeight="false" outlineLevel="0" collapsed="false">
      <c r="A140" s="228"/>
      <c r="B140" s="109"/>
      <c r="C140" s="109"/>
      <c r="D140" s="109"/>
      <c r="E140" s="109"/>
      <c r="F140" s="109"/>
    </row>
    <row r="141" customFormat="false" ht="15.75" hidden="false" customHeight="false" outlineLevel="0" collapsed="false">
      <c r="A141" s="228"/>
      <c r="B141" s="109"/>
      <c r="C141" s="109"/>
      <c r="D141" s="109"/>
      <c r="E141" s="109"/>
      <c r="F141" s="109"/>
    </row>
    <row r="142" customFormat="false" ht="15.75" hidden="false" customHeight="false" outlineLevel="0" collapsed="false">
      <c r="A142" s="228"/>
      <c r="B142" s="109"/>
      <c r="C142" s="109"/>
      <c r="D142" s="109"/>
      <c r="E142" s="109"/>
      <c r="F142" s="109"/>
    </row>
    <row r="143" customFormat="false" ht="15.75" hidden="false" customHeight="false" outlineLevel="0" collapsed="false">
      <c r="A143" s="228"/>
      <c r="B143" s="109"/>
      <c r="C143" s="109"/>
      <c r="D143" s="109"/>
      <c r="E143" s="109"/>
      <c r="F143" s="109"/>
    </row>
    <row r="144" customFormat="false" ht="15.75" hidden="false" customHeight="false" outlineLevel="0" collapsed="false">
      <c r="A144" s="228"/>
      <c r="B144" s="109"/>
      <c r="C144" s="109"/>
      <c r="D144" s="109"/>
      <c r="E144" s="109"/>
      <c r="F144" s="109"/>
    </row>
    <row r="145" customFormat="false" ht="15.75" hidden="false" customHeight="false" outlineLevel="0" collapsed="false">
      <c r="A145" s="228"/>
      <c r="B145" s="109"/>
      <c r="C145" s="109"/>
      <c r="D145" s="109"/>
      <c r="E145" s="109"/>
      <c r="F145" s="109"/>
    </row>
    <row r="146" customFormat="false" ht="15.75" hidden="false" customHeight="false" outlineLevel="0" collapsed="false">
      <c r="A146" s="228"/>
      <c r="B146" s="109"/>
      <c r="C146" s="109"/>
      <c r="D146" s="109"/>
      <c r="E146" s="109"/>
      <c r="F146" s="109"/>
    </row>
    <row r="147" customFormat="false" ht="15.75" hidden="false" customHeight="false" outlineLevel="0" collapsed="false">
      <c r="A147" s="228"/>
      <c r="B147" s="109"/>
      <c r="C147" s="109"/>
      <c r="D147" s="109"/>
      <c r="E147" s="109"/>
      <c r="F147" s="109"/>
    </row>
    <row r="148" customFormat="false" ht="15.75" hidden="false" customHeight="false" outlineLevel="0" collapsed="false">
      <c r="A148" s="228"/>
      <c r="B148" s="109"/>
      <c r="C148" s="109"/>
      <c r="D148" s="109"/>
      <c r="E148" s="109"/>
      <c r="F148" s="109"/>
    </row>
    <row r="149" customFormat="false" ht="15.75" hidden="false" customHeight="false" outlineLevel="0" collapsed="false">
      <c r="A149" s="228"/>
      <c r="B149" s="109"/>
      <c r="C149" s="109"/>
      <c r="D149" s="109"/>
      <c r="E149" s="109"/>
      <c r="F149" s="109"/>
    </row>
    <row r="150" customFormat="false" ht="15.75" hidden="false" customHeight="false" outlineLevel="0" collapsed="false">
      <c r="A150" s="228"/>
      <c r="B150" s="109"/>
      <c r="C150" s="109"/>
      <c r="D150" s="109"/>
      <c r="E150" s="109"/>
      <c r="F150" s="109"/>
    </row>
    <row r="151" customFormat="false" ht="15.75" hidden="false" customHeight="false" outlineLevel="0" collapsed="false">
      <c r="A151" s="228"/>
      <c r="B151" s="109"/>
      <c r="C151" s="109"/>
      <c r="D151" s="109"/>
      <c r="E151" s="109"/>
      <c r="F151" s="109"/>
    </row>
    <row r="152" customFormat="false" ht="15.75" hidden="false" customHeight="false" outlineLevel="0" collapsed="false">
      <c r="A152" s="228"/>
      <c r="B152" s="109"/>
      <c r="C152" s="109"/>
      <c r="D152" s="109"/>
      <c r="E152" s="109"/>
      <c r="F152" s="109"/>
    </row>
    <row r="153" customFormat="false" ht="15.75" hidden="false" customHeight="false" outlineLevel="0" collapsed="false">
      <c r="A153" s="228"/>
      <c r="B153" s="109"/>
      <c r="C153" s="109"/>
      <c r="D153" s="109"/>
      <c r="E153" s="109"/>
      <c r="F153" s="109"/>
    </row>
    <row r="154" customFormat="false" ht="15.75" hidden="false" customHeight="false" outlineLevel="0" collapsed="false">
      <c r="A154" s="228"/>
      <c r="B154" s="109"/>
      <c r="C154" s="109"/>
      <c r="D154" s="109"/>
      <c r="E154" s="109"/>
      <c r="F154" s="109"/>
    </row>
    <row r="155" customFormat="false" ht="15.75" hidden="false" customHeight="false" outlineLevel="0" collapsed="false">
      <c r="A155" s="228"/>
      <c r="B155" s="109"/>
      <c r="C155" s="109"/>
      <c r="D155" s="109"/>
      <c r="E155" s="109"/>
      <c r="F155" s="109"/>
    </row>
    <row r="156" customFormat="false" ht="15.75" hidden="false" customHeight="false" outlineLevel="0" collapsed="false">
      <c r="A156" s="228"/>
      <c r="B156" s="109"/>
      <c r="C156" s="109"/>
      <c r="D156" s="109"/>
      <c r="E156" s="109"/>
      <c r="F156" s="109"/>
    </row>
    <row r="157" customFormat="false" ht="15.75" hidden="false" customHeight="false" outlineLevel="0" collapsed="false">
      <c r="A157" s="228"/>
      <c r="B157" s="109"/>
      <c r="C157" s="109"/>
      <c r="D157" s="109"/>
      <c r="E157" s="109"/>
      <c r="F157" s="109"/>
    </row>
    <row r="158" customFormat="false" ht="15.75" hidden="false" customHeight="false" outlineLevel="0" collapsed="false">
      <c r="A158" s="228"/>
      <c r="B158" s="109"/>
      <c r="C158" s="109"/>
      <c r="D158" s="109"/>
      <c r="E158" s="109"/>
      <c r="F158" s="109"/>
    </row>
    <row r="159" customFormat="false" ht="15.75" hidden="false" customHeight="false" outlineLevel="0" collapsed="false">
      <c r="A159" s="228"/>
      <c r="B159" s="109"/>
      <c r="C159" s="109"/>
      <c r="D159" s="109"/>
      <c r="E159" s="109"/>
      <c r="F159" s="109"/>
    </row>
    <row r="160" customFormat="false" ht="15.75" hidden="false" customHeight="false" outlineLevel="0" collapsed="false">
      <c r="A160" s="228"/>
      <c r="B160" s="109"/>
      <c r="C160" s="109"/>
      <c r="D160" s="109"/>
      <c r="E160" s="109"/>
      <c r="F160" s="109"/>
    </row>
    <row r="161" customFormat="false" ht="15.75" hidden="false" customHeight="false" outlineLevel="0" collapsed="false">
      <c r="A161" s="228"/>
      <c r="B161" s="109"/>
      <c r="C161" s="109"/>
      <c r="D161" s="109"/>
      <c r="E161" s="109"/>
      <c r="F161" s="109"/>
    </row>
    <row r="162" customFormat="false" ht="15.75" hidden="false" customHeight="false" outlineLevel="0" collapsed="false">
      <c r="A162" s="228"/>
      <c r="B162" s="109"/>
      <c r="C162" s="109"/>
      <c r="D162" s="109"/>
      <c r="E162" s="109"/>
      <c r="F162" s="109"/>
    </row>
    <row r="163" customFormat="false" ht="15.75" hidden="false" customHeight="false" outlineLevel="0" collapsed="false">
      <c r="A163" s="228"/>
      <c r="B163" s="109"/>
      <c r="C163" s="109"/>
      <c r="D163" s="109"/>
      <c r="E163" s="109"/>
      <c r="F163" s="109"/>
    </row>
    <row r="164" customFormat="false" ht="15.75" hidden="false" customHeight="false" outlineLevel="0" collapsed="false">
      <c r="A164" s="228"/>
      <c r="B164" s="109"/>
      <c r="C164" s="109"/>
      <c r="D164" s="109"/>
      <c r="E164" s="109"/>
      <c r="F164" s="109"/>
    </row>
    <row r="165" customFormat="false" ht="15.75" hidden="false" customHeight="false" outlineLevel="0" collapsed="false">
      <c r="A165" s="228"/>
      <c r="B165" s="109"/>
      <c r="C165" s="109"/>
      <c r="D165" s="109"/>
      <c r="E165" s="109"/>
      <c r="F165" s="109"/>
    </row>
    <row r="166" customFormat="false" ht="15.75" hidden="false" customHeight="false" outlineLevel="0" collapsed="false">
      <c r="A166" s="228"/>
      <c r="B166" s="109"/>
      <c r="C166" s="109"/>
      <c r="D166" s="109"/>
      <c r="E166" s="109"/>
      <c r="F166" s="109"/>
    </row>
    <row r="167" customFormat="false" ht="15.75" hidden="false" customHeight="false" outlineLevel="0" collapsed="false">
      <c r="A167" s="228"/>
      <c r="B167" s="109"/>
      <c r="C167" s="109"/>
      <c r="D167" s="109"/>
      <c r="E167" s="109"/>
      <c r="F167" s="109"/>
    </row>
    <row r="168" customFormat="false" ht="15.75" hidden="false" customHeight="false" outlineLevel="0" collapsed="false">
      <c r="A168" s="228"/>
      <c r="B168" s="109"/>
      <c r="C168" s="109"/>
      <c r="D168" s="109"/>
      <c r="E168" s="109"/>
      <c r="F168" s="109"/>
    </row>
    <row r="169" customFormat="false" ht="15.75" hidden="false" customHeight="false" outlineLevel="0" collapsed="false">
      <c r="A169" s="228"/>
      <c r="B169" s="109"/>
      <c r="C169" s="109"/>
      <c r="D169" s="109"/>
      <c r="E169" s="109"/>
      <c r="F169" s="109"/>
    </row>
    <row r="170" customFormat="false" ht="15.75" hidden="false" customHeight="false" outlineLevel="0" collapsed="false">
      <c r="A170" s="228"/>
      <c r="B170" s="109"/>
      <c r="C170" s="109"/>
      <c r="D170" s="109"/>
      <c r="E170" s="109"/>
      <c r="F170" s="109"/>
    </row>
    <row r="171" customFormat="false" ht="15.75" hidden="false" customHeight="false" outlineLevel="0" collapsed="false">
      <c r="A171" s="228"/>
      <c r="B171" s="109"/>
      <c r="C171" s="109"/>
      <c r="D171" s="109"/>
      <c r="E171" s="109"/>
      <c r="F171" s="109"/>
    </row>
    <row r="172" customFormat="false" ht="15.75" hidden="false" customHeight="false" outlineLevel="0" collapsed="false">
      <c r="A172" s="228"/>
      <c r="B172" s="109"/>
      <c r="C172" s="109"/>
      <c r="D172" s="109"/>
      <c r="E172" s="109"/>
      <c r="F172" s="109"/>
    </row>
    <row r="173" customFormat="false" ht="15.75" hidden="false" customHeight="false" outlineLevel="0" collapsed="false">
      <c r="A173" s="228"/>
      <c r="B173" s="109"/>
      <c r="C173" s="109"/>
      <c r="D173" s="109"/>
      <c r="E173" s="109"/>
      <c r="F173" s="109"/>
    </row>
    <row r="174" customFormat="false" ht="15.75" hidden="false" customHeight="false" outlineLevel="0" collapsed="false">
      <c r="A174" s="228"/>
      <c r="B174" s="109"/>
      <c r="C174" s="109"/>
      <c r="D174" s="109"/>
      <c r="E174" s="109"/>
      <c r="F174" s="109"/>
    </row>
    <row r="175" customFormat="false" ht="15.75" hidden="false" customHeight="false" outlineLevel="0" collapsed="false">
      <c r="A175" s="228"/>
      <c r="B175" s="109"/>
      <c r="C175" s="109"/>
      <c r="D175" s="109"/>
      <c r="E175" s="109"/>
      <c r="F175" s="109"/>
    </row>
    <row r="176" customFormat="false" ht="15.75" hidden="false" customHeight="false" outlineLevel="0" collapsed="false">
      <c r="A176" s="228"/>
      <c r="B176" s="109"/>
      <c r="C176" s="109"/>
      <c r="D176" s="109"/>
      <c r="E176" s="109"/>
      <c r="F176" s="109"/>
    </row>
    <row r="177" customFormat="false" ht="15.75" hidden="false" customHeight="false" outlineLevel="0" collapsed="false">
      <c r="A177" s="228"/>
      <c r="B177" s="109"/>
      <c r="C177" s="109"/>
      <c r="D177" s="109"/>
      <c r="E177" s="109"/>
      <c r="F177" s="109"/>
    </row>
    <row r="178" customFormat="false" ht="15.75" hidden="false" customHeight="false" outlineLevel="0" collapsed="false">
      <c r="A178" s="228"/>
      <c r="B178" s="109"/>
      <c r="C178" s="109"/>
      <c r="D178" s="109"/>
      <c r="E178" s="109"/>
      <c r="F178" s="109"/>
    </row>
    <row r="179" customFormat="false" ht="15.75" hidden="false" customHeight="false" outlineLevel="0" collapsed="false">
      <c r="A179" s="228"/>
      <c r="B179" s="109"/>
      <c r="C179" s="109"/>
      <c r="D179" s="109"/>
      <c r="E179" s="109"/>
      <c r="F179" s="109"/>
    </row>
    <row r="180" customFormat="false" ht="15.75" hidden="false" customHeight="false" outlineLevel="0" collapsed="false">
      <c r="A180" s="228"/>
      <c r="B180" s="109"/>
      <c r="C180" s="109"/>
      <c r="D180" s="109"/>
      <c r="E180" s="109"/>
      <c r="F180" s="109"/>
    </row>
    <row r="181" customFormat="false" ht="15.75" hidden="false" customHeight="false" outlineLevel="0" collapsed="false">
      <c r="A181" s="228"/>
      <c r="B181" s="109"/>
      <c r="C181" s="109"/>
      <c r="D181" s="109"/>
      <c r="E181" s="109"/>
      <c r="F181" s="109"/>
    </row>
    <row r="182" customFormat="false" ht="15.75" hidden="false" customHeight="false" outlineLevel="0" collapsed="false">
      <c r="A182" s="228"/>
      <c r="B182" s="109"/>
      <c r="C182" s="109"/>
      <c r="D182" s="109"/>
      <c r="E182" s="109"/>
      <c r="F182" s="109"/>
    </row>
    <row r="183" customFormat="false" ht="15.75" hidden="false" customHeight="false" outlineLevel="0" collapsed="false">
      <c r="A183" s="228"/>
      <c r="B183" s="109"/>
      <c r="C183" s="109"/>
      <c r="D183" s="109"/>
      <c r="E183" s="109"/>
      <c r="F183" s="109"/>
    </row>
    <row r="184" customFormat="false" ht="15.75" hidden="false" customHeight="false" outlineLevel="0" collapsed="false">
      <c r="A184" s="228"/>
      <c r="B184" s="109"/>
      <c r="C184" s="109"/>
      <c r="D184" s="109"/>
      <c r="E184" s="109"/>
      <c r="F184" s="109"/>
    </row>
    <row r="185" customFormat="false" ht="15.75" hidden="false" customHeight="false" outlineLevel="0" collapsed="false">
      <c r="A185" s="228"/>
      <c r="B185" s="109"/>
      <c r="C185" s="109"/>
      <c r="D185" s="109"/>
      <c r="E185" s="109"/>
      <c r="F185" s="109"/>
    </row>
    <row r="186" customFormat="false" ht="15.75" hidden="false" customHeight="false" outlineLevel="0" collapsed="false">
      <c r="A186" s="228"/>
      <c r="B186" s="109"/>
      <c r="C186" s="109"/>
      <c r="D186" s="109"/>
      <c r="E186" s="109"/>
      <c r="F186" s="109"/>
    </row>
    <row r="187" customFormat="false" ht="15.75" hidden="false" customHeight="false" outlineLevel="0" collapsed="false">
      <c r="A187" s="228"/>
      <c r="B187" s="109"/>
      <c r="C187" s="109"/>
      <c r="D187" s="109"/>
      <c r="E187" s="109"/>
      <c r="F187" s="109"/>
    </row>
    <row r="188" customFormat="false" ht="15.75" hidden="false" customHeight="false" outlineLevel="0" collapsed="false">
      <c r="A188" s="228"/>
      <c r="B188" s="109"/>
      <c r="C188" s="109"/>
      <c r="D188" s="109"/>
      <c r="E188" s="109"/>
      <c r="F188" s="109"/>
    </row>
    <row r="189" customFormat="false" ht="15.75" hidden="false" customHeight="false" outlineLevel="0" collapsed="false">
      <c r="A189" s="228"/>
      <c r="B189" s="109"/>
      <c r="C189" s="109"/>
      <c r="D189" s="109"/>
      <c r="E189" s="109"/>
      <c r="F189" s="109"/>
    </row>
    <row r="190" customFormat="false" ht="15.75" hidden="false" customHeight="false" outlineLevel="0" collapsed="false">
      <c r="A190" s="228"/>
      <c r="B190" s="109"/>
      <c r="C190" s="109"/>
      <c r="D190" s="109"/>
      <c r="E190" s="109"/>
      <c r="F190" s="109"/>
    </row>
    <row r="191" customFormat="false" ht="15.75" hidden="false" customHeight="false" outlineLevel="0" collapsed="false">
      <c r="A191" s="228"/>
      <c r="B191" s="109"/>
      <c r="C191" s="109"/>
      <c r="D191" s="109"/>
      <c r="E191" s="109"/>
      <c r="F191" s="109"/>
    </row>
    <row r="192" customFormat="false" ht="15.75" hidden="false" customHeight="false" outlineLevel="0" collapsed="false">
      <c r="A192" s="228"/>
      <c r="B192" s="109"/>
      <c r="C192" s="109"/>
      <c r="D192" s="109"/>
      <c r="E192" s="109"/>
      <c r="F192" s="109"/>
    </row>
    <row r="193" customFormat="false" ht="15.75" hidden="false" customHeight="false" outlineLevel="0" collapsed="false">
      <c r="A193" s="228"/>
      <c r="B193" s="109"/>
      <c r="C193" s="109"/>
      <c r="D193" s="109"/>
      <c r="E193" s="109"/>
      <c r="F193" s="109"/>
    </row>
    <row r="194" customFormat="false" ht="15.75" hidden="false" customHeight="false" outlineLevel="0" collapsed="false">
      <c r="A194" s="228"/>
      <c r="B194" s="109"/>
      <c r="C194" s="109"/>
      <c r="D194" s="109"/>
      <c r="E194" s="109"/>
      <c r="F194" s="109"/>
    </row>
    <row r="195" customFormat="false" ht="15.75" hidden="false" customHeight="false" outlineLevel="0" collapsed="false">
      <c r="A195" s="228"/>
      <c r="B195" s="109"/>
      <c r="C195" s="109"/>
      <c r="D195" s="109"/>
      <c r="E195" s="109"/>
      <c r="F195" s="109"/>
    </row>
    <row r="196" customFormat="false" ht="15.75" hidden="false" customHeight="false" outlineLevel="0" collapsed="false">
      <c r="A196" s="228"/>
      <c r="B196" s="109"/>
      <c r="C196" s="109"/>
      <c r="D196" s="109"/>
      <c r="E196" s="109"/>
      <c r="F196" s="109"/>
    </row>
    <row r="197" customFormat="false" ht="15.75" hidden="false" customHeight="false" outlineLevel="0" collapsed="false">
      <c r="A197" s="228"/>
      <c r="B197" s="109"/>
      <c r="C197" s="109"/>
      <c r="D197" s="109"/>
      <c r="E197" s="109"/>
      <c r="F197" s="109"/>
    </row>
    <row r="198" customFormat="false" ht="15.75" hidden="false" customHeight="false" outlineLevel="0" collapsed="false">
      <c r="A198" s="228"/>
      <c r="B198" s="109"/>
      <c r="C198" s="109"/>
      <c r="D198" s="109"/>
      <c r="E198" s="109"/>
      <c r="F198" s="109"/>
    </row>
    <row r="199" customFormat="false" ht="15.75" hidden="false" customHeight="false" outlineLevel="0" collapsed="false">
      <c r="A199" s="228"/>
      <c r="B199" s="109"/>
      <c r="C199" s="109"/>
      <c r="D199" s="109"/>
      <c r="E199" s="109"/>
      <c r="F199" s="109"/>
    </row>
    <row r="200" customFormat="false" ht="15.75" hidden="false" customHeight="false" outlineLevel="0" collapsed="false">
      <c r="A200" s="228"/>
      <c r="B200" s="109"/>
      <c r="C200" s="109"/>
      <c r="D200" s="109"/>
      <c r="E200" s="109"/>
      <c r="F200" s="109"/>
    </row>
    <row r="201" customFormat="false" ht="15.75" hidden="false" customHeight="false" outlineLevel="0" collapsed="false">
      <c r="A201" s="228"/>
      <c r="B201" s="109"/>
      <c r="C201" s="109"/>
      <c r="D201" s="109"/>
      <c r="E201" s="109"/>
      <c r="F201" s="109"/>
    </row>
    <row r="202" customFormat="false" ht="15.75" hidden="false" customHeight="false" outlineLevel="0" collapsed="false">
      <c r="A202" s="228"/>
      <c r="B202" s="109"/>
      <c r="C202" s="109"/>
      <c r="D202" s="109"/>
      <c r="E202" s="109"/>
      <c r="F202" s="109"/>
    </row>
    <row r="203" customFormat="false" ht="15.75" hidden="false" customHeight="false" outlineLevel="0" collapsed="false">
      <c r="A203" s="228"/>
      <c r="B203" s="109"/>
      <c r="C203" s="109"/>
      <c r="D203" s="109"/>
      <c r="E203" s="109"/>
      <c r="F203" s="109"/>
    </row>
    <row r="204" customFormat="false" ht="15.75" hidden="false" customHeight="false" outlineLevel="0" collapsed="false">
      <c r="A204" s="228"/>
      <c r="B204" s="109"/>
      <c r="C204" s="109"/>
      <c r="D204" s="109"/>
      <c r="E204" s="109"/>
      <c r="F204" s="109"/>
    </row>
    <row r="205" customFormat="false" ht="15.75" hidden="false" customHeight="false" outlineLevel="0" collapsed="false">
      <c r="A205" s="228"/>
      <c r="B205" s="109"/>
      <c r="C205" s="109"/>
      <c r="D205" s="109"/>
      <c r="E205" s="109"/>
      <c r="F205" s="109"/>
    </row>
    <row r="206" customFormat="false" ht="15.75" hidden="false" customHeight="false" outlineLevel="0" collapsed="false">
      <c r="A206" s="228"/>
      <c r="B206" s="109"/>
      <c r="C206" s="109"/>
      <c r="D206" s="109"/>
      <c r="E206" s="109"/>
      <c r="F206" s="109"/>
    </row>
    <row r="207" customFormat="false" ht="15.75" hidden="false" customHeight="false" outlineLevel="0" collapsed="false">
      <c r="A207" s="228"/>
      <c r="B207" s="109"/>
      <c r="C207" s="109"/>
      <c r="D207" s="109"/>
      <c r="E207" s="109"/>
      <c r="F207" s="109"/>
    </row>
    <row r="208" customFormat="false" ht="15.75" hidden="false" customHeight="false" outlineLevel="0" collapsed="false">
      <c r="A208" s="228"/>
      <c r="B208" s="109"/>
      <c r="C208" s="109"/>
      <c r="D208" s="109"/>
      <c r="E208" s="109"/>
      <c r="F208" s="109"/>
    </row>
    <row r="209" customFormat="false" ht="15.75" hidden="false" customHeight="false" outlineLevel="0" collapsed="false">
      <c r="A209" s="228"/>
      <c r="B209" s="109"/>
      <c r="C209" s="109"/>
      <c r="D209" s="109"/>
      <c r="E209" s="109"/>
      <c r="F209" s="109"/>
    </row>
    <row r="210" customFormat="false" ht="15.75" hidden="false" customHeight="false" outlineLevel="0" collapsed="false">
      <c r="A210" s="228"/>
      <c r="B210" s="109"/>
      <c r="C210" s="109"/>
      <c r="D210" s="109"/>
      <c r="E210" s="109"/>
      <c r="F210" s="109"/>
    </row>
    <row r="211" customFormat="false" ht="15.75" hidden="false" customHeight="false" outlineLevel="0" collapsed="false">
      <c r="A211" s="228"/>
      <c r="B211" s="109"/>
      <c r="C211" s="109"/>
      <c r="D211" s="109"/>
      <c r="E211" s="109"/>
      <c r="F211" s="109"/>
    </row>
    <row r="212" customFormat="false" ht="15.75" hidden="false" customHeight="false" outlineLevel="0" collapsed="false">
      <c r="A212" s="228"/>
      <c r="B212" s="109"/>
      <c r="C212" s="109"/>
      <c r="D212" s="109"/>
      <c r="E212" s="109"/>
      <c r="F212" s="109"/>
    </row>
    <row r="213" customFormat="false" ht="15.75" hidden="false" customHeight="false" outlineLevel="0" collapsed="false">
      <c r="A213" s="228"/>
      <c r="B213" s="109"/>
      <c r="C213" s="109"/>
      <c r="D213" s="109"/>
      <c r="E213" s="109"/>
      <c r="F213" s="109"/>
    </row>
    <row r="214" customFormat="false" ht="15.75" hidden="false" customHeight="false" outlineLevel="0" collapsed="false">
      <c r="A214" s="228"/>
      <c r="B214" s="109"/>
      <c r="C214" s="109"/>
      <c r="D214" s="109"/>
      <c r="E214" s="109"/>
      <c r="F214" s="109"/>
    </row>
    <row r="215" customFormat="false" ht="15.75" hidden="false" customHeight="false" outlineLevel="0" collapsed="false">
      <c r="A215" s="228"/>
      <c r="B215" s="109"/>
      <c r="C215" s="109"/>
      <c r="D215" s="109"/>
      <c r="E215" s="109"/>
      <c r="F215" s="109"/>
    </row>
    <row r="216" customFormat="false" ht="15.75" hidden="false" customHeight="false" outlineLevel="0" collapsed="false">
      <c r="A216" s="228"/>
      <c r="B216" s="109"/>
      <c r="C216" s="109"/>
      <c r="D216" s="109"/>
      <c r="E216" s="109"/>
      <c r="F216" s="109"/>
    </row>
    <row r="217" customFormat="false" ht="15.75" hidden="false" customHeight="false" outlineLevel="0" collapsed="false">
      <c r="A217" s="228"/>
      <c r="B217" s="109"/>
      <c r="C217" s="109"/>
      <c r="D217" s="109"/>
      <c r="E217" s="109"/>
      <c r="F217" s="109"/>
    </row>
    <row r="218" customFormat="false" ht="15.75" hidden="false" customHeight="false" outlineLevel="0" collapsed="false">
      <c r="A218" s="228"/>
      <c r="B218" s="109"/>
      <c r="C218" s="109"/>
      <c r="D218" s="109"/>
      <c r="E218" s="109"/>
      <c r="F218" s="109"/>
    </row>
    <row r="219" customFormat="false" ht="15.75" hidden="false" customHeight="false" outlineLevel="0" collapsed="false">
      <c r="A219" s="228"/>
      <c r="B219" s="109"/>
      <c r="C219" s="109"/>
      <c r="D219" s="109"/>
      <c r="E219" s="109"/>
      <c r="F219" s="109"/>
    </row>
    <row r="220" customFormat="false" ht="15.75" hidden="false" customHeight="false" outlineLevel="0" collapsed="false">
      <c r="A220" s="228"/>
      <c r="B220" s="109"/>
      <c r="C220" s="109"/>
      <c r="D220" s="109"/>
      <c r="E220" s="109"/>
      <c r="F220" s="109"/>
    </row>
    <row r="221" customFormat="false" ht="15.75" hidden="false" customHeight="false" outlineLevel="0" collapsed="false">
      <c r="A221" s="228"/>
      <c r="B221" s="109"/>
      <c r="C221" s="109"/>
      <c r="D221" s="109"/>
      <c r="E221" s="109"/>
      <c r="F221" s="109"/>
    </row>
    <row r="222" customFormat="false" ht="15.75" hidden="false" customHeight="false" outlineLevel="0" collapsed="false">
      <c r="A222" s="228"/>
      <c r="B222" s="109"/>
      <c r="C222" s="109"/>
      <c r="D222" s="109"/>
      <c r="E222" s="109"/>
      <c r="F222" s="109"/>
    </row>
    <row r="223" customFormat="false" ht="15.75" hidden="false" customHeight="false" outlineLevel="0" collapsed="false">
      <c r="A223" s="228"/>
      <c r="B223" s="109"/>
      <c r="C223" s="109"/>
      <c r="D223" s="109"/>
      <c r="E223" s="109"/>
      <c r="F223" s="109"/>
    </row>
    <row r="224" customFormat="false" ht="15.75" hidden="false" customHeight="false" outlineLevel="0" collapsed="false">
      <c r="A224" s="228"/>
      <c r="B224" s="109"/>
      <c r="C224" s="109"/>
      <c r="D224" s="109"/>
      <c r="E224" s="109"/>
      <c r="F224" s="109"/>
    </row>
    <row r="225" customFormat="false" ht="15.75" hidden="false" customHeight="false" outlineLevel="0" collapsed="false">
      <c r="A225" s="228"/>
      <c r="B225" s="109"/>
      <c r="C225" s="109"/>
      <c r="D225" s="109"/>
      <c r="E225" s="109"/>
      <c r="F225" s="109"/>
    </row>
    <row r="226" customFormat="false" ht="15.75" hidden="false" customHeight="false" outlineLevel="0" collapsed="false">
      <c r="A226" s="228"/>
      <c r="B226" s="109"/>
      <c r="C226" s="109"/>
      <c r="D226" s="109"/>
      <c r="E226" s="109"/>
      <c r="F226" s="109"/>
    </row>
    <row r="227" customFormat="false" ht="15.75" hidden="false" customHeight="false" outlineLevel="0" collapsed="false">
      <c r="A227" s="228"/>
      <c r="B227" s="109"/>
      <c r="C227" s="109"/>
      <c r="D227" s="109"/>
      <c r="E227" s="109"/>
      <c r="F227" s="109"/>
    </row>
    <row r="228" customFormat="false" ht="15.75" hidden="false" customHeight="false" outlineLevel="0" collapsed="false">
      <c r="A228" s="228"/>
      <c r="B228" s="109"/>
      <c r="C228" s="109"/>
      <c r="D228" s="109"/>
      <c r="E228" s="109"/>
      <c r="F228" s="109"/>
    </row>
    <row r="229" customFormat="false" ht="15.75" hidden="false" customHeight="false" outlineLevel="0" collapsed="false">
      <c r="A229" s="228"/>
      <c r="B229" s="109"/>
      <c r="C229" s="109"/>
      <c r="D229" s="109"/>
      <c r="E229" s="109"/>
      <c r="F229" s="109"/>
    </row>
    <row r="230" customFormat="false" ht="15.75" hidden="false" customHeight="false" outlineLevel="0" collapsed="false">
      <c r="A230" s="228"/>
      <c r="B230" s="109"/>
      <c r="C230" s="109"/>
      <c r="D230" s="109"/>
      <c r="E230" s="109"/>
      <c r="F230" s="109"/>
    </row>
    <row r="231" customFormat="false" ht="15.75" hidden="false" customHeight="false" outlineLevel="0" collapsed="false">
      <c r="A231" s="228"/>
      <c r="B231" s="109"/>
      <c r="C231" s="109"/>
      <c r="D231" s="109"/>
      <c r="E231" s="109"/>
      <c r="F231" s="109"/>
    </row>
    <row r="232" customFormat="false" ht="15.75" hidden="false" customHeight="false" outlineLevel="0" collapsed="false">
      <c r="A232" s="228"/>
      <c r="B232" s="109"/>
      <c r="C232" s="109"/>
      <c r="D232" s="109"/>
      <c r="E232" s="109"/>
      <c r="F232" s="109"/>
    </row>
    <row r="233" customFormat="false" ht="15.75" hidden="false" customHeight="false" outlineLevel="0" collapsed="false">
      <c r="A233" s="228"/>
      <c r="B233" s="109"/>
      <c r="C233" s="109"/>
      <c r="D233" s="109"/>
      <c r="E233" s="109"/>
      <c r="F233" s="109"/>
    </row>
    <row r="234" customFormat="false" ht="15.75" hidden="false" customHeight="false" outlineLevel="0" collapsed="false">
      <c r="A234" s="228"/>
      <c r="B234" s="109"/>
      <c r="C234" s="109"/>
      <c r="D234" s="109"/>
      <c r="E234" s="109"/>
      <c r="F234" s="109"/>
    </row>
    <row r="235" customFormat="false" ht="15.75" hidden="false" customHeight="false" outlineLevel="0" collapsed="false">
      <c r="A235" s="228"/>
      <c r="B235" s="109"/>
      <c r="C235" s="109"/>
      <c r="D235" s="109"/>
      <c r="E235" s="109"/>
      <c r="F235" s="109"/>
    </row>
    <row r="236" customFormat="false" ht="15.75" hidden="false" customHeight="false" outlineLevel="0" collapsed="false">
      <c r="A236" s="228"/>
      <c r="B236" s="109"/>
      <c r="C236" s="109"/>
      <c r="D236" s="109"/>
      <c r="E236" s="109"/>
      <c r="F236" s="109"/>
    </row>
    <row r="237" customFormat="false" ht="15.75" hidden="false" customHeight="false" outlineLevel="0" collapsed="false">
      <c r="A237" s="228"/>
      <c r="B237" s="109"/>
      <c r="C237" s="109"/>
      <c r="D237" s="109"/>
      <c r="E237" s="109"/>
      <c r="F237" s="109"/>
    </row>
    <row r="238" customFormat="false" ht="15.75" hidden="false" customHeight="false" outlineLevel="0" collapsed="false">
      <c r="A238" s="228"/>
      <c r="B238" s="109"/>
      <c r="C238" s="109"/>
      <c r="D238" s="109"/>
      <c r="E238" s="109"/>
      <c r="F238" s="109"/>
    </row>
    <row r="239" customFormat="false" ht="15.75" hidden="false" customHeight="false" outlineLevel="0" collapsed="false">
      <c r="A239" s="228"/>
      <c r="B239" s="109"/>
      <c r="C239" s="109"/>
      <c r="D239" s="109"/>
      <c r="E239" s="109"/>
      <c r="F239" s="109"/>
    </row>
    <row r="240" customFormat="false" ht="15.75" hidden="false" customHeight="false" outlineLevel="0" collapsed="false">
      <c r="A240" s="228"/>
      <c r="B240" s="109"/>
      <c r="C240" s="109"/>
      <c r="D240" s="109"/>
      <c r="E240" s="109"/>
      <c r="F240" s="109"/>
    </row>
    <row r="241" customFormat="false" ht="15.75" hidden="false" customHeight="false" outlineLevel="0" collapsed="false">
      <c r="A241" s="228"/>
      <c r="B241" s="109"/>
      <c r="C241" s="109"/>
      <c r="D241" s="109"/>
      <c r="E241" s="109"/>
      <c r="F241" s="109"/>
    </row>
    <row r="242" customFormat="false" ht="15.75" hidden="false" customHeight="false" outlineLevel="0" collapsed="false">
      <c r="A242" s="228"/>
      <c r="B242" s="109"/>
      <c r="C242" s="109"/>
      <c r="D242" s="109"/>
      <c r="E242" s="109"/>
      <c r="F242" s="109"/>
    </row>
    <row r="243" customFormat="false" ht="15.75" hidden="false" customHeight="false" outlineLevel="0" collapsed="false">
      <c r="A243" s="228"/>
      <c r="B243" s="109"/>
      <c r="C243" s="109"/>
      <c r="D243" s="109"/>
      <c r="E243" s="109"/>
      <c r="F243" s="109"/>
    </row>
    <row r="244" customFormat="false" ht="15.75" hidden="false" customHeight="false" outlineLevel="0" collapsed="false">
      <c r="A244" s="228"/>
      <c r="B244" s="109"/>
      <c r="C244" s="109"/>
      <c r="D244" s="109"/>
      <c r="E244" s="109"/>
      <c r="F244" s="109"/>
    </row>
    <row r="245" customFormat="false" ht="15.75" hidden="false" customHeight="false" outlineLevel="0" collapsed="false">
      <c r="A245" s="228"/>
      <c r="B245" s="109"/>
      <c r="C245" s="109"/>
      <c r="D245" s="109"/>
      <c r="E245" s="109"/>
      <c r="F245" s="109"/>
    </row>
    <row r="246" customFormat="false" ht="15.75" hidden="false" customHeight="false" outlineLevel="0" collapsed="false">
      <c r="A246" s="228"/>
      <c r="B246" s="109"/>
      <c r="C246" s="109"/>
      <c r="D246" s="109"/>
      <c r="E246" s="109"/>
      <c r="F246" s="109"/>
    </row>
    <row r="247" customFormat="false" ht="15.75" hidden="false" customHeight="false" outlineLevel="0" collapsed="false">
      <c r="A247" s="228"/>
      <c r="B247" s="109"/>
      <c r="C247" s="109"/>
      <c r="D247" s="109"/>
      <c r="E247" s="109"/>
      <c r="F247" s="109"/>
    </row>
    <row r="248" customFormat="false" ht="15.75" hidden="false" customHeight="false" outlineLevel="0" collapsed="false">
      <c r="A248" s="228"/>
      <c r="B248" s="109"/>
      <c r="C248" s="109"/>
      <c r="D248" s="109"/>
      <c r="E248" s="109"/>
      <c r="F248" s="109"/>
    </row>
    <row r="249" customFormat="false" ht="15.75" hidden="false" customHeight="false" outlineLevel="0" collapsed="false">
      <c r="A249" s="228"/>
      <c r="B249" s="109"/>
      <c r="C249" s="109"/>
      <c r="D249" s="109"/>
      <c r="E249" s="109"/>
      <c r="F249" s="109"/>
    </row>
    <row r="250" customFormat="false" ht="15.75" hidden="false" customHeight="false" outlineLevel="0" collapsed="false">
      <c r="A250" s="228"/>
      <c r="B250" s="109"/>
      <c r="C250" s="109"/>
      <c r="D250" s="109"/>
      <c r="E250" s="109"/>
      <c r="F250" s="109"/>
    </row>
    <row r="251" customFormat="false" ht="15.75" hidden="false" customHeight="false" outlineLevel="0" collapsed="false">
      <c r="A251" s="228"/>
      <c r="B251" s="109"/>
      <c r="C251" s="109"/>
      <c r="D251" s="109"/>
      <c r="E251" s="109"/>
      <c r="F251" s="109"/>
    </row>
    <row r="252" customFormat="false" ht="15.75" hidden="false" customHeight="false" outlineLevel="0" collapsed="false">
      <c r="A252" s="228"/>
      <c r="B252" s="109"/>
      <c r="C252" s="109"/>
      <c r="D252" s="109"/>
      <c r="E252" s="109"/>
      <c r="F252" s="109"/>
    </row>
    <row r="253" customFormat="false" ht="15.75" hidden="false" customHeight="false" outlineLevel="0" collapsed="false">
      <c r="A253" s="228"/>
      <c r="B253" s="109"/>
      <c r="C253" s="109"/>
      <c r="D253" s="109"/>
      <c r="E253" s="109"/>
      <c r="F253" s="109"/>
    </row>
    <row r="254" customFormat="false" ht="15.75" hidden="false" customHeight="false" outlineLevel="0" collapsed="false">
      <c r="A254" s="228"/>
      <c r="B254" s="109"/>
      <c r="C254" s="109"/>
      <c r="D254" s="109"/>
      <c r="E254" s="109"/>
      <c r="F254" s="109"/>
    </row>
    <row r="255" customFormat="false" ht="15.75" hidden="false" customHeight="false" outlineLevel="0" collapsed="false">
      <c r="A255" s="228"/>
      <c r="B255" s="109"/>
      <c r="C255" s="109"/>
      <c r="D255" s="109"/>
      <c r="E255" s="109"/>
      <c r="F255" s="109"/>
    </row>
    <row r="256" customFormat="false" ht="15.75" hidden="false" customHeight="false" outlineLevel="0" collapsed="false">
      <c r="A256" s="228"/>
      <c r="B256" s="109"/>
      <c r="C256" s="109"/>
      <c r="D256" s="109"/>
      <c r="E256" s="109"/>
      <c r="F256" s="109"/>
    </row>
    <row r="257" customFormat="false" ht="15.75" hidden="false" customHeight="false" outlineLevel="0" collapsed="false">
      <c r="A257" s="228"/>
      <c r="B257" s="109"/>
      <c r="C257" s="109"/>
      <c r="D257" s="109"/>
      <c r="E257" s="109"/>
      <c r="F257" s="109"/>
    </row>
    <row r="258" customFormat="false" ht="15.75" hidden="false" customHeight="false" outlineLevel="0" collapsed="false">
      <c r="A258" s="228"/>
      <c r="B258" s="109"/>
      <c r="C258" s="109"/>
      <c r="D258" s="109"/>
      <c r="E258" s="109"/>
      <c r="F258" s="109"/>
    </row>
    <row r="259" customFormat="false" ht="15.75" hidden="false" customHeight="false" outlineLevel="0" collapsed="false">
      <c r="A259" s="228"/>
      <c r="B259" s="109"/>
      <c r="C259" s="109"/>
      <c r="D259" s="109"/>
      <c r="E259" s="109"/>
      <c r="F259" s="109"/>
    </row>
    <row r="260" customFormat="false" ht="15.75" hidden="false" customHeight="false" outlineLevel="0" collapsed="false">
      <c r="A260" s="228"/>
      <c r="B260" s="109"/>
      <c r="C260" s="109"/>
      <c r="D260" s="109"/>
      <c r="E260" s="109"/>
      <c r="F260" s="109"/>
    </row>
    <row r="261" customFormat="false" ht="15.75" hidden="false" customHeight="false" outlineLevel="0" collapsed="false">
      <c r="A261" s="228"/>
      <c r="B261" s="109"/>
      <c r="C261" s="109"/>
      <c r="D261" s="109"/>
      <c r="E261" s="109"/>
      <c r="F261" s="109"/>
    </row>
    <row r="262" customFormat="false" ht="15.75" hidden="false" customHeight="false" outlineLevel="0" collapsed="false">
      <c r="A262" s="228"/>
      <c r="B262" s="109"/>
      <c r="C262" s="109"/>
      <c r="D262" s="109"/>
      <c r="E262" s="109"/>
      <c r="F262" s="109"/>
    </row>
    <row r="263" customFormat="false" ht="15.75" hidden="false" customHeight="false" outlineLevel="0" collapsed="false">
      <c r="A263" s="228"/>
      <c r="B263" s="109"/>
      <c r="C263" s="109"/>
      <c r="D263" s="109"/>
      <c r="E263" s="109"/>
      <c r="F263" s="109"/>
    </row>
    <row r="264" customFormat="false" ht="15.75" hidden="false" customHeight="false" outlineLevel="0" collapsed="false">
      <c r="A264" s="228"/>
      <c r="B264" s="109"/>
      <c r="C264" s="109"/>
      <c r="D264" s="109"/>
      <c r="E264" s="109"/>
      <c r="F264" s="109"/>
    </row>
    <row r="265" customFormat="false" ht="15.75" hidden="false" customHeight="false" outlineLevel="0" collapsed="false">
      <c r="A265" s="228"/>
      <c r="B265" s="109"/>
      <c r="C265" s="109"/>
      <c r="D265" s="109"/>
      <c r="E265" s="109"/>
      <c r="F265" s="109"/>
    </row>
    <row r="266" customFormat="false" ht="15.75" hidden="false" customHeight="false" outlineLevel="0" collapsed="false">
      <c r="A266" s="228"/>
      <c r="B266" s="109"/>
      <c r="C266" s="109"/>
      <c r="D266" s="109"/>
      <c r="E266" s="109"/>
      <c r="F266" s="109"/>
    </row>
    <row r="267" customFormat="false" ht="15.75" hidden="false" customHeight="false" outlineLevel="0" collapsed="false">
      <c r="A267" s="228"/>
      <c r="B267" s="109"/>
      <c r="C267" s="109"/>
      <c r="D267" s="109"/>
      <c r="E267" s="109"/>
      <c r="F267" s="109"/>
    </row>
    <row r="268" customFormat="false" ht="15.75" hidden="false" customHeight="false" outlineLevel="0" collapsed="false">
      <c r="A268" s="228"/>
      <c r="B268" s="109"/>
      <c r="C268" s="109"/>
      <c r="D268" s="109"/>
      <c r="E268" s="109"/>
      <c r="F268" s="109"/>
    </row>
    <row r="269" customFormat="false" ht="15.75" hidden="false" customHeight="false" outlineLevel="0" collapsed="false">
      <c r="A269" s="228"/>
      <c r="B269" s="109"/>
      <c r="C269" s="109"/>
      <c r="D269" s="109"/>
      <c r="E269" s="109"/>
      <c r="F269" s="109"/>
    </row>
    <row r="270" customFormat="false" ht="15.75" hidden="false" customHeight="false" outlineLevel="0" collapsed="false">
      <c r="A270" s="228"/>
      <c r="B270" s="109"/>
      <c r="C270" s="109"/>
      <c r="D270" s="109"/>
      <c r="E270" s="109"/>
      <c r="F270" s="109"/>
    </row>
    <row r="271" customFormat="false" ht="15.75" hidden="false" customHeight="false" outlineLevel="0" collapsed="false">
      <c r="A271" s="228"/>
      <c r="B271" s="109"/>
      <c r="C271" s="109"/>
      <c r="D271" s="109"/>
      <c r="E271" s="109"/>
      <c r="F271" s="109"/>
    </row>
    <row r="272" customFormat="false" ht="15.75" hidden="false" customHeight="false" outlineLevel="0" collapsed="false">
      <c r="A272" s="228"/>
      <c r="B272" s="109"/>
      <c r="C272" s="109"/>
      <c r="D272" s="109"/>
      <c r="E272" s="109"/>
      <c r="F272" s="109"/>
    </row>
    <row r="273" customFormat="false" ht="15.75" hidden="false" customHeight="false" outlineLevel="0" collapsed="false">
      <c r="A273" s="228"/>
      <c r="B273" s="109"/>
      <c r="C273" s="109"/>
      <c r="D273" s="109"/>
      <c r="E273" s="109"/>
      <c r="F273" s="109"/>
    </row>
    <row r="274" customFormat="false" ht="15.75" hidden="false" customHeight="false" outlineLevel="0" collapsed="false">
      <c r="A274" s="228"/>
      <c r="B274" s="109"/>
      <c r="C274" s="109"/>
      <c r="D274" s="109"/>
      <c r="E274" s="109"/>
      <c r="F274" s="109"/>
    </row>
    <row r="275" customFormat="false" ht="15.75" hidden="false" customHeight="false" outlineLevel="0" collapsed="false">
      <c r="A275" s="228"/>
      <c r="B275" s="109"/>
      <c r="C275" s="109"/>
      <c r="D275" s="109"/>
      <c r="E275" s="109"/>
      <c r="F275" s="109"/>
    </row>
    <row r="276" customFormat="false" ht="15.75" hidden="false" customHeight="false" outlineLevel="0" collapsed="false">
      <c r="A276" s="228"/>
      <c r="B276" s="109"/>
      <c r="C276" s="109"/>
      <c r="D276" s="109"/>
      <c r="E276" s="109"/>
      <c r="F276" s="109"/>
    </row>
    <row r="277" customFormat="false" ht="15.75" hidden="false" customHeight="false" outlineLevel="0" collapsed="false">
      <c r="A277" s="228"/>
      <c r="B277" s="109"/>
      <c r="C277" s="109"/>
      <c r="D277" s="109"/>
      <c r="E277" s="109"/>
      <c r="F277" s="109"/>
    </row>
    <row r="278" customFormat="false" ht="15.75" hidden="false" customHeight="false" outlineLevel="0" collapsed="false">
      <c r="A278" s="228"/>
      <c r="B278" s="109"/>
      <c r="C278" s="109"/>
      <c r="D278" s="109"/>
      <c r="E278" s="109"/>
      <c r="F278" s="109"/>
    </row>
    <row r="279" customFormat="false" ht="15.75" hidden="false" customHeight="false" outlineLevel="0" collapsed="false">
      <c r="A279" s="228"/>
      <c r="B279" s="109"/>
      <c r="C279" s="109"/>
      <c r="D279" s="109"/>
      <c r="E279" s="109"/>
      <c r="F279" s="109"/>
    </row>
    <row r="280" customFormat="false" ht="15.75" hidden="false" customHeight="false" outlineLevel="0" collapsed="false">
      <c r="A280" s="228"/>
      <c r="B280" s="109"/>
      <c r="C280" s="109"/>
      <c r="D280" s="109"/>
      <c r="E280" s="109"/>
      <c r="F280" s="109"/>
    </row>
    <row r="281" customFormat="false" ht="15.75" hidden="false" customHeight="false" outlineLevel="0" collapsed="false">
      <c r="A281" s="228"/>
      <c r="B281" s="109"/>
      <c r="C281" s="109"/>
      <c r="D281" s="109"/>
      <c r="E281" s="109"/>
      <c r="F281" s="109"/>
    </row>
    <row r="282" customFormat="false" ht="15.75" hidden="false" customHeight="false" outlineLevel="0" collapsed="false">
      <c r="A282" s="228"/>
      <c r="B282" s="109"/>
      <c r="C282" s="109"/>
      <c r="D282" s="109"/>
      <c r="E282" s="109"/>
      <c r="F282" s="109"/>
    </row>
    <row r="283" customFormat="false" ht="15.75" hidden="false" customHeight="false" outlineLevel="0" collapsed="false">
      <c r="A283" s="228"/>
      <c r="B283" s="109"/>
      <c r="C283" s="109"/>
      <c r="D283" s="109"/>
      <c r="E283" s="109"/>
      <c r="F283" s="109"/>
    </row>
    <row r="284" customFormat="false" ht="15.75" hidden="false" customHeight="false" outlineLevel="0" collapsed="false">
      <c r="A284" s="228"/>
      <c r="B284" s="109"/>
      <c r="C284" s="109"/>
      <c r="D284" s="109"/>
      <c r="E284" s="109"/>
      <c r="F284" s="109"/>
    </row>
    <row r="285" customFormat="false" ht="15.75" hidden="false" customHeight="false" outlineLevel="0" collapsed="false">
      <c r="A285" s="228"/>
      <c r="B285" s="109"/>
      <c r="C285" s="109"/>
      <c r="D285" s="109"/>
      <c r="E285" s="109"/>
      <c r="F285" s="109"/>
    </row>
    <row r="286" customFormat="false" ht="15.75" hidden="false" customHeight="false" outlineLevel="0" collapsed="false">
      <c r="A286" s="228"/>
      <c r="B286" s="109"/>
      <c r="C286" s="109"/>
      <c r="D286" s="109"/>
      <c r="E286" s="109"/>
      <c r="F286" s="109"/>
    </row>
    <row r="287" customFormat="false" ht="15.75" hidden="false" customHeight="false" outlineLevel="0" collapsed="false">
      <c r="A287" s="228"/>
      <c r="B287" s="109"/>
      <c r="C287" s="109"/>
      <c r="D287" s="109"/>
      <c r="E287" s="109"/>
      <c r="F287" s="109"/>
    </row>
    <row r="288" customFormat="false" ht="15.75" hidden="false" customHeight="false" outlineLevel="0" collapsed="false">
      <c r="A288" s="228"/>
      <c r="B288" s="109"/>
      <c r="C288" s="109"/>
      <c r="D288" s="109"/>
      <c r="E288" s="109"/>
      <c r="F288" s="109"/>
    </row>
    <row r="289" customFormat="false" ht="15.75" hidden="false" customHeight="false" outlineLevel="0" collapsed="false">
      <c r="A289" s="228"/>
      <c r="B289" s="109"/>
      <c r="C289" s="109"/>
      <c r="D289" s="109"/>
      <c r="E289" s="109"/>
      <c r="F289" s="109"/>
    </row>
    <row r="290" customFormat="false" ht="15.75" hidden="false" customHeight="false" outlineLevel="0" collapsed="false">
      <c r="A290" s="228"/>
      <c r="B290" s="109"/>
      <c r="C290" s="109"/>
      <c r="D290" s="109"/>
      <c r="E290" s="109"/>
      <c r="F290" s="109"/>
    </row>
    <row r="291" customFormat="false" ht="15.75" hidden="false" customHeight="false" outlineLevel="0" collapsed="false">
      <c r="A291" s="228"/>
      <c r="B291" s="109"/>
      <c r="C291" s="109"/>
      <c r="D291" s="109"/>
      <c r="E291" s="109"/>
      <c r="F291" s="109"/>
    </row>
    <row r="292" customFormat="false" ht="15.75" hidden="false" customHeight="false" outlineLevel="0" collapsed="false">
      <c r="A292" s="228"/>
      <c r="B292" s="109"/>
      <c r="C292" s="109"/>
      <c r="D292" s="109"/>
      <c r="E292" s="109"/>
      <c r="F292" s="109"/>
    </row>
    <row r="293" customFormat="false" ht="15.75" hidden="false" customHeight="false" outlineLevel="0" collapsed="false">
      <c r="A293" s="228"/>
      <c r="B293" s="109"/>
      <c r="C293" s="109"/>
      <c r="D293" s="109"/>
      <c r="E293" s="109"/>
      <c r="F293" s="109"/>
    </row>
    <row r="294" customFormat="false" ht="15.75" hidden="false" customHeight="false" outlineLevel="0" collapsed="false">
      <c r="A294" s="228"/>
      <c r="B294" s="109"/>
      <c r="C294" s="109"/>
      <c r="D294" s="109"/>
      <c r="E294" s="109"/>
      <c r="F294" s="109"/>
    </row>
    <row r="295" customFormat="false" ht="15.75" hidden="false" customHeight="false" outlineLevel="0" collapsed="false">
      <c r="A295" s="228"/>
      <c r="B295" s="109"/>
      <c r="C295" s="109"/>
      <c r="D295" s="109"/>
      <c r="E295" s="109"/>
      <c r="F295" s="109"/>
    </row>
    <row r="296" customFormat="false" ht="15.75" hidden="false" customHeight="false" outlineLevel="0" collapsed="false">
      <c r="A296" s="228"/>
      <c r="B296" s="109"/>
      <c r="C296" s="109"/>
      <c r="D296" s="109"/>
      <c r="E296" s="109"/>
      <c r="F296" s="109"/>
    </row>
    <row r="297" customFormat="false" ht="15.75" hidden="false" customHeight="false" outlineLevel="0" collapsed="false">
      <c r="A297" s="228"/>
      <c r="B297" s="109"/>
      <c r="C297" s="109"/>
      <c r="D297" s="109"/>
      <c r="E297" s="109"/>
      <c r="F297" s="109"/>
    </row>
    <row r="298" customFormat="false" ht="15.75" hidden="false" customHeight="false" outlineLevel="0" collapsed="false">
      <c r="A298" s="228"/>
      <c r="B298" s="109"/>
      <c r="C298" s="109"/>
      <c r="D298" s="109"/>
      <c r="E298" s="109"/>
      <c r="F298" s="109"/>
    </row>
    <row r="299" customFormat="false" ht="15.75" hidden="false" customHeight="false" outlineLevel="0" collapsed="false">
      <c r="A299" s="228"/>
      <c r="B299" s="109"/>
      <c r="C299" s="109"/>
      <c r="D299" s="109"/>
      <c r="E299" s="109"/>
      <c r="F299" s="109"/>
    </row>
    <row r="300" customFormat="false" ht="15.75" hidden="false" customHeight="false" outlineLevel="0" collapsed="false">
      <c r="A300" s="228"/>
      <c r="B300" s="109"/>
      <c r="C300" s="109"/>
      <c r="D300" s="109"/>
      <c r="E300" s="109"/>
      <c r="F300" s="109"/>
    </row>
    <row r="301" customFormat="false" ht="15.75" hidden="false" customHeight="false" outlineLevel="0" collapsed="false">
      <c r="A301" s="228"/>
      <c r="B301" s="109"/>
      <c r="C301" s="109"/>
      <c r="D301" s="109"/>
      <c r="E301" s="109"/>
      <c r="F301" s="109"/>
    </row>
    <row r="302" customFormat="false" ht="15.75" hidden="false" customHeight="false" outlineLevel="0" collapsed="false">
      <c r="A302" s="228"/>
      <c r="B302" s="109"/>
      <c r="C302" s="109"/>
      <c r="D302" s="109"/>
      <c r="E302" s="109"/>
      <c r="F302" s="109"/>
    </row>
    <row r="303" customFormat="false" ht="15.75" hidden="false" customHeight="false" outlineLevel="0" collapsed="false">
      <c r="A303" s="228"/>
      <c r="B303" s="109"/>
      <c r="C303" s="109"/>
      <c r="D303" s="109"/>
      <c r="E303" s="109"/>
      <c r="F303" s="109"/>
    </row>
    <row r="304" customFormat="false" ht="15.75" hidden="false" customHeight="false" outlineLevel="0" collapsed="false">
      <c r="A304" s="228"/>
      <c r="B304" s="109"/>
      <c r="C304" s="109"/>
      <c r="D304" s="109"/>
      <c r="E304" s="109"/>
      <c r="F304" s="109"/>
    </row>
    <row r="305" customFormat="false" ht="15.75" hidden="false" customHeight="false" outlineLevel="0" collapsed="false">
      <c r="A305" s="228"/>
      <c r="B305" s="109"/>
      <c r="C305" s="109"/>
      <c r="D305" s="109"/>
      <c r="E305" s="109"/>
      <c r="F305" s="109"/>
    </row>
    <row r="306" customFormat="false" ht="15.75" hidden="false" customHeight="false" outlineLevel="0" collapsed="false">
      <c r="A306" s="228"/>
      <c r="B306" s="109"/>
      <c r="C306" s="109"/>
      <c r="D306" s="109"/>
      <c r="E306" s="109"/>
      <c r="F306" s="109"/>
    </row>
    <row r="307" customFormat="false" ht="15.75" hidden="false" customHeight="false" outlineLevel="0" collapsed="false">
      <c r="A307" s="228"/>
      <c r="B307" s="109"/>
      <c r="C307" s="109"/>
      <c r="D307" s="109"/>
      <c r="E307" s="109"/>
      <c r="F307" s="109"/>
    </row>
    <row r="308" customFormat="false" ht="15.75" hidden="false" customHeight="false" outlineLevel="0" collapsed="false">
      <c r="A308" s="228"/>
      <c r="B308" s="109"/>
      <c r="C308" s="109"/>
      <c r="D308" s="109"/>
      <c r="E308" s="109"/>
      <c r="F308" s="109"/>
    </row>
    <row r="309" customFormat="false" ht="15.75" hidden="false" customHeight="false" outlineLevel="0" collapsed="false">
      <c r="A309" s="228"/>
      <c r="B309" s="109"/>
      <c r="C309" s="109"/>
      <c r="D309" s="109"/>
      <c r="E309" s="109"/>
      <c r="F309" s="109"/>
    </row>
    <row r="310" customFormat="false" ht="15.75" hidden="false" customHeight="false" outlineLevel="0" collapsed="false">
      <c r="A310" s="228"/>
      <c r="B310" s="109"/>
      <c r="C310" s="109"/>
      <c r="D310" s="109"/>
      <c r="E310" s="109"/>
      <c r="F310" s="109"/>
    </row>
    <row r="311" customFormat="false" ht="15.75" hidden="false" customHeight="false" outlineLevel="0" collapsed="false">
      <c r="A311" s="228"/>
      <c r="B311" s="109"/>
      <c r="C311" s="109"/>
      <c r="D311" s="109"/>
      <c r="E311" s="109"/>
      <c r="F311" s="109"/>
    </row>
    <row r="312" customFormat="false" ht="15.75" hidden="false" customHeight="false" outlineLevel="0" collapsed="false">
      <c r="A312" s="228"/>
      <c r="B312" s="109"/>
      <c r="C312" s="109"/>
      <c r="D312" s="109"/>
      <c r="E312" s="109"/>
      <c r="F312" s="109"/>
    </row>
    <row r="313" customFormat="false" ht="15.75" hidden="false" customHeight="false" outlineLevel="0" collapsed="false">
      <c r="A313" s="228"/>
      <c r="B313" s="109"/>
      <c r="C313" s="109"/>
      <c r="D313" s="109"/>
      <c r="E313" s="109"/>
      <c r="F313" s="109"/>
    </row>
    <row r="314" customFormat="false" ht="15.75" hidden="false" customHeight="false" outlineLevel="0" collapsed="false">
      <c r="A314" s="228"/>
      <c r="B314" s="109"/>
      <c r="C314" s="109"/>
      <c r="D314" s="109"/>
      <c r="E314" s="109"/>
      <c r="F314" s="109"/>
    </row>
    <row r="315" customFormat="false" ht="15.75" hidden="false" customHeight="false" outlineLevel="0" collapsed="false">
      <c r="A315" s="228"/>
      <c r="B315" s="109"/>
      <c r="C315" s="109"/>
      <c r="D315" s="109"/>
      <c r="E315" s="109"/>
      <c r="F315" s="109"/>
    </row>
    <row r="316" customFormat="false" ht="15.75" hidden="false" customHeight="false" outlineLevel="0" collapsed="false">
      <c r="A316" s="228"/>
      <c r="B316" s="109"/>
      <c r="C316" s="109"/>
      <c r="D316" s="109"/>
      <c r="E316" s="109"/>
      <c r="F316" s="109"/>
    </row>
    <row r="317" customFormat="false" ht="15.75" hidden="false" customHeight="false" outlineLevel="0" collapsed="false">
      <c r="A317" s="228"/>
      <c r="B317" s="109"/>
      <c r="C317" s="109"/>
      <c r="D317" s="109"/>
      <c r="E317" s="109"/>
      <c r="F317" s="109"/>
    </row>
    <row r="318" customFormat="false" ht="15.75" hidden="false" customHeight="false" outlineLevel="0" collapsed="false">
      <c r="A318" s="228"/>
      <c r="B318" s="109"/>
      <c r="C318" s="109"/>
      <c r="D318" s="109"/>
      <c r="E318" s="109"/>
      <c r="F318" s="109"/>
    </row>
    <row r="319" customFormat="false" ht="15.75" hidden="false" customHeight="false" outlineLevel="0" collapsed="false">
      <c r="A319" s="228"/>
      <c r="B319" s="109"/>
      <c r="C319" s="109"/>
      <c r="D319" s="109"/>
      <c r="E319" s="109"/>
      <c r="F319" s="109"/>
    </row>
    <row r="320" customFormat="false" ht="15.75" hidden="false" customHeight="false" outlineLevel="0" collapsed="false">
      <c r="A320" s="228"/>
      <c r="B320" s="109"/>
      <c r="C320" s="109"/>
      <c r="D320" s="109"/>
      <c r="E320" s="109"/>
      <c r="F320" s="109"/>
    </row>
    <row r="321" customFormat="false" ht="15.75" hidden="false" customHeight="false" outlineLevel="0" collapsed="false">
      <c r="A321" s="228"/>
      <c r="B321" s="109"/>
      <c r="C321" s="109"/>
      <c r="D321" s="109"/>
      <c r="E321" s="109"/>
      <c r="F321" s="109"/>
    </row>
    <row r="322" customFormat="false" ht="15.75" hidden="false" customHeight="false" outlineLevel="0" collapsed="false">
      <c r="A322" s="228"/>
      <c r="B322" s="109"/>
      <c r="C322" s="109"/>
      <c r="D322" s="109"/>
      <c r="E322" s="109"/>
      <c r="F322" s="109"/>
    </row>
    <row r="323" customFormat="false" ht="15.75" hidden="false" customHeight="false" outlineLevel="0" collapsed="false">
      <c r="A323" s="228"/>
      <c r="B323" s="109"/>
      <c r="C323" s="109"/>
      <c r="D323" s="109"/>
      <c r="E323" s="109"/>
      <c r="F323" s="109"/>
    </row>
    <row r="324" customFormat="false" ht="15.75" hidden="false" customHeight="false" outlineLevel="0" collapsed="false">
      <c r="A324" s="228"/>
      <c r="B324" s="109"/>
      <c r="C324" s="109"/>
      <c r="D324" s="109"/>
      <c r="E324" s="109"/>
      <c r="F324" s="109"/>
    </row>
    <row r="325" customFormat="false" ht="15.75" hidden="false" customHeight="false" outlineLevel="0" collapsed="false">
      <c r="A325" s="228"/>
      <c r="B325" s="109"/>
      <c r="C325" s="109"/>
      <c r="D325" s="109"/>
      <c r="E325" s="109"/>
      <c r="F325" s="109"/>
    </row>
    <row r="326" customFormat="false" ht="15.75" hidden="false" customHeight="false" outlineLevel="0" collapsed="false">
      <c r="A326" s="228"/>
      <c r="B326" s="109"/>
      <c r="C326" s="109"/>
      <c r="D326" s="109"/>
      <c r="E326" s="109"/>
      <c r="F326" s="109"/>
    </row>
    <row r="327" customFormat="false" ht="15.75" hidden="false" customHeight="false" outlineLevel="0" collapsed="false">
      <c r="A327" s="228"/>
      <c r="B327" s="109"/>
      <c r="C327" s="109"/>
      <c r="D327" s="109"/>
      <c r="E327" s="109"/>
      <c r="F327" s="109"/>
    </row>
    <row r="328" customFormat="false" ht="15.75" hidden="false" customHeight="false" outlineLevel="0" collapsed="false">
      <c r="A328" s="228"/>
      <c r="B328" s="109"/>
      <c r="C328" s="109"/>
      <c r="D328" s="109"/>
      <c r="E328" s="109"/>
      <c r="F328" s="109"/>
    </row>
    <row r="329" customFormat="false" ht="15.75" hidden="false" customHeight="false" outlineLevel="0" collapsed="false">
      <c r="A329" s="228"/>
      <c r="B329" s="109"/>
      <c r="C329" s="109"/>
      <c r="D329" s="109"/>
      <c r="E329" s="109"/>
      <c r="F329" s="109"/>
    </row>
    <row r="330" customFormat="false" ht="15.75" hidden="false" customHeight="false" outlineLevel="0" collapsed="false">
      <c r="A330" s="228"/>
      <c r="B330" s="109"/>
      <c r="C330" s="109"/>
      <c r="D330" s="109"/>
      <c r="E330" s="109"/>
      <c r="F330" s="109"/>
    </row>
    <row r="331" customFormat="false" ht="15.75" hidden="false" customHeight="false" outlineLevel="0" collapsed="false">
      <c r="A331" s="228"/>
      <c r="B331" s="109"/>
      <c r="C331" s="109"/>
      <c r="D331" s="109"/>
      <c r="E331" s="109"/>
      <c r="F331" s="109"/>
    </row>
    <row r="332" customFormat="false" ht="15.75" hidden="false" customHeight="false" outlineLevel="0" collapsed="false">
      <c r="A332" s="228"/>
      <c r="B332" s="109"/>
      <c r="C332" s="109"/>
      <c r="D332" s="109"/>
      <c r="E332" s="109"/>
      <c r="F332" s="109"/>
    </row>
    <row r="333" customFormat="false" ht="15.75" hidden="false" customHeight="false" outlineLevel="0" collapsed="false">
      <c r="A333" s="228"/>
      <c r="B333" s="109"/>
      <c r="C333" s="109"/>
      <c r="D333" s="109"/>
      <c r="E333" s="109"/>
      <c r="F333" s="109"/>
    </row>
    <row r="334" customFormat="false" ht="15.75" hidden="false" customHeight="false" outlineLevel="0" collapsed="false">
      <c r="A334" s="228"/>
      <c r="B334" s="109"/>
      <c r="C334" s="109"/>
      <c r="D334" s="109"/>
      <c r="E334" s="109"/>
      <c r="F334" s="109"/>
    </row>
    <row r="335" customFormat="false" ht="15.75" hidden="false" customHeight="false" outlineLevel="0" collapsed="false">
      <c r="A335" s="228"/>
      <c r="B335" s="109"/>
      <c r="C335" s="109"/>
      <c r="D335" s="109"/>
      <c r="E335" s="109"/>
      <c r="F335" s="109"/>
    </row>
    <row r="336" customFormat="false" ht="15.75" hidden="false" customHeight="false" outlineLevel="0" collapsed="false">
      <c r="A336" s="228"/>
      <c r="B336" s="109"/>
      <c r="C336" s="109"/>
      <c r="D336" s="109"/>
      <c r="E336" s="109"/>
      <c r="F336" s="109"/>
    </row>
    <row r="337" customFormat="false" ht="15.75" hidden="false" customHeight="false" outlineLevel="0" collapsed="false">
      <c r="A337" s="228"/>
      <c r="B337" s="109"/>
      <c r="C337" s="109"/>
      <c r="D337" s="109"/>
      <c r="E337" s="109"/>
      <c r="F337" s="109"/>
    </row>
    <row r="338" customFormat="false" ht="15.75" hidden="false" customHeight="false" outlineLevel="0" collapsed="false">
      <c r="A338" s="228"/>
      <c r="B338" s="109"/>
      <c r="C338" s="109"/>
      <c r="D338" s="109"/>
      <c r="E338" s="109"/>
      <c r="F338" s="109"/>
    </row>
    <row r="339" customFormat="false" ht="15.75" hidden="false" customHeight="false" outlineLevel="0" collapsed="false">
      <c r="A339" s="228"/>
      <c r="B339" s="109"/>
      <c r="C339" s="109"/>
      <c r="D339" s="109"/>
      <c r="E339" s="109"/>
      <c r="F339" s="109"/>
    </row>
    <row r="340" customFormat="false" ht="15.75" hidden="false" customHeight="false" outlineLevel="0" collapsed="false">
      <c r="A340" s="228"/>
      <c r="B340" s="109"/>
      <c r="C340" s="109"/>
      <c r="D340" s="109"/>
      <c r="E340" s="109"/>
      <c r="F340" s="109"/>
    </row>
    <row r="341" customFormat="false" ht="15.75" hidden="false" customHeight="false" outlineLevel="0" collapsed="false">
      <c r="A341" s="228"/>
      <c r="B341" s="109"/>
      <c r="C341" s="109"/>
      <c r="D341" s="109"/>
      <c r="E341" s="109"/>
      <c r="F341" s="109"/>
    </row>
    <row r="342" customFormat="false" ht="15.75" hidden="false" customHeight="false" outlineLevel="0" collapsed="false">
      <c r="A342" s="228"/>
      <c r="B342" s="109"/>
      <c r="C342" s="109"/>
      <c r="D342" s="109"/>
      <c r="E342" s="109"/>
      <c r="F342" s="109"/>
    </row>
    <row r="343" customFormat="false" ht="15.75" hidden="false" customHeight="false" outlineLevel="0" collapsed="false">
      <c r="A343" s="228"/>
      <c r="B343" s="109"/>
      <c r="C343" s="109"/>
      <c r="D343" s="109"/>
      <c r="E343" s="109"/>
      <c r="F343" s="109"/>
    </row>
    <row r="344" customFormat="false" ht="15.75" hidden="false" customHeight="false" outlineLevel="0" collapsed="false">
      <c r="A344" s="228"/>
      <c r="B344" s="109"/>
      <c r="C344" s="109"/>
      <c r="D344" s="109"/>
      <c r="E344" s="109"/>
      <c r="F344" s="109"/>
    </row>
    <row r="345" customFormat="false" ht="15.75" hidden="false" customHeight="false" outlineLevel="0" collapsed="false">
      <c r="A345" s="228"/>
      <c r="B345" s="109"/>
      <c r="C345" s="109"/>
      <c r="D345" s="109"/>
      <c r="E345" s="109"/>
      <c r="F345" s="109"/>
    </row>
    <row r="346" customFormat="false" ht="15.75" hidden="false" customHeight="false" outlineLevel="0" collapsed="false">
      <c r="A346" s="228"/>
      <c r="B346" s="109"/>
      <c r="C346" s="109"/>
      <c r="D346" s="109"/>
      <c r="E346" s="109"/>
      <c r="F346" s="109"/>
    </row>
    <row r="347" customFormat="false" ht="15.75" hidden="false" customHeight="false" outlineLevel="0" collapsed="false">
      <c r="A347" s="228"/>
      <c r="B347" s="109"/>
      <c r="C347" s="109"/>
      <c r="D347" s="109"/>
      <c r="E347" s="109"/>
      <c r="F347" s="109"/>
    </row>
    <row r="348" customFormat="false" ht="15.75" hidden="false" customHeight="false" outlineLevel="0" collapsed="false">
      <c r="A348" s="228"/>
      <c r="B348" s="109"/>
      <c r="C348" s="109"/>
      <c r="D348" s="109"/>
      <c r="E348" s="109"/>
      <c r="F348" s="109"/>
    </row>
    <row r="349" customFormat="false" ht="15.75" hidden="false" customHeight="false" outlineLevel="0" collapsed="false">
      <c r="A349" s="228"/>
      <c r="B349" s="109"/>
      <c r="C349" s="109"/>
      <c r="D349" s="109"/>
      <c r="E349" s="109"/>
      <c r="F349" s="109"/>
    </row>
    <row r="350" customFormat="false" ht="15.75" hidden="false" customHeight="false" outlineLevel="0" collapsed="false">
      <c r="A350" s="228"/>
      <c r="B350" s="109"/>
      <c r="C350" s="109"/>
      <c r="D350" s="109"/>
      <c r="E350" s="109"/>
      <c r="F350" s="109"/>
    </row>
    <row r="351" customFormat="false" ht="15.75" hidden="false" customHeight="false" outlineLevel="0" collapsed="false">
      <c r="A351" s="228"/>
      <c r="B351" s="109"/>
      <c r="C351" s="109"/>
      <c r="D351" s="109"/>
      <c r="E351" s="109"/>
      <c r="F351" s="109"/>
    </row>
    <row r="352" customFormat="false" ht="15.75" hidden="false" customHeight="false" outlineLevel="0" collapsed="false">
      <c r="A352" s="228"/>
      <c r="B352" s="109"/>
      <c r="C352" s="109"/>
      <c r="D352" s="109"/>
      <c r="E352" s="109"/>
      <c r="F352" s="109"/>
    </row>
    <row r="353" customFormat="false" ht="15.75" hidden="false" customHeight="false" outlineLevel="0" collapsed="false">
      <c r="A353" s="228"/>
      <c r="B353" s="109"/>
      <c r="C353" s="109"/>
      <c r="D353" s="109"/>
      <c r="E353" s="109"/>
      <c r="F353" s="109"/>
    </row>
    <row r="354" customFormat="false" ht="15.75" hidden="false" customHeight="false" outlineLevel="0" collapsed="false">
      <c r="A354" s="228"/>
      <c r="B354" s="109"/>
      <c r="C354" s="109"/>
      <c r="D354" s="109"/>
      <c r="E354" s="109"/>
      <c r="F354" s="109"/>
    </row>
    <row r="355" customFormat="false" ht="15.75" hidden="false" customHeight="false" outlineLevel="0" collapsed="false">
      <c r="A355" s="228"/>
      <c r="B355" s="109"/>
      <c r="C355" s="109"/>
      <c r="D355" s="109"/>
      <c r="E355" s="109"/>
      <c r="F355" s="109"/>
    </row>
    <row r="356" customFormat="false" ht="15.75" hidden="false" customHeight="false" outlineLevel="0" collapsed="false">
      <c r="A356" s="228"/>
      <c r="B356" s="109"/>
      <c r="C356" s="109"/>
      <c r="D356" s="109"/>
      <c r="E356" s="109"/>
      <c r="F356" s="109"/>
    </row>
    <row r="357" customFormat="false" ht="15.75" hidden="false" customHeight="false" outlineLevel="0" collapsed="false">
      <c r="A357" s="228"/>
      <c r="B357" s="109"/>
      <c r="C357" s="109"/>
      <c r="D357" s="109"/>
      <c r="E357" s="109"/>
      <c r="F357" s="109"/>
    </row>
    <row r="358" customFormat="false" ht="15.75" hidden="false" customHeight="false" outlineLevel="0" collapsed="false">
      <c r="A358" s="228"/>
      <c r="B358" s="109"/>
      <c r="C358" s="109"/>
      <c r="D358" s="109"/>
      <c r="E358" s="109"/>
      <c r="F358" s="109"/>
    </row>
    <row r="359" customFormat="false" ht="15.75" hidden="false" customHeight="false" outlineLevel="0" collapsed="false">
      <c r="A359" s="228"/>
      <c r="B359" s="109"/>
      <c r="C359" s="109"/>
      <c r="D359" s="109"/>
      <c r="E359" s="109"/>
      <c r="F359" s="109"/>
    </row>
    <row r="360" customFormat="false" ht="15.75" hidden="false" customHeight="false" outlineLevel="0" collapsed="false">
      <c r="A360" s="228"/>
      <c r="B360" s="109"/>
      <c r="C360" s="109"/>
      <c r="D360" s="109"/>
      <c r="E360" s="109"/>
      <c r="F360" s="109"/>
    </row>
    <row r="361" customFormat="false" ht="15.75" hidden="false" customHeight="false" outlineLevel="0" collapsed="false">
      <c r="A361" s="228"/>
      <c r="B361" s="109"/>
      <c r="C361" s="109"/>
      <c r="D361" s="109"/>
      <c r="E361" s="109"/>
      <c r="F361" s="109"/>
    </row>
    <row r="362" customFormat="false" ht="15.75" hidden="false" customHeight="false" outlineLevel="0" collapsed="false">
      <c r="A362" s="228"/>
      <c r="B362" s="109"/>
      <c r="C362" s="109"/>
      <c r="D362" s="109"/>
      <c r="E362" s="109"/>
      <c r="F362" s="109"/>
    </row>
    <row r="363" customFormat="false" ht="15.75" hidden="false" customHeight="false" outlineLevel="0" collapsed="false">
      <c r="A363" s="228"/>
      <c r="B363" s="109"/>
      <c r="C363" s="109"/>
      <c r="D363" s="109"/>
      <c r="E363" s="109"/>
      <c r="F363" s="109"/>
    </row>
    <row r="364" customFormat="false" ht="15.75" hidden="false" customHeight="false" outlineLevel="0" collapsed="false">
      <c r="A364" s="228"/>
      <c r="B364" s="109"/>
      <c r="C364" s="109"/>
      <c r="D364" s="109"/>
      <c r="E364" s="109"/>
      <c r="F364" s="109"/>
    </row>
    <row r="365" customFormat="false" ht="15.75" hidden="false" customHeight="false" outlineLevel="0" collapsed="false">
      <c r="A365" s="228"/>
      <c r="B365" s="109"/>
      <c r="C365" s="109"/>
      <c r="D365" s="109"/>
      <c r="E365" s="109"/>
      <c r="F365" s="109"/>
    </row>
    <row r="366" customFormat="false" ht="15.75" hidden="false" customHeight="false" outlineLevel="0" collapsed="false">
      <c r="A366" s="228"/>
      <c r="B366" s="109"/>
      <c r="C366" s="109"/>
      <c r="D366" s="109"/>
      <c r="E366" s="109"/>
      <c r="F366" s="109"/>
    </row>
    <row r="367" customFormat="false" ht="15.75" hidden="false" customHeight="false" outlineLevel="0" collapsed="false">
      <c r="A367" s="228"/>
      <c r="B367" s="109"/>
      <c r="C367" s="109"/>
      <c r="D367" s="109"/>
      <c r="E367" s="109"/>
      <c r="F367" s="109"/>
    </row>
    <row r="368" customFormat="false" ht="15.75" hidden="false" customHeight="false" outlineLevel="0" collapsed="false">
      <c r="A368" s="228"/>
      <c r="B368" s="109"/>
      <c r="C368" s="109"/>
      <c r="D368" s="109"/>
      <c r="E368" s="109"/>
      <c r="F368" s="109"/>
    </row>
    <row r="369" customFormat="false" ht="15.75" hidden="false" customHeight="false" outlineLevel="0" collapsed="false">
      <c r="A369" s="228"/>
      <c r="B369" s="109"/>
      <c r="C369" s="109"/>
      <c r="D369" s="109"/>
      <c r="E369" s="109"/>
      <c r="F369" s="109"/>
    </row>
    <row r="370" customFormat="false" ht="15.75" hidden="false" customHeight="false" outlineLevel="0" collapsed="false">
      <c r="A370" s="228"/>
      <c r="B370" s="109"/>
      <c r="C370" s="109"/>
      <c r="D370" s="109"/>
      <c r="E370" s="109"/>
      <c r="F370" s="109"/>
    </row>
    <row r="371" customFormat="false" ht="15.75" hidden="false" customHeight="false" outlineLevel="0" collapsed="false">
      <c r="A371" s="228"/>
      <c r="B371" s="109"/>
      <c r="C371" s="109"/>
      <c r="D371" s="109"/>
      <c r="E371" s="109"/>
      <c r="F371" s="109"/>
    </row>
    <row r="372" customFormat="false" ht="15.75" hidden="false" customHeight="false" outlineLevel="0" collapsed="false">
      <c r="A372" s="228"/>
      <c r="B372" s="109"/>
      <c r="C372" s="109"/>
      <c r="D372" s="109"/>
      <c r="E372" s="109"/>
      <c r="F372" s="109"/>
    </row>
    <row r="373" customFormat="false" ht="15.75" hidden="false" customHeight="false" outlineLevel="0" collapsed="false">
      <c r="A373" s="228"/>
      <c r="B373" s="109"/>
      <c r="C373" s="109"/>
      <c r="D373" s="109"/>
      <c r="E373" s="109"/>
      <c r="F373" s="109"/>
    </row>
    <row r="374" customFormat="false" ht="15.75" hidden="false" customHeight="false" outlineLevel="0" collapsed="false">
      <c r="A374" s="228"/>
      <c r="B374" s="109"/>
      <c r="C374" s="109"/>
      <c r="D374" s="109"/>
      <c r="E374" s="109"/>
      <c r="F374" s="109"/>
    </row>
    <row r="375" customFormat="false" ht="15.75" hidden="false" customHeight="false" outlineLevel="0" collapsed="false">
      <c r="A375" s="228"/>
      <c r="B375" s="109"/>
      <c r="C375" s="109"/>
      <c r="D375" s="109"/>
      <c r="E375" s="109"/>
      <c r="F375" s="109"/>
    </row>
    <row r="376" customFormat="false" ht="15.75" hidden="false" customHeight="false" outlineLevel="0" collapsed="false">
      <c r="A376" s="228"/>
      <c r="B376" s="109"/>
      <c r="C376" s="109"/>
      <c r="D376" s="109"/>
      <c r="E376" s="109"/>
      <c r="F376" s="109"/>
    </row>
    <row r="377" customFormat="false" ht="15.75" hidden="false" customHeight="false" outlineLevel="0" collapsed="false">
      <c r="A377" s="228"/>
      <c r="B377" s="109"/>
      <c r="C377" s="109"/>
      <c r="D377" s="109"/>
      <c r="E377" s="109"/>
      <c r="F377" s="109"/>
    </row>
    <row r="378" customFormat="false" ht="15.75" hidden="false" customHeight="false" outlineLevel="0" collapsed="false">
      <c r="A378" s="228"/>
      <c r="B378" s="109"/>
      <c r="C378" s="109"/>
      <c r="D378" s="109"/>
      <c r="E378" s="109"/>
      <c r="F378" s="109"/>
    </row>
    <row r="379" customFormat="false" ht="15.75" hidden="false" customHeight="false" outlineLevel="0" collapsed="false">
      <c r="A379" s="228"/>
      <c r="B379" s="109"/>
      <c r="C379" s="109"/>
      <c r="D379" s="109"/>
      <c r="E379" s="109"/>
      <c r="F379" s="109"/>
    </row>
    <row r="380" customFormat="false" ht="15.75" hidden="false" customHeight="false" outlineLevel="0" collapsed="false">
      <c r="A380" s="228"/>
      <c r="B380" s="109"/>
      <c r="C380" s="109"/>
      <c r="D380" s="109"/>
      <c r="E380" s="109"/>
      <c r="F380" s="109"/>
    </row>
    <row r="381" customFormat="false" ht="15.75" hidden="false" customHeight="false" outlineLevel="0" collapsed="false">
      <c r="A381" s="228"/>
      <c r="B381" s="109"/>
      <c r="C381" s="109"/>
      <c r="D381" s="109"/>
      <c r="E381" s="109"/>
      <c r="F381" s="109"/>
    </row>
    <row r="382" customFormat="false" ht="15.75" hidden="false" customHeight="false" outlineLevel="0" collapsed="false">
      <c r="A382" s="228"/>
      <c r="B382" s="109"/>
      <c r="C382" s="109"/>
      <c r="D382" s="109"/>
      <c r="E382" s="109"/>
      <c r="F382" s="109"/>
    </row>
    <row r="383" customFormat="false" ht="15.75" hidden="false" customHeight="false" outlineLevel="0" collapsed="false">
      <c r="A383" s="228"/>
      <c r="B383" s="109"/>
      <c r="C383" s="109"/>
      <c r="D383" s="109"/>
      <c r="E383" s="109"/>
      <c r="F383" s="109"/>
    </row>
    <row r="384" customFormat="false" ht="15.75" hidden="false" customHeight="false" outlineLevel="0" collapsed="false">
      <c r="A384" s="228"/>
      <c r="B384" s="109"/>
      <c r="C384" s="109"/>
      <c r="D384" s="109"/>
      <c r="E384" s="109"/>
      <c r="F384" s="109"/>
    </row>
    <row r="385" customFormat="false" ht="15.75" hidden="false" customHeight="false" outlineLevel="0" collapsed="false">
      <c r="A385" s="228"/>
      <c r="B385" s="109"/>
      <c r="C385" s="109"/>
      <c r="D385" s="109"/>
      <c r="E385" s="109"/>
      <c r="F385" s="109"/>
    </row>
    <row r="386" customFormat="false" ht="15.75" hidden="false" customHeight="false" outlineLevel="0" collapsed="false">
      <c r="A386" s="228"/>
      <c r="B386" s="109"/>
      <c r="C386" s="109"/>
      <c r="D386" s="109"/>
      <c r="E386" s="109"/>
      <c r="F386" s="109"/>
    </row>
    <row r="387" customFormat="false" ht="15.75" hidden="false" customHeight="false" outlineLevel="0" collapsed="false">
      <c r="A387" s="228"/>
      <c r="B387" s="109"/>
      <c r="C387" s="109"/>
      <c r="D387" s="109"/>
      <c r="E387" s="109"/>
      <c r="F387" s="109"/>
    </row>
    <row r="388" customFormat="false" ht="15.75" hidden="false" customHeight="false" outlineLevel="0" collapsed="false">
      <c r="A388" s="228"/>
      <c r="B388" s="109"/>
      <c r="C388" s="109"/>
      <c r="D388" s="109"/>
      <c r="E388" s="109"/>
      <c r="F388" s="109"/>
    </row>
    <row r="389" customFormat="false" ht="15.75" hidden="false" customHeight="false" outlineLevel="0" collapsed="false">
      <c r="A389" s="228"/>
      <c r="B389" s="109"/>
      <c r="C389" s="109"/>
      <c r="D389" s="109"/>
      <c r="E389" s="109"/>
      <c r="F389" s="109"/>
    </row>
    <row r="390" customFormat="false" ht="15.75" hidden="false" customHeight="false" outlineLevel="0" collapsed="false">
      <c r="A390" s="228"/>
      <c r="B390" s="109"/>
      <c r="C390" s="109"/>
      <c r="D390" s="109"/>
      <c r="E390" s="109"/>
      <c r="F390" s="109"/>
    </row>
    <row r="391" customFormat="false" ht="15.75" hidden="false" customHeight="false" outlineLevel="0" collapsed="false">
      <c r="A391" s="228"/>
      <c r="B391" s="109"/>
      <c r="C391" s="109"/>
      <c r="D391" s="109"/>
      <c r="E391" s="109"/>
      <c r="F391" s="109"/>
    </row>
    <row r="392" customFormat="false" ht="15.75" hidden="false" customHeight="false" outlineLevel="0" collapsed="false">
      <c r="A392" s="228"/>
      <c r="B392" s="109"/>
      <c r="C392" s="109"/>
      <c r="D392" s="109"/>
      <c r="E392" s="109"/>
      <c r="F392" s="109"/>
    </row>
    <row r="393" customFormat="false" ht="15.75" hidden="false" customHeight="false" outlineLevel="0" collapsed="false">
      <c r="A393" s="228"/>
      <c r="B393" s="109"/>
      <c r="C393" s="109"/>
      <c r="D393" s="109"/>
      <c r="E393" s="109"/>
      <c r="F393" s="109"/>
    </row>
    <row r="394" customFormat="false" ht="15.75" hidden="false" customHeight="false" outlineLevel="0" collapsed="false">
      <c r="A394" s="228"/>
      <c r="B394" s="109"/>
      <c r="C394" s="109"/>
      <c r="D394" s="109"/>
      <c r="E394" s="109"/>
      <c r="F394" s="109"/>
    </row>
    <row r="395" customFormat="false" ht="15.75" hidden="false" customHeight="false" outlineLevel="0" collapsed="false">
      <c r="A395" s="228"/>
      <c r="B395" s="109"/>
      <c r="C395" s="109"/>
      <c r="D395" s="109"/>
      <c r="E395" s="109"/>
      <c r="F395" s="109"/>
    </row>
    <row r="396" customFormat="false" ht="15.75" hidden="false" customHeight="false" outlineLevel="0" collapsed="false">
      <c r="A396" s="228"/>
      <c r="B396" s="109"/>
      <c r="C396" s="109"/>
      <c r="D396" s="109"/>
      <c r="E396" s="109"/>
      <c r="F396" s="109"/>
    </row>
    <row r="397" customFormat="false" ht="15.75" hidden="false" customHeight="false" outlineLevel="0" collapsed="false">
      <c r="A397" s="228"/>
      <c r="B397" s="109"/>
      <c r="C397" s="109"/>
      <c r="D397" s="109"/>
      <c r="E397" s="109"/>
      <c r="F397" s="109"/>
    </row>
    <row r="398" customFormat="false" ht="15.75" hidden="false" customHeight="false" outlineLevel="0" collapsed="false">
      <c r="A398" s="228"/>
      <c r="B398" s="109"/>
      <c r="C398" s="109"/>
      <c r="D398" s="109"/>
      <c r="E398" s="109"/>
      <c r="F398" s="109"/>
    </row>
    <row r="399" customFormat="false" ht="15.75" hidden="false" customHeight="false" outlineLevel="0" collapsed="false">
      <c r="A399" s="228"/>
      <c r="B399" s="109"/>
      <c r="C399" s="109"/>
      <c r="D399" s="109"/>
      <c r="E399" s="109"/>
      <c r="F399" s="109"/>
    </row>
    <row r="400" customFormat="false" ht="15.75" hidden="false" customHeight="false" outlineLevel="0" collapsed="false">
      <c r="A400" s="228"/>
      <c r="B400" s="109"/>
      <c r="C400" s="109"/>
      <c r="D400" s="109"/>
      <c r="E400" s="109"/>
      <c r="F400" s="109"/>
    </row>
    <row r="401" customFormat="false" ht="15.75" hidden="false" customHeight="false" outlineLevel="0" collapsed="false">
      <c r="A401" s="228"/>
      <c r="B401" s="109"/>
      <c r="C401" s="109"/>
      <c r="D401" s="109"/>
      <c r="E401" s="109"/>
      <c r="F401" s="109"/>
    </row>
    <row r="402" customFormat="false" ht="15.75" hidden="false" customHeight="false" outlineLevel="0" collapsed="false">
      <c r="A402" s="228"/>
      <c r="B402" s="109"/>
      <c r="C402" s="109"/>
      <c r="D402" s="109"/>
      <c r="E402" s="109"/>
      <c r="F402" s="109"/>
    </row>
    <row r="403" customFormat="false" ht="15.75" hidden="false" customHeight="false" outlineLevel="0" collapsed="false">
      <c r="A403" s="228"/>
      <c r="B403" s="109"/>
      <c r="C403" s="109"/>
      <c r="D403" s="109"/>
      <c r="E403" s="109"/>
      <c r="F403" s="109"/>
    </row>
    <row r="404" customFormat="false" ht="15.75" hidden="false" customHeight="false" outlineLevel="0" collapsed="false">
      <c r="A404" s="228"/>
      <c r="B404" s="109"/>
      <c r="C404" s="109"/>
      <c r="D404" s="109"/>
      <c r="E404" s="109"/>
      <c r="F404" s="109"/>
    </row>
    <row r="405" customFormat="false" ht="15.75" hidden="false" customHeight="false" outlineLevel="0" collapsed="false">
      <c r="A405" s="228"/>
      <c r="B405" s="109"/>
      <c r="C405" s="109"/>
      <c r="D405" s="109"/>
      <c r="E405" s="109"/>
      <c r="F405" s="109"/>
    </row>
    <row r="406" customFormat="false" ht="15.75" hidden="false" customHeight="false" outlineLevel="0" collapsed="false">
      <c r="A406" s="228"/>
      <c r="B406" s="109"/>
      <c r="C406" s="109"/>
      <c r="D406" s="109"/>
      <c r="E406" s="109"/>
      <c r="F406" s="109"/>
    </row>
    <row r="407" customFormat="false" ht="15.75" hidden="false" customHeight="false" outlineLevel="0" collapsed="false">
      <c r="A407" s="228"/>
      <c r="B407" s="109"/>
      <c r="C407" s="109"/>
      <c r="D407" s="109"/>
      <c r="E407" s="109"/>
      <c r="F407" s="109"/>
    </row>
    <row r="408" customFormat="false" ht="15.75" hidden="false" customHeight="false" outlineLevel="0" collapsed="false">
      <c r="A408" s="228"/>
      <c r="B408" s="109"/>
      <c r="C408" s="109"/>
      <c r="D408" s="109"/>
      <c r="E408" s="109"/>
      <c r="F408" s="109"/>
    </row>
    <row r="409" customFormat="false" ht="15.75" hidden="false" customHeight="false" outlineLevel="0" collapsed="false">
      <c r="A409" s="228"/>
      <c r="B409" s="109"/>
      <c r="C409" s="109"/>
      <c r="D409" s="109"/>
      <c r="E409" s="109"/>
      <c r="F409" s="109"/>
    </row>
    <row r="410" customFormat="false" ht="15.75" hidden="false" customHeight="false" outlineLevel="0" collapsed="false">
      <c r="A410" s="228"/>
      <c r="B410" s="109"/>
      <c r="C410" s="109"/>
      <c r="D410" s="109"/>
      <c r="E410" s="109"/>
      <c r="F410" s="109"/>
    </row>
    <row r="411" customFormat="false" ht="15.75" hidden="false" customHeight="false" outlineLevel="0" collapsed="false">
      <c r="A411" s="228"/>
      <c r="B411" s="109"/>
      <c r="C411" s="109"/>
      <c r="D411" s="109"/>
      <c r="E411" s="109"/>
      <c r="F411" s="109"/>
    </row>
    <row r="412" customFormat="false" ht="15.75" hidden="false" customHeight="false" outlineLevel="0" collapsed="false">
      <c r="A412" s="228"/>
      <c r="B412" s="109"/>
      <c r="C412" s="109"/>
      <c r="D412" s="109"/>
      <c r="E412" s="109"/>
      <c r="F412" s="109"/>
    </row>
    <row r="413" customFormat="false" ht="15.75" hidden="false" customHeight="false" outlineLevel="0" collapsed="false">
      <c r="A413" s="228"/>
      <c r="B413" s="109"/>
      <c r="C413" s="109"/>
      <c r="D413" s="109"/>
      <c r="E413" s="109"/>
      <c r="F413" s="109"/>
    </row>
    <row r="414" customFormat="false" ht="15.75" hidden="false" customHeight="false" outlineLevel="0" collapsed="false">
      <c r="A414" s="228"/>
      <c r="B414" s="109"/>
      <c r="C414" s="109"/>
      <c r="D414" s="109"/>
      <c r="E414" s="109"/>
      <c r="F414" s="109"/>
    </row>
    <row r="415" customFormat="false" ht="15.75" hidden="false" customHeight="false" outlineLevel="0" collapsed="false">
      <c r="A415" s="228"/>
      <c r="B415" s="109"/>
      <c r="C415" s="109"/>
      <c r="D415" s="109"/>
      <c r="E415" s="109"/>
      <c r="F415" s="109"/>
    </row>
    <row r="416" customFormat="false" ht="15.75" hidden="false" customHeight="false" outlineLevel="0" collapsed="false">
      <c r="A416" s="228"/>
      <c r="B416" s="109"/>
      <c r="C416" s="109"/>
      <c r="D416" s="109"/>
      <c r="E416" s="109"/>
      <c r="F416" s="109"/>
    </row>
    <row r="417" customFormat="false" ht="15.75" hidden="false" customHeight="false" outlineLevel="0" collapsed="false">
      <c r="A417" s="228"/>
      <c r="B417" s="109"/>
      <c r="C417" s="109"/>
      <c r="D417" s="109"/>
      <c r="E417" s="109"/>
      <c r="F417" s="109"/>
    </row>
    <row r="418" customFormat="false" ht="15.75" hidden="false" customHeight="false" outlineLevel="0" collapsed="false">
      <c r="A418" s="228"/>
      <c r="B418" s="109"/>
      <c r="C418" s="109"/>
      <c r="D418" s="109"/>
      <c r="E418" s="109"/>
      <c r="F418" s="109"/>
    </row>
    <row r="419" customFormat="false" ht="15.75" hidden="false" customHeight="false" outlineLevel="0" collapsed="false">
      <c r="A419" s="228"/>
      <c r="B419" s="109"/>
      <c r="C419" s="109"/>
      <c r="D419" s="109"/>
      <c r="E419" s="109"/>
      <c r="F419" s="109"/>
    </row>
    <row r="420" customFormat="false" ht="15.75" hidden="false" customHeight="false" outlineLevel="0" collapsed="false">
      <c r="A420" s="228"/>
      <c r="B420" s="109"/>
      <c r="C420" s="109"/>
      <c r="D420" s="109"/>
      <c r="E420" s="109"/>
      <c r="F420" s="109"/>
    </row>
    <row r="421" customFormat="false" ht="15.75" hidden="false" customHeight="false" outlineLevel="0" collapsed="false">
      <c r="A421" s="228"/>
      <c r="B421" s="109"/>
      <c r="C421" s="109"/>
      <c r="D421" s="109"/>
      <c r="E421" s="109"/>
      <c r="F421" s="109"/>
    </row>
    <row r="422" customFormat="false" ht="15.75" hidden="false" customHeight="false" outlineLevel="0" collapsed="false">
      <c r="A422" s="228"/>
      <c r="B422" s="109"/>
      <c r="C422" s="109"/>
      <c r="D422" s="109"/>
      <c r="E422" s="109"/>
      <c r="F422" s="109"/>
    </row>
    <row r="423" customFormat="false" ht="15.75" hidden="false" customHeight="false" outlineLevel="0" collapsed="false">
      <c r="A423" s="228"/>
      <c r="B423" s="109"/>
      <c r="C423" s="109"/>
      <c r="D423" s="109"/>
      <c r="E423" s="109"/>
      <c r="F423" s="109"/>
    </row>
    <row r="424" customFormat="false" ht="15.75" hidden="false" customHeight="false" outlineLevel="0" collapsed="false">
      <c r="A424" s="228"/>
      <c r="B424" s="109"/>
      <c r="C424" s="109"/>
      <c r="D424" s="109"/>
      <c r="E424" s="109"/>
      <c r="F424" s="109"/>
    </row>
    <row r="425" customFormat="false" ht="15.75" hidden="false" customHeight="false" outlineLevel="0" collapsed="false">
      <c r="A425" s="228"/>
      <c r="B425" s="109"/>
      <c r="C425" s="109"/>
      <c r="D425" s="109"/>
      <c r="E425" s="109"/>
      <c r="F425" s="109"/>
    </row>
    <row r="426" customFormat="false" ht="15.75" hidden="false" customHeight="false" outlineLevel="0" collapsed="false">
      <c r="A426" s="228"/>
      <c r="B426" s="109"/>
      <c r="C426" s="109"/>
      <c r="D426" s="109"/>
      <c r="E426" s="109"/>
      <c r="F426" s="109"/>
    </row>
    <row r="427" customFormat="false" ht="15.75" hidden="false" customHeight="false" outlineLevel="0" collapsed="false">
      <c r="A427" s="228"/>
      <c r="B427" s="109"/>
      <c r="C427" s="109"/>
      <c r="D427" s="109"/>
      <c r="E427" s="109"/>
      <c r="F427" s="109"/>
    </row>
    <row r="428" customFormat="false" ht="15.75" hidden="false" customHeight="false" outlineLevel="0" collapsed="false">
      <c r="A428" s="228"/>
      <c r="B428" s="109"/>
      <c r="C428" s="109"/>
      <c r="D428" s="109"/>
      <c r="E428" s="109"/>
      <c r="F428" s="109"/>
    </row>
    <row r="429" customFormat="false" ht="15.75" hidden="false" customHeight="false" outlineLevel="0" collapsed="false">
      <c r="A429" s="228"/>
      <c r="B429" s="109"/>
      <c r="C429" s="109"/>
      <c r="D429" s="109"/>
      <c r="E429" s="109"/>
      <c r="F429" s="109"/>
    </row>
    <row r="430" customFormat="false" ht="15.75" hidden="false" customHeight="false" outlineLevel="0" collapsed="false">
      <c r="A430" s="228"/>
      <c r="B430" s="109"/>
      <c r="C430" s="109"/>
      <c r="D430" s="109"/>
      <c r="E430" s="109"/>
      <c r="F430" s="109"/>
    </row>
    <row r="431" customFormat="false" ht="15.75" hidden="false" customHeight="false" outlineLevel="0" collapsed="false">
      <c r="A431" s="228"/>
      <c r="B431" s="109"/>
      <c r="C431" s="109"/>
      <c r="D431" s="109"/>
      <c r="E431" s="109"/>
      <c r="F431" s="109"/>
    </row>
    <row r="432" customFormat="false" ht="15.75" hidden="false" customHeight="false" outlineLevel="0" collapsed="false">
      <c r="A432" s="228"/>
      <c r="B432" s="109"/>
      <c r="C432" s="109"/>
      <c r="D432" s="109"/>
      <c r="E432" s="109"/>
      <c r="F432" s="109"/>
    </row>
    <row r="433" customFormat="false" ht="15.75" hidden="false" customHeight="false" outlineLevel="0" collapsed="false">
      <c r="A433" s="228"/>
      <c r="B433" s="109"/>
      <c r="C433" s="109"/>
      <c r="D433" s="109"/>
      <c r="E433" s="109"/>
      <c r="F433" s="109"/>
    </row>
    <row r="434" customFormat="false" ht="15.75" hidden="false" customHeight="false" outlineLevel="0" collapsed="false">
      <c r="A434" s="228"/>
      <c r="B434" s="109"/>
      <c r="C434" s="109"/>
      <c r="D434" s="109"/>
      <c r="E434" s="109"/>
      <c r="F434" s="109"/>
    </row>
    <row r="435" customFormat="false" ht="15.75" hidden="false" customHeight="false" outlineLevel="0" collapsed="false">
      <c r="A435" s="228"/>
      <c r="B435" s="109"/>
      <c r="C435" s="109"/>
      <c r="D435" s="109"/>
      <c r="E435" s="109"/>
      <c r="F435" s="109"/>
    </row>
    <row r="436" customFormat="false" ht="15.75" hidden="false" customHeight="false" outlineLevel="0" collapsed="false">
      <c r="A436" s="228"/>
      <c r="B436" s="109"/>
      <c r="C436" s="109"/>
      <c r="D436" s="109"/>
      <c r="E436" s="109"/>
      <c r="F436" s="109"/>
    </row>
    <row r="437" customFormat="false" ht="15.75" hidden="false" customHeight="false" outlineLevel="0" collapsed="false">
      <c r="A437" s="228"/>
      <c r="B437" s="109"/>
      <c r="C437" s="109"/>
      <c r="D437" s="109"/>
      <c r="E437" s="109"/>
      <c r="F437" s="109"/>
    </row>
    <row r="438" customFormat="false" ht="15.75" hidden="false" customHeight="false" outlineLevel="0" collapsed="false">
      <c r="A438" s="228"/>
      <c r="B438" s="109"/>
      <c r="C438" s="109"/>
      <c r="D438" s="109"/>
      <c r="E438" s="109"/>
      <c r="F438" s="109"/>
    </row>
    <row r="439" customFormat="false" ht="15.75" hidden="false" customHeight="false" outlineLevel="0" collapsed="false">
      <c r="A439" s="228"/>
      <c r="B439" s="109"/>
      <c r="C439" s="109"/>
      <c r="D439" s="109"/>
      <c r="E439" s="109"/>
      <c r="F439" s="109"/>
    </row>
    <row r="440" customFormat="false" ht="15.75" hidden="false" customHeight="false" outlineLevel="0" collapsed="false">
      <c r="A440" s="228"/>
      <c r="B440" s="109"/>
      <c r="C440" s="109"/>
      <c r="D440" s="109"/>
      <c r="E440" s="109"/>
      <c r="F440" s="109"/>
    </row>
    <row r="441" customFormat="false" ht="15.75" hidden="false" customHeight="false" outlineLevel="0" collapsed="false">
      <c r="A441" s="228"/>
      <c r="B441" s="109"/>
      <c r="C441" s="109"/>
      <c r="D441" s="109"/>
      <c r="E441" s="109"/>
      <c r="F441" s="109"/>
    </row>
    <row r="442" customFormat="false" ht="15.75" hidden="false" customHeight="false" outlineLevel="0" collapsed="false">
      <c r="A442" s="228"/>
      <c r="B442" s="109"/>
      <c r="C442" s="109"/>
      <c r="D442" s="109"/>
      <c r="E442" s="109"/>
      <c r="F442" s="109"/>
    </row>
    <row r="443" customFormat="false" ht="15.75" hidden="false" customHeight="false" outlineLevel="0" collapsed="false">
      <c r="A443" s="228"/>
      <c r="B443" s="109"/>
      <c r="C443" s="109"/>
      <c r="D443" s="109"/>
      <c r="E443" s="109"/>
      <c r="F443" s="109"/>
    </row>
    <row r="444" customFormat="false" ht="15.75" hidden="false" customHeight="false" outlineLevel="0" collapsed="false">
      <c r="A444" s="228"/>
      <c r="B444" s="109"/>
      <c r="C444" s="109"/>
      <c r="D444" s="109"/>
      <c r="E444" s="109"/>
      <c r="F444" s="109"/>
    </row>
    <row r="445" customFormat="false" ht="15.75" hidden="false" customHeight="false" outlineLevel="0" collapsed="false">
      <c r="A445" s="228"/>
      <c r="B445" s="109"/>
      <c r="C445" s="109"/>
      <c r="D445" s="109"/>
      <c r="E445" s="109"/>
      <c r="F445" s="109"/>
    </row>
    <row r="446" customFormat="false" ht="15.75" hidden="false" customHeight="false" outlineLevel="0" collapsed="false">
      <c r="A446" s="228"/>
      <c r="B446" s="109"/>
      <c r="C446" s="109"/>
      <c r="D446" s="109"/>
      <c r="E446" s="109"/>
      <c r="F446" s="109"/>
    </row>
    <row r="447" customFormat="false" ht="15.75" hidden="false" customHeight="false" outlineLevel="0" collapsed="false">
      <c r="A447" s="228"/>
      <c r="B447" s="109"/>
      <c r="C447" s="109"/>
      <c r="D447" s="109"/>
      <c r="E447" s="109"/>
      <c r="F447" s="109"/>
    </row>
    <row r="448" customFormat="false" ht="15.75" hidden="false" customHeight="false" outlineLevel="0" collapsed="false">
      <c r="A448" s="228"/>
      <c r="B448" s="109"/>
      <c r="C448" s="109"/>
      <c r="D448" s="109"/>
      <c r="E448" s="109"/>
      <c r="F448" s="109"/>
    </row>
    <row r="449" customFormat="false" ht="15.75" hidden="false" customHeight="false" outlineLevel="0" collapsed="false">
      <c r="A449" s="228"/>
      <c r="B449" s="109"/>
      <c r="C449" s="109"/>
      <c r="D449" s="109"/>
      <c r="E449" s="109"/>
      <c r="F449" s="109"/>
    </row>
    <row r="450" customFormat="false" ht="15.75" hidden="false" customHeight="false" outlineLevel="0" collapsed="false">
      <c r="A450" s="228"/>
      <c r="B450" s="109"/>
      <c r="C450" s="109"/>
      <c r="D450" s="109"/>
      <c r="E450" s="109"/>
      <c r="F450" s="109"/>
    </row>
    <row r="451" customFormat="false" ht="15.75" hidden="false" customHeight="false" outlineLevel="0" collapsed="false">
      <c r="A451" s="228"/>
      <c r="B451" s="109"/>
      <c r="C451" s="109"/>
      <c r="D451" s="109"/>
      <c r="E451" s="109"/>
      <c r="F451" s="109"/>
    </row>
    <row r="452" customFormat="false" ht="15.75" hidden="false" customHeight="false" outlineLevel="0" collapsed="false">
      <c r="A452" s="228"/>
      <c r="B452" s="109"/>
      <c r="C452" s="109"/>
      <c r="D452" s="109"/>
      <c r="E452" s="109"/>
      <c r="F452" s="109"/>
    </row>
    <row r="453" customFormat="false" ht="15.75" hidden="false" customHeight="false" outlineLevel="0" collapsed="false">
      <c r="A453" s="228"/>
      <c r="B453" s="109"/>
      <c r="C453" s="109"/>
      <c r="D453" s="109"/>
      <c r="E453" s="109"/>
      <c r="F453" s="109"/>
    </row>
    <row r="454" customFormat="false" ht="15.75" hidden="false" customHeight="false" outlineLevel="0" collapsed="false">
      <c r="A454" s="228"/>
      <c r="B454" s="109"/>
      <c r="C454" s="109"/>
      <c r="D454" s="109"/>
      <c r="E454" s="109"/>
      <c r="F454" s="109"/>
    </row>
    <row r="455" customFormat="false" ht="15.75" hidden="false" customHeight="false" outlineLevel="0" collapsed="false">
      <c r="A455" s="228"/>
      <c r="B455" s="109"/>
      <c r="C455" s="109"/>
      <c r="D455" s="109"/>
      <c r="E455" s="109"/>
      <c r="F455" s="109"/>
    </row>
    <row r="456" customFormat="false" ht="15.75" hidden="false" customHeight="false" outlineLevel="0" collapsed="false">
      <c r="A456" s="228"/>
      <c r="B456" s="109"/>
      <c r="C456" s="109"/>
      <c r="D456" s="109"/>
      <c r="E456" s="109"/>
      <c r="F456" s="109"/>
    </row>
    <row r="457" customFormat="false" ht="15.75" hidden="false" customHeight="false" outlineLevel="0" collapsed="false">
      <c r="A457" s="228"/>
      <c r="B457" s="109"/>
      <c r="C457" s="109"/>
      <c r="D457" s="109"/>
      <c r="E457" s="109"/>
      <c r="F457" s="109"/>
    </row>
    <row r="458" customFormat="false" ht="15.75" hidden="false" customHeight="false" outlineLevel="0" collapsed="false">
      <c r="A458" s="228"/>
      <c r="B458" s="109"/>
      <c r="C458" s="109"/>
      <c r="D458" s="109"/>
      <c r="E458" s="109"/>
      <c r="F458" s="109"/>
    </row>
    <row r="459" customFormat="false" ht="15.75" hidden="false" customHeight="false" outlineLevel="0" collapsed="false">
      <c r="A459" s="228"/>
      <c r="B459" s="109"/>
      <c r="C459" s="109"/>
      <c r="D459" s="109"/>
      <c r="E459" s="109"/>
      <c r="F459" s="109"/>
    </row>
    <row r="460" customFormat="false" ht="15.75" hidden="false" customHeight="false" outlineLevel="0" collapsed="false">
      <c r="A460" s="228"/>
      <c r="B460" s="109"/>
      <c r="C460" s="109"/>
      <c r="D460" s="109"/>
      <c r="E460" s="109"/>
      <c r="F460" s="109"/>
    </row>
    <row r="461" customFormat="false" ht="15.75" hidden="false" customHeight="false" outlineLevel="0" collapsed="false">
      <c r="A461" s="228"/>
      <c r="B461" s="109"/>
      <c r="C461" s="109"/>
      <c r="D461" s="109"/>
      <c r="E461" s="109"/>
      <c r="F461" s="109"/>
    </row>
    <row r="462" customFormat="false" ht="15.75" hidden="false" customHeight="false" outlineLevel="0" collapsed="false">
      <c r="A462" s="228"/>
      <c r="B462" s="109"/>
      <c r="C462" s="109"/>
      <c r="D462" s="109"/>
      <c r="E462" s="109"/>
      <c r="F462" s="109"/>
    </row>
    <row r="463" customFormat="false" ht="15.75" hidden="false" customHeight="false" outlineLevel="0" collapsed="false">
      <c r="A463" s="228"/>
      <c r="B463" s="109"/>
      <c r="C463" s="109"/>
      <c r="D463" s="109"/>
      <c r="E463" s="109"/>
      <c r="F463" s="109"/>
    </row>
    <row r="464" customFormat="false" ht="15.75" hidden="false" customHeight="false" outlineLevel="0" collapsed="false">
      <c r="A464" s="228"/>
      <c r="B464" s="109"/>
      <c r="C464" s="109"/>
      <c r="D464" s="109"/>
      <c r="E464" s="109"/>
      <c r="F464" s="109"/>
    </row>
    <row r="465" customFormat="false" ht="15.75" hidden="false" customHeight="false" outlineLevel="0" collapsed="false">
      <c r="A465" s="228"/>
      <c r="B465" s="109"/>
      <c r="C465" s="109"/>
      <c r="D465" s="109"/>
      <c r="E465" s="109"/>
      <c r="F465" s="109"/>
    </row>
    <row r="466" customFormat="false" ht="15.75" hidden="false" customHeight="false" outlineLevel="0" collapsed="false">
      <c r="A466" s="228"/>
      <c r="B466" s="109"/>
      <c r="C466" s="109"/>
      <c r="D466" s="109"/>
      <c r="E466" s="109"/>
      <c r="F466" s="109"/>
    </row>
    <row r="467" customFormat="false" ht="15.75" hidden="false" customHeight="false" outlineLevel="0" collapsed="false">
      <c r="A467" s="228"/>
      <c r="B467" s="109"/>
      <c r="C467" s="109"/>
      <c r="D467" s="109"/>
      <c r="E467" s="109"/>
      <c r="F467" s="109"/>
    </row>
    <row r="468" customFormat="false" ht="15.75" hidden="false" customHeight="false" outlineLevel="0" collapsed="false">
      <c r="A468" s="228"/>
      <c r="B468" s="109"/>
      <c r="C468" s="109"/>
      <c r="D468" s="109"/>
      <c r="E468" s="109"/>
      <c r="F468" s="109"/>
    </row>
    <row r="469" customFormat="false" ht="15.75" hidden="false" customHeight="false" outlineLevel="0" collapsed="false">
      <c r="A469" s="228"/>
      <c r="B469" s="109"/>
      <c r="C469" s="109"/>
      <c r="D469" s="109"/>
      <c r="E469" s="109"/>
      <c r="F469" s="109"/>
    </row>
    <row r="470" customFormat="false" ht="15.75" hidden="false" customHeight="false" outlineLevel="0" collapsed="false">
      <c r="A470" s="228"/>
      <c r="B470" s="109"/>
      <c r="C470" s="109"/>
      <c r="D470" s="109"/>
      <c r="E470" s="109"/>
      <c r="F470" s="109"/>
    </row>
    <row r="471" customFormat="false" ht="15.75" hidden="false" customHeight="false" outlineLevel="0" collapsed="false">
      <c r="A471" s="228"/>
      <c r="B471" s="109"/>
      <c r="C471" s="109"/>
      <c r="D471" s="109"/>
      <c r="E471" s="109"/>
      <c r="F471" s="109"/>
    </row>
    <row r="472" customFormat="false" ht="15.75" hidden="false" customHeight="false" outlineLevel="0" collapsed="false">
      <c r="A472" s="228"/>
      <c r="B472" s="109"/>
      <c r="C472" s="109"/>
      <c r="D472" s="109"/>
      <c r="E472" s="109"/>
      <c r="F472" s="109"/>
    </row>
    <row r="473" customFormat="false" ht="15.75" hidden="false" customHeight="false" outlineLevel="0" collapsed="false">
      <c r="A473" s="228"/>
      <c r="B473" s="109"/>
      <c r="C473" s="109"/>
      <c r="D473" s="109"/>
      <c r="E473" s="109"/>
      <c r="F473" s="109"/>
    </row>
    <row r="474" customFormat="false" ht="15.75" hidden="false" customHeight="false" outlineLevel="0" collapsed="false">
      <c r="A474" s="228"/>
      <c r="B474" s="109"/>
      <c r="C474" s="109"/>
      <c r="D474" s="109"/>
      <c r="E474" s="109"/>
      <c r="F474" s="109"/>
    </row>
    <row r="475" customFormat="false" ht="15.75" hidden="false" customHeight="false" outlineLevel="0" collapsed="false">
      <c r="A475" s="228"/>
      <c r="B475" s="109"/>
      <c r="C475" s="109"/>
      <c r="D475" s="109"/>
      <c r="E475" s="109"/>
      <c r="F475" s="109"/>
    </row>
    <row r="476" customFormat="false" ht="15.75" hidden="false" customHeight="false" outlineLevel="0" collapsed="false">
      <c r="A476" s="228"/>
      <c r="B476" s="109"/>
      <c r="C476" s="109"/>
      <c r="D476" s="109"/>
      <c r="E476" s="109"/>
      <c r="F476" s="109"/>
    </row>
    <row r="477" customFormat="false" ht="15.75" hidden="false" customHeight="false" outlineLevel="0" collapsed="false">
      <c r="A477" s="228"/>
      <c r="B477" s="109"/>
      <c r="C477" s="109"/>
      <c r="D477" s="109"/>
      <c r="E477" s="109"/>
      <c r="F477" s="109"/>
    </row>
    <row r="478" customFormat="false" ht="15.75" hidden="false" customHeight="false" outlineLevel="0" collapsed="false">
      <c r="A478" s="228"/>
      <c r="B478" s="109"/>
      <c r="C478" s="109"/>
      <c r="D478" s="109"/>
      <c r="E478" s="109"/>
      <c r="F478" s="109"/>
    </row>
    <row r="479" customFormat="false" ht="15.75" hidden="false" customHeight="false" outlineLevel="0" collapsed="false">
      <c r="A479" s="228"/>
      <c r="B479" s="109"/>
      <c r="C479" s="109"/>
      <c r="D479" s="109"/>
      <c r="E479" s="109"/>
      <c r="F479" s="109"/>
    </row>
    <row r="480" customFormat="false" ht="15.75" hidden="false" customHeight="false" outlineLevel="0" collapsed="false">
      <c r="A480" s="228"/>
      <c r="B480" s="109"/>
      <c r="C480" s="109"/>
      <c r="D480" s="109"/>
      <c r="E480" s="109"/>
      <c r="F480" s="109"/>
    </row>
    <row r="481" customFormat="false" ht="15.75" hidden="false" customHeight="false" outlineLevel="0" collapsed="false">
      <c r="A481" s="228"/>
      <c r="B481" s="109"/>
      <c r="C481" s="109"/>
      <c r="D481" s="109"/>
      <c r="E481" s="109"/>
      <c r="F481" s="109"/>
    </row>
    <row r="482" customFormat="false" ht="15.75" hidden="false" customHeight="false" outlineLevel="0" collapsed="false">
      <c r="A482" s="228"/>
      <c r="B482" s="109"/>
      <c r="C482" s="109"/>
      <c r="D482" s="109"/>
      <c r="E482" s="109"/>
      <c r="F482" s="109"/>
    </row>
    <row r="483" customFormat="false" ht="15.75" hidden="false" customHeight="false" outlineLevel="0" collapsed="false">
      <c r="A483" s="228"/>
      <c r="B483" s="109"/>
      <c r="C483" s="109"/>
      <c r="D483" s="109"/>
      <c r="E483" s="109"/>
      <c r="F483" s="109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9.56"/>
    <col collapsed="false" customWidth="true" hidden="false" outlineLevel="0" max="2" min="2" style="229" width="46.7"/>
    <col collapsed="false" customWidth="true" hidden="false" outlineLevel="0" max="3" min="3" style="230" width="11.13"/>
    <col collapsed="false" customWidth="true" hidden="false" outlineLevel="0" max="4" min="4" style="230" width="13.14"/>
    <col collapsed="false" customWidth="true" hidden="false" outlineLevel="0" max="5" min="5" style="231" width="12.14"/>
    <col collapsed="false" customWidth="true" hidden="false" outlineLevel="0" max="7" min="6" style="229" width="12.14"/>
    <col collapsed="false" customWidth="true" hidden="false" outlineLevel="0" max="8" min="8" style="229" width="12.28"/>
    <col collapsed="false" customWidth="false" hidden="false" outlineLevel="0" max="257" min="9" style="229" width="11.42"/>
  </cols>
  <sheetData>
    <row r="1" customFormat="false" ht="15" hidden="false" customHeight="false" outlineLevel="0" collapsed="false">
      <c r="A1" s="232" t="s">
        <v>211</v>
      </c>
      <c r="B1" s="232"/>
      <c r="C1" s="232"/>
      <c r="D1" s="232"/>
      <c r="E1" s="232"/>
      <c r="F1" s="232"/>
      <c r="G1" s="232"/>
      <c r="H1" s="232"/>
    </row>
    <row r="2" customFormat="false" ht="15.75" hidden="false" customHeight="false" outlineLevel="0" collapsed="false">
      <c r="A2" s="233" t="s">
        <v>290</v>
      </c>
      <c r="B2" s="233"/>
      <c r="C2" s="233"/>
      <c r="D2" s="233"/>
      <c r="E2" s="233"/>
      <c r="F2" s="233"/>
      <c r="G2" s="233"/>
      <c r="H2" s="233"/>
    </row>
    <row r="3" customFormat="false" ht="12.75" hidden="false" customHeight="false" outlineLevel="0" collapsed="false">
      <c r="A3" s="138"/>
      <c r="B3" s="234"/>
      <c r="C3" s="235"/>
      <c r="D3" s="235"/>
      <c r="E3" s="235"/>
      <c r="F3" s="235"/>
      <c r="G3" s="235"/>
      <c r="H3" s="138"/>
    </row>
    <row r="4" customFormat="false" ht="12.75" hidden="false" customHeight="false" outlineLevel="0" collapsed="false">
      <c r="A4" s="236" t="s">
        <v>291</v>
      </c>
      <c r="B4" s="237"/>
      <c r="C4" s="238"/>
      <c r="D4" s="239"/>
      <c r="E4" s="238" t="s">
        <v>292</v>
      </c>
      <c r="F4" s="239" t="s">
        <v>3</v>
      </c>
      <c r="G4" s="238"/>
      <c r="H4" s="240"/>
    </row>
    <row r="5" customFormat="false" ht="12.75" hidden="false" customHeight="false" outlineLevel="0" collapsed="false">
      <c r="A5" s="241" t="s">
        <v>293</v>
      </c>
      <c r="B5" s="242"/>
      <c r="C5" s="243" t="s">
        <v>294</v>
      </c>
      <c r="D5" s="244" t="s">
        <v>295</v>
      </c>
      <c r="E5" s="243" t="s">
        <v>296</v>
      </c>
      <c r="F5" s="244" t="s">
        <v>297</v>
      </c>
      <c r="G5" s="243" t="s">
        <v>298</v>
      </c>
      <c r="H5" s="245" t="s">
        <v>299</v>
      </c>
    </row>
    <row r="6" customFormat="false" ht="12.75" hidden="false" customHeight="false" outlineLevel="0" collapsed="false">
      <c r="A6" s="241" t="s">
        <v>300</v>
      </c>
      <c r="B6" s="242" t="s">
        <v>301</v>
      </c>
      <c r="C6" s="243" t="s">
        <v>302</v>
      </c>
      <c r="D6" s="244" t="s">
        <v>303</v>
      </c>
      <c r="E6" s="243" t="s">
        <v>304</v>
      </c>
      <c r="F6" s="244" t="s">
        <v>305</v>
      </c>
      <c r="G6" s="243" t="s">
        <v>305</v>
      </c>
      <c r="H6" s="245" t="s">
        <v>306</v>
      </c>
    </row>
    <row r="7" customFormat="false" ht="14.25" hidden="false" customHeight="false" outlineLevel="0" collapsed="false">
      <c r="A7" s="241" t="s">
        <v>307</v>
      </c>
      <c r="B7" s="242"/>
      <c r="C7" s="243" t="s">
        <v>308</v>
      </c>
      <c r="D7" s="244" t="s">
        <v>309</v>
      </c>
      <c r="E7" s="243" t="s">
        <v>310</v>
      </c>
      <c r="F7" s="244" t="s">
        <v>311</v>
      </c>
      <c r="G7" s="243" t="s">
        <v>311</v>
      </c>
      <c r="H7" s="245" t="s">
        <v>312</v>
      </c>
    </row>
    <row r="8" customFormat="false" ht="14.25" hidden="false" customHeight="false" outlineLevel="0" collapsed="false">
      <c r="A8" s="241" t="s">
        <v>313</v>
      </c>
      <c r="B8" s="242"/>
      <c r="C8" s="243"/>
      <c r="D8" s="244"/>
      <c r="E8" s="246" t="s">
        <v>314</v>
      </c>
      <c r="F8" s="244"/>
      <c r="G8" s="246"/>
      <c r="H8" s="245"/>
    </row>
    <row r="9" customFormat="false" ht="12.75" hidden="false" customHeight="false" outlineLevel="0" collapsed="false">
      <c r="A9" s="247" t="s">
        <v>315</v>
      </c>
      <c r="B9" s="248"/>
      <c r="C9" s="249" t="s">
        <v>84</v>
      </c>
      <c r="D9" s="250" t="s">
        <v>316</v>
      </c>
      <c r="E9" s="250"/>
      <c r="F9" s="250"/>
      <c r="G9" s="250"/>
      <c r="H9" s="250"/>
    </row>
    <row r="10" customFormat="false" ht="12.75" hidden="false" customHeight="false" outlineLevel="0" collapsed="false">
      <c r="A10" s="251"/>
      <c r="B10" s="252"/>
      <c r="C10" s="253"/>
      <c r="D10" s="254"/>
      <c r="E10" s="255"/>
      <c r="F10" s="256"/>
      <c r="G10" s="256"/>
      <c r="H10" s="256"/>
    </row>
    <row r="11" customFormat="false" ht="12.75" hidden="false" customHeight="false" outlineLevel="0" collapsed="false">
      <c r="A11" s="257" t="s">
        <v>317</v>
      </c>
      <c r="B11" s="258" t="s">
        <v>318</v>
      </c>
      <c r="C11" s="259" t="n">
        <v>3036758</v>
      </c>
      <c r="D11" s="259" t="n">
        <v>4567396649.822</v>
      </c>
      <c r="E11" s="259" t="n">
        <v>368846630.398</v>
      </c>
      <c r="F11" s="259" t="n">
        <v>597105602.082</v>
      </c>
      <c r="G11" s="259" t="n">
        <v>486977664.591</v>
      </c>
      <c r="H11" s="260" t="n">
        <v>110377796.28</v>
      </c>
    </row>
    <row r="12" customFormat="false" ht="12.75" hidden="false" customHeight="false" outlineLevel="0" collapsed="false">
      <c r="A12" s="257" t="s">
        <v>319</v>
      </c>
      <c r="B12" s="258" t="s">
        <v>320</v>
      </c>
      <c r="C12" s="259" t="n">
        <v>81031</v>
      </c>
      <c r="D12" s="259" t="n">
        <v>27536692.5</v>
      </c>
      <c r="E12" s="259" t="n">
        <v>725982.917</v>
      </c>
      <c r="F12" s="259" t="n">
        <v>2905187.517</v>
      </c>
      <c r="G12" s="259" t="n">
        <v>2558151.75</v>
      </c>
      <c r="H12" s="260" t="n">
        <v>351670.058</v>
      </c>
    </row>
    <row r="13" customFormat="false" ht="12.75" hidden="false" customHeight="false" outlineLevel="0" collapsed="false">
      <c r="A13" s="257" t="s">
        <v>321</v>
      </c>
      <c r="B13" s="258" t="s">
        <v>322</v>
      </c>
      <c r="C13" s="259" t="n">
        <v>76927</v>
      </c>
      <c r="D13" s="259" t="n">
        <v>26136452.981</v>
      </c>
      <c r="E13" s="259" t="n">
        <v>711822.027</v>
      </c>
      <c r="F13" s="259" t="n">
        <v>2701707.013</v>
      </c>
      <c r="G13" s="259" t="n">
        <v>2432769.261</v>
      </c>
      <c r="H13" s="260" t="n">
        <v>273544.335</v>
      </c>
    </row>
    <row r="14" customFormat="false" ht="12.75" hidden="false" customHeight="false" outlineLevel="0" collapsed="false">
      <c r="A14" s="257" t="s">
        <v>323</v>
      </c>
      <c r="B14" s="258" t="s">
        <v>324</v>
      </c>
      <c r="C14" s="259" t="n">
        <v>27672</v>
      </c>
      <c r="D14" s="259" t="n">
        <v>6717960.178</v>
      </c>
      <c r="E14" s="259" t="n">
        <v>244573.692</v>
      </c>
      <c r="F14" s="259" t="n">
        <v>629801.78</v>
      </c>
      <c r="G14" s="259" t="n">
        <v>581196.013</v>
      </c>
      <c r="H14" s="260" t="n">
        <v>50352.319</v>
      </c>
    </row>
    <row r="15" customFormat="false" ht="12.75" hidden="false" customHeight="false" outlineLevel="0" collapsed="false">
      <c r="A15" s="257" t="s">
        <v>325</v>
      </c>
      <c r="B15" s="258" t="s">
        <v>326</v>
      </c>
      <c r="C15" s="259" t="n">
        <v>13846</v>
      </c>
      <c r="D15" s="259" t="n">
        <v>3578699.475</v>
      </c>
      <c r="E15" s="259" t="n">
        <v>83571.89</v>
      </c>
      <c r="F15" s="259" t="n">
        <v>322884.642</v>
      </c>
      <c r="G15" s="259" t="n">
        <v>394729.929</v>
      </c>
      <c r="H15" s="260" t="n">
        <v>-70189.039</v>
      </c>
    </row>
    <row r="16" customFormat="false" ht="12.75" hidden="false" customHeight="false" outlineLevel="0" collapsed="false">
      <c r="A16" s="257" t="s">
        <v>327</v>
      </c>
      <c r="B16" s="258" t="s">
        <v>328</v>
      </c>
      <c r="C16" s="259" t="n">
        <v>5656</v>
      </c>
      <c r="D16" s="259" t="n">
        <v>1809011.99</v>
      </c>
      <c r="E16" s="259" t="n">
        <v>145626.391</v>
      </c>
      <c r="F16" s="259" t="n">
        <v>190261.653</v>
      </c>
      <c r="G16" s="259" t="n">
        <v>145499.529</v>
      </c>
      <c r="H16" s="260" t="n">
        <v>44815.167</v>
      </c>
    </row>
    <row r="17" customFormat="false" ht="12.75" hidden="false" customHeight="false" outlineLevel="0" collapsed="false">
      <c r="A17" s="257" t="s">
        <v>329</v>
      </c>
      <c r="B17" s="258" t="s">
        <v>330</v>
      </c>
      <c r="C17" s="259" t="n">
        <v>380</v>
      </c>
      <c r="D17" s="259" t="n">
        <v>213492.393</v>
      </c>
      <c r="E17" s="259" t="n">
        <v>21440.672</v>
      </c>
      <c r="F17" s="259" t="n">
        <v>18869.119</v>
      </c>
      <c r="G17" s="259" t="n">
        <v>19428.73</v>
      </c>
      <c r="H17" s="260" t="n">
        <v>-547.152</v>
      </c>
    </row>
    <row r="18" customFormat="false" ht="12.75" hidden="false" customHeight="false" outlineLevel="0" collapsed="false">
      <c r="A18" s="257" t="s">
        <v>331</v>
      </c>
      <c r="B18" s="258" t="s">
        <v>332</v>
      </c>
      <c r="C18" s="259" t="n">
        <v>783</v>
      </c>
      <c r="D18" s="259" t="n">
        <v>328765.538</v>
      </c>
      <c r="E18" s="259" t="n">
        <v>50676.244</v>
      </c>
      <c r="F18" s="259" t="n">
        <v>32035.331</v>
      </c>
      <c r="G18" s="259" t="n">
        <v>26426.721</v>
      </c>
      <c r="H18" s="260" t="n">
        <v>5624.669</v>
      </c>
    </row>
    <row r="19" customFormat="false" ht="12.75" hidden="false" customHeight="false" outlineLevel="0" collapsed="false">
      <c r="A19" s="257" t="s">
        <v>333</v>
      </c>
      <c r="B19" s="258" t="s">
        <v>334</v>
      </c>
      <c r="C19" s="259" t="n">
        <v>622</v>
      </c>
      <c r="D19" s="259" t="n">
        <v>239801.532</v>
      </c>
      <c r="E19" s="259" t="n">
        <v>18792.272</v>
      </c>
      <c r="F19" s="259" t="n">
        <v>26355.285</v>
      </c>
      <c r="G19" s="259" t="n">
        <v>18271.307</v>
      </c>
      <c r="H19" s="260" t="n">
        <v>8101.008</v>
      </c>
    </row>
    <row r="20" customFormat="false" ht="12.75" hidden="false" customHeight="false" outlineLevel="0" collapsed="false">
      <c r="A20" s="257" t="s">
        <v>335</v>
      </c>
      <c r="B20" s="258" t="s">
        <v>336</v>
      </c>
      <c r="C20" s="259" t="n">
        <v>3871</v>
      </c>
      <c r="D20" s="259" t="n">
        <v>1026952.527</v>
      </c>
      <c r="E20" s="259" t="n">
        <v>54717.203</v>
      </c>
      <c r="F20" s="259" t="n">
        <v>113001.918</v>
      </c>
      <c r="G20" s="259" t="n">
        <v>81372.771</v>
      </c>
      <c r="H20" s="260" t="n">
        <v>31636.642</v>
      </c>
    </row>
    <row r="21" customFormat="false" ht="12.75" hidden="false" customHeight="false" outlineLevel="0" collapsed="false">
      <c r="A21" s="257" t="s">
        <v>337</v>
      </c>
      <c r="B21" s="258" t="s">
        <v>338</v>
      </c>
      <c r="C21" s="259" t="n">
        <v>8170</v>
      </c>
      <c r="D21" s="259" t="n">
        <v>1330248.713</v>
      </c>
      <c r="E21" s="259" t="n">
        <v>15375.411</v>
      </c>
      <c r="F21" s="259" t="n">
        <v>116655.485</v>
      </c>
      <c r="G21" s="259" t="n">
        <v>40966.555</v>
      </c>
      <c r="H21" s="260" t="n">
        <v>75726.191</v>
      </c>
    </row>
    <row r="22" customFormat="false" ht="12.75" hidden="false" customHeight="false" outlineLevel="0" collapsed="false">
      <c r="A22" s="257" t="s">
        <v>339</v>
      </c>
      <c r="B22" s="258" t="s">
        <v>340</v>
      </c>
      <c r="C22" s="259" t="n">
        <v>370</v>
      </c>
      <c r="D22" s="259" t="n">
        <v>103890.447</v>
      </c>
      <c r="E22" s="259" t="n">
        <v>4423.038</v>
      </c>
      <c r="F22" s="259" t="n">
        <v>9397.375</v>
      </c>
      <c r="G22" s="259" t="n">
        <v>8766.213</v>
      </c>
      <c r="H22" s="260" t="n">
        <v>645.576</v>
      </c>
    </row>
    <row r="23" customFormat="false" ht="12.75" hidden="false" customHeight="false" outlineLevel="0" collapsed="false">
      <c r="A23" s="257" t="s">
        <v>341</v>
      </c>
      <c r="B23" s="258" t="s">
        <v>342</v>
      </c>
      <c r="C23" s="259" t="n">
        <v>7690</v>
      </c>
      <c r="D23" s="259" t="n">
        <v>1192979.791</v>
      </c>
      <c r="E23" s="259" t="n">
        <v>9660.087</v>
      </c>
      <c r="F23" s="259" t="n">
        <v>103736.358</v>
      </c>
      <c r="G23" s="259" t="n">
        <v>29159.503</v>
      </c>
      <c r="H23" s="260" t="n">
        <v>74597.006</v>
      </c>
    </row>
    <row r="24" customFormat="false" ht="12.75" hidden="false" customHeight="false" outlineLevel="0" collapsed="false">
      <c r="A24" s="257" t="s">
        <v>343</v>
      </c>
      <c r="B24" s="258" t="s">
        <v>344</v>
      </c>
      <c r="C24" s="259" t="n">
        <v>110</v>
      </c>
      <c r="D24" s="259" t="n">
        <v>33378.475</v>
      </c>
      <c r="E24" s="259" t="n">
        <v>1292.286</v>
      </c>
      <c r="F24" s="259" t="n">
        <v>3521.752</v>
      </c>
      <c r="G24" s="259" t="n">
        <v>3040.839</v>
      </c>
      <c r="H24" s="260" t="n">
        <v>483.609</v>
      </c>
    </row>
    <row r="25" customFormat="false" ht="12.75" hidden="false" customHeight="false" outlineLevel="0" collapsed="false">
      <c r="A25" s="257" t="s">
        <v>345</v>
      </c>
      <c r="B25" s="258" t="s">
        <v>346</v>
      </c>
      <c r="C25" s="259" t="n">
        <v>10177</v>
      </c>
      <c r="D25" s="259" t="n">
        <v>5528631.914</v>
      </c>
      <c r="E25" s="259" t="n">
        <v>289780.168</v>
      </c>
      <c r="F25" s="259" t="n">
        <v>446683.336</v>
      </c>
      <c r="G25" s="259" t="n">
        <v>494852.405</v>
      </c>
      <c r="H25" s="260" t="n">
        <v>-47142.389</v>
      </c>
    </row>
    <row r="26" customFormat="false" ht="12.75" hidden="false" customHeight="false" outlineLevel="0" collapsed="false">
      <c r="A26" s="257" t="s">
        <v>347</v>
      </c>
      <c r="B26" s="258" t="s">
        <v>348</v>
      </c>
      <c r="C26" s="259" t="n">
        <v>3655</v>
      </c>
      <c r="D26" s="259" t="n">
        <v>957749.915</v>
      </c>
      <c r="E26" s="259" t="n">
        <v>22270.065</v>
      </c>
      <c r="F26" s="259" t="n">
        <v>83862.839</v>
      </c>
      <c r="G26" s="259" t="n">
        <v>104251.886</v>
      </c>
      <c r="H26" s="260" t="n">
        <v>-19761.76</v>
      </c>
    </row>
    <row r="27" customFormat="false" ht="12.75" hidden="false" customHeight="false" outlineLevel="0" collapsed="false">
      <c r="A27" s="257" t="s">
        <v>349</v>
      </c>
      <c r="B27" s="258" t="s">
        <v>350</v>
      </c>
      <c r="C27" s="259" t="n">
        <v>1651</v>
      </c>
      <c r="D27" s="259" t="n">
        <v>314796.363</v>
      </c>
      <c r="E27" s="259" t="n">
        <v>4507.016</v>
      </c>
      <c r="F27" s="259" t="n">
        <v>30055.88</v>
      </c>
      <c r="G27" s="259" t="n">
        <v>26591.31</v>
      </c>
      <c r="H27" s="260" t="n">
        <v>3498.821</v>
      </c>
    </row>
    <row r="28" customFormat="false" ht="12.75" hidden="false" customHeight="false" outlineLevel="0" collapsed="false">
      <c r="A28" s="257" t="s">
        <v>351</v>
      </c>
      <c r="B28" s="258" t="s">
        <v>352</v>
      </c>
      <c r="C28" s="259" t="n">
        <v>2306</v>
      </c>
      <c r="D28" s="259" t="n">
        <v>1303501.056</v>
      </c>
      <c r="E28" s="259" t="n">
        <v>68657.517</v>
      </c>
      <c r="F28" s="259" t="n">
        <v>102585.896</v>
      </c>
      <c r="G28" s="259" t="n">
        <v>114268.682</v>
      </c>
      <c r="H28" s="260" t="n">
        <v>-11416.435</v>
      </c>
    </row>
    <row r="29" customFormat="false" ht="12.75" hidden="false" customHeight="false" outlineLevel="0" collapsed="false">
      <c r="A29" s="257" t="s">
        <v>353</v>
      </c>
      <c r="B29" s="258" t="s">
        <v>354</v>
      </c>
      <c r="C29" s="259" t="n">
        <v>1292</v>
      </c>
      <c r="D29" s="259" t="n">
        <v>2189557.824</v>
      </c>
      <c r="E29" s="259" t="n">
        <v>122900.223</v>
      </c>
      <c r="F29" s="259" t="n">
        <v>165524.54</v>
      </c>
      <c r="G29" s="259" t="n">
        <v>184922.172</v>
      </c>
      <c r="H29" s="260" t="n">
        <v>-19324.258</v>
      </c>
    </row>
    <row r="30" customFormat="false" ht="12.75" hidden="false" customHeight="false" outlineLevel="0" collapsed="false">
      <c r="A30" s="257" t="s">
        <v>355</v>
      </c>
      <c r="B30" s="258" t="s">
        <v>356</v>
      </c>
      <c r="C30" s="259" t="n">
        <v>1273</v>
      </c>
      <c r="D30" s="259" t="n">
        <v>763026.756</v>
      </c>
      <c r="E30" s="259" t="n">
        <v>71445.347</v>
      </c>
      <c r="F30" s="259" t="n">
        <v>64654.181</v>
      </c>
      <c r="G30" s="259" t="n">
        <v>64818.355</v>
      </c>
      <c r="H30" s="260" t="n">
        <v>-138.757</v>
      </c>
    </row>
    <row r="31" customFormat="false" ht="12.75" hidden="false" customHeight="false" outlineLevel="0" collapsed="false">
      <c r="A31" s="257" t="s">
        <v>357</v>
      </c>
      <c r="B31" s="258" t="s">
        <v>358</v>
      </c>
      <c r="C31" s="259" t="n">
        <v>14294</v>
      </c>
      <c r="D31" s="259" t="n">
        <v>5716742.589</v>
      </c>
      <c r="E31" s="259" t="n">
        <v>55237.717</v>
      </c>
      <c r="F31" s="259" t="n">
        <v>505094.68</v>
      </c>
      <c r="G31" s="259" t="n">
        <v>652966.552</v>
      </c>
      <c r="H31" s="260" t="n">
        <v>-146486.219</v>
      </c>
    </row>
    <row r="32" customFormat="false" ht="12.75" hidden="false" customHeight="false" outlineLevel="0" collapsed="false">
      <c r="A32" s="257" t="s">
        <v>359</v>
      </c>
      <c r="B32" s="258" t="s">
        <v>360</v>
      </c>
      <c r="C32" s="259" t="n">
        <v>24776</v>
      </c>
      <c r="D32" s="259" t="n">
        <v>8171559.349</v>
      </c>
      <c r="E32" s="259" t="n">
        <v>122230.45</v>
      </c>
      <c r="F32" s="259" t="n">
        <v>1119903.807</v>
      </c>
      <c r="G32" s="259" t="n">
        <v>703709.419</v>
      </c>
      <c r="H32" s="260" t="n">
        <v>416642.092</v>
      </c>
    </row>
    <row r="33" customFormat="false" ht="12.75" hidden="false" customHeight="false" outlineLevel="0" collapsed="false">
      <c r="A33" s="257" t="s">
        <v>361</v>
      </c>
      <c r="B33" s="258" t="s">
        <v>362</v>
      </c>
      <c r="C33" s="259" t="n">
        <v>23608</v>
      </c>
      <c r="D33" s="259" t="n">
        <v>7417301.969</v>
      </c>
      <c r="E33" s="259" t="n">
        <v>113061.6</v>
      </c>
      <c r="F33" s="259" t="n">
        <v>1051435.65</v>
      </c>
      <c r="G33" s="259" t="n">
        <v>640734.368</v>
      </c>
      <c r="H33" s="260" t="n">
        <v>411134.637</v>
      </c>
    </row>
    <row r="34" customFormat="false" ht="12.75" hidden="false" customHeight="false" outlineLevel="0" collapsed="false">
      <c r="A34" s="257" t="s">
        <v>363</v>
      </c>
      <c r="B34" s="258" t="s">
        <v>364</v>
      </c>
      <c r="C34" s="259" t="n">
        <v>3039</v>
      </c>
      <c r="D34" s="259" t="n">
        <v>1332312.516</v>
      </c>
      <c r="E34" s="259" t="n">
        <v>41148.908</v>
      </c>
      <c r="F34" s="259" t="n">
        <v>184000.073</v>
      </c>
      <c r="G34" s="259" t="n">
        <v>146013.632</v>
      </c>
      <c r="H34" s="260" t="n">
        <v>37958.299</v>
      </c>
    </row>
    <row r="35" customFormat="false" ht="12.75" hidden="false" customHeight="false" outlineLevel="0" collapsed="false">
      <c r="A35" s="257" t="s">
        <v>365</v>
      </c>
      <c r="B35" s="258" t="s">
        <v>366</v>
      </c>
      <c r="C35" s="259" t="n">
        <v>17619</v>
      </c>
      <c r="D35" s="259" t="n">
        <v>5441244.166</v>
      </c>
      <c r="E35" s="259" t="n">
        <v>57216.367</v>
      </c>
      <c r="F35" s="259" t="n">
        <v>781495.174</v>
      </c>
      <c r="G35" s="259" t="n">
        <v>448735.084</v>
      </c>
      <c r="H35" s="260" t="n">
        <v>333220.149</v>
      </c>
    </row>
    <row r="36" customFormat="false" ht="12.75" hidden="false" customHeight="false" outlineLevel="0" collapsed="false">
      <c r="A36" s="257" t="s">
        <v>367</v>
      </c>
      <c r="B36" s="258" t="s">
        <v>368</v>
      </c>
      <c r="C36" s="259" t="n">
        <v>2950</v>
      </c>
      <c r="D36" s="259" t="n">
        <v>643745.287</v>
      </c>
      <c r="E36" s="259" t="n">
        <v>14696.325</v>
      </c>
      <c r="F36" s="259" t="n">
        <v>85940.403</v>
      </c>
      <c r="G36" s="259" t="n">
        <v>45985.652</v>
      </c>
      <c r="H36" s="260" t="n">
        <v>39956.189</v>
      </c>
    </row>
    <row r="37" customFormat="false" ht="12.75" hidden="false" customHeight="false" outlineLevel="0" collapsed="false">
      <c r="A37" s="257" t="s">
        <v>369</v>
      </c>
      <c r="B37" s="258" t="s">
        <v>370</v>
      </c>
      <c r="C37" s="259" t="n">
        <v>1168</v>
      </c>
      <c r="D37" s="259" t="n">
        <v>754257.38</v>
      </c>
      <c r="E37" s="259" t="n">
        <v>9168.85</v>
      </c>
      <c r="F37" s="259" t="n">
        <v>68468.157</v>
      </c>
      <c r="G37" s="259" t="n">
        <v>62975.051</v>
      </c>
      <c r="H37" s="260" t="n">
        <v>5507.455</v>
      </c>
    </row>
    <row r="38" customFormat="false" ht="12.75" hidden="false" customHeight="false" outlineLevel="0" collapsed="false">
      <c r="A38" s="257" t="s">
        <v>371</v>
      </c>
      <c r="B38" s="258" t="s">
        <v>372</v>
      </c>
      <c r="C38" s="259" t="n">
        <v>8</v>
      </c>
      <c r="D38" s="259" t="n">
        <v>1558.951</v>
      </c>
      <c r="E38" s="261" t="s">
        <v>373</v>
      </c>
      <c r="F38" s="259" t="n">
        <v>223.41</v>
      </c>
      <c r="G38" s="259" t="n">
        <v>44.872</v>
      </c>
      <c r="H38" s="260" t="n">
        <v>178.532</v>
      </c>
    </row>
    <row r="39" customFormat="false" ht="12.75" hidden="false" customHeight="false" outlineLevel="0" collapsed="false">
      <c r="A39" s="257" t="s">
        <v>374</v>
      </c>
      <c r="B39" s="258" t="s">
        <v>375</v>
      </c>
      <c r="C39" s="259" t="n">
        <v>4104</v>
      </c>
      <c r="D39" s="259" t="n">
        <v>1400239.519</v>
      </c>
      <c r="E39" s="259" t="n">
        <v>14160.89</v>
      </c>
      <c r="F39" s="259" t="n">
        <v>203480.504</v>
      </c>
      <c r="G39" s="259" t="n">
        <v>125382.489</v>
      </c>
      <c r="H39" s="260" t="n">
        <v>78125.723</v>
      </c>
    </row>
    <row r="40" customFormat="false" ht="12.75" hidden="false" customHeight="false" outlineLevel="0" collapsed="false">
      <c r="A40" s="257" t="s">
        <v>376</v>
      </c>
      <c r="B40" s="258" t="s">
        <v>377</v>
      </c>
      <c r="C40" s="259" t="n">
        <v>1364</v>
      </c>
      <c r="D40" s="259" t="n">
        <v>537807.648</v>
      </c>
      <c r="E40" s="259" t="n">
        <v>5253.869</v>
      </c>
      <c r="F40" s="259" t="n">
        <v>76137.22</v>
      </c>
      <c r="G40" s="259" t="n">
        <v>44435.382</v>
      </c>
      <c r="H40" s="260" t="n">
        <v>31720.264</v>
      </c>
    </row>
    <row r="41" customFormat="false" ht="12.75" hidden="false" customHeight="false" outlineLevel="0" collapsed="false">
      <c r="A41" s="257" t="s">
        <v>378</v>
      </c>
      <c r="B41" s="258" t="s">
        <v>379</v>
      </c>
      <c r="C41" s="259" t="n">
        <v>2740</v>
      </c>
      <c r="D41" s="259" t="n">
        <v>862431.871</v>
      </c>
      <c r="E41" s="259" t="n">
        <v>8907.021</v>
      </c>
      <c r="F41" s="259" t="n">
        <v>127343.284</v>
      </c>
      <c r="G41" s="259" t="n">
        <v>80947.107</v>
      </c>
      <c r="H41" s="260" t="n">
        <v>46405.459</v>
      </c>
    </row>
    <row r="42" customFormat="false" ht="12.75" hidden="false" customHeight="false" outlineLevel="0" collapsed="false">
      <c r="A42" s="257" t="s">
        <v>380</v>
      </c>
      <c r="B42" s="258" t="s">
        <v>381</v>
      </c>
      <c r="C42" s="259" t="n">
        <v>925</v>
      </c>
      <c r="D42" s="259" t="n">
        <v>402809.597</v>
      </c>
      <c r="E42" s="259" t="n">
        <v>31594.834</v>
      </c>
      <c r="F42" s="259" t="n">
        <v>29823.201</v>
      </c>
      <c r="G42" s="259" t="n">
        <v>23670.705</v>
      </c>
      <c r="H42" s="260" t="n">
        <v>6152.17</v>
      </c>
    </row>
    <row r="43" customFormat="false" ht="12.75" hidden="false" customHeight="false" outlineLevel="0" collapsed="false">
      <c r="A43" s="257" t="s">
        <v>382</v>
      </c>
      <c r="B43" s="258" t="s">
        <v>383</v>
      </c>
      <c r="C43" s="259" t="n">
        <v>557</v>
      </c>
      <c r="D43" s="259" t="n">
        <v>271787.461</v>
      </c>
      <c r="E43" s="259" t="n">
        <v>14958.947</v>
      </c>
      <c r="F43" s="259" t="n">
        <v>14905.43</v>
      </c>
      <c r="G43" s="259" t="n">
        <v>9888.145</v>
      </c>
      <c r="H43" s="260" t="n">
        <v>5016.987</v>
      </c>
    </row>
    <row r="44" customFormat="false" ht="12.75" hidden="false" customHeight="false" outlineLevel="0" collapsed="false">
      <c r="A44" s="257" t="s">
        <v>384</v>
      </c>
      <c r="B44" s="258" t="s">
        <v>385</v>
      </c>
      <c r="C44" s="259" t="n">
        <v>463</v>
      </c>
      <c r="D44" s="259" t="n">
        <v>249070.948</v>
      </c>
      <c r="E44" s="259" t="n">
        <v>12932.006</v>
      </c>
      <c r="F44" s="259" t="n">
        <v>12697.384</v>
      </c>
      <c r="G44" s="259" t="n">
        <v>8518.471</v>
      </c>
      <c r="H44" s="260" t="n">
        <v>4178.645</v>
      </c>
    </row>
    <row r="45" customFormat="false" ht="12.75" hidden="false" customHeight="false" outlineLevel="0" collapsed="false">
      <c r="A45" s="257" t="s">
        <v>386</v>
      </c>
      <c r="B45" s="258" t="s">
        <v>387</v>
      </c>
      <c r="C45" s="259" t="n">
        <v>94</v>
      </c>
      <c r="D45" s="259" t="n">
        <v>22716.513</v>
      </c>
      <c r="E45" s="259" t="n">
        <v>2026.941</v>
      </c>
      <c r="F45" s="259" t="n">
        <v>2208.046</v>
      </c>
      <c r="G45" s="259" t="n">
        <v>1369.674</v>
      </c>
      <c r="H45" s="260" t="n">
        <v>838.342</v>
      </c>
    </row>
    <row r="46" customFormat="false" ht="12.75" hidden="false" customHeight="false" outlineLevel="0" collapsed="false">
      <c r="A46" s="257" t="s">
        <v>388</v>
      </c>
      <c r="B46" s="258" t="s">
        <v>389</v>
      </c>
      <c r="C46" s="259" t="n">
        <v>368</v>
      </c>
      <c r="D46" s="259" t="n">
        <v>131022.136</v>
      </c>
      <c r="E46" s="259" t="n">
        <v>16635.887</v>
      </c>
      <c r="F46" s="259" t="n">
        <v>14917.771</v>
      </c>
      <c r="G46" s="259" t="n">
        <v>13782.56</v>
      </c>
      <c r="H46" s="260" t="n">
        <v>1135.183</v>
      </c>
    </row>
    <row r="47" customFormat="false" ht="12.75" hidden="false" customHeight="false" outlineLevel="0" collapsed="false">
      <c r="A47" s="257" t="s">
        <v>390</v>
      </c>
      <c r="B47" s="258" t="s">
        <v>391</v>
      </c>
      <c r="C47" s="259" t="n">
        <v>2682</v>
      </c>
      <c r="D47" s="259" t="n">
        <v>28127443.542</v>
      </c>
      <c r="E47" s="259" t="n">
        <v>1292065.365</v>
      </c>
      <c r="F47" s="259" t="n">
        <v>4307846.13</v>
      </c>
      <c r="G47" s="259" t="n">
        <v>3197805.149</v>
      </c>
      <c r="H47" s="260" t="n">
        <v>1110666.752</v>
      </c>
    </row>
    <row r="48" customFormat="false" ht="12.75" hidden="false" customHeight="false" outlineLevel="0" collapsed="false">
      <c r="A48" s="257" t="s">
        <v>392</v>
      </c>
      <c r="B48" s="258" t="s">
        <v>393</v>
      </c>
      <c r="C48" s="259" t="n">
        <v>222</v>
      </c>
      <c r="D48" s="259" t="n">
        <v>19575660.379</v>
      </c>
      <c r="E48" s="259" t="n">
        <v>1052320.073</v>
      </c>
      <c r="F48" s="259" t="n">
        <v>3187120.868</v>
      </c>
      <c r="G48" s="259" t="n">
        <v>2315868.258</v>
      </c>
      <c r="H48" s="260" t="n">
        <v>871255.926</v>
      </c>
    </row>
    <row r="49" customFormat="false" ht="12.75" hidden="false" customHeight="false" outlineLevel="0" collapsed="false">
      <c r="A49" s="257" t="s">
        <v>394</v>
      </c>
      <c r="B49" s="258" t="s">
        <v>395</v>
      </c>
      <c r="C49" s="261" t="s">
        <v>396</v>
      </c>
      <c r="D49" s="261" t="s">
        <v>396</v>
      </c>
      <c r="E49" s="261" t="s">
        <v>396</v>
      </c>
      <c r="F49" s="261" t="s">
        <v>396</v>
      </c>
      <c r="G49" s="261" t="s">
        <v>396</v>
      </c>
      <c r="H49" s="261" t="s">
        <v>396</v>
      </c>
    </row>
    <row r="50" customFormat="false" ht="12.75" hidden="false" customHeight="false" outlineLevel="0" collapsed="false">
      <c r="A50" s="257" t="s">
        <v>397</v>
      </c>
      <c r="B50" s="258" t="s">
        <v>398</v>
      </c>
      <c r="C50" s="261" t="s">
        <v>396</v>
      </c>
      <c r="D50" s="261" t="s">
        <v>396</v>
      </c>
      <c r="E50" s="261" t="s">
        <v>396</v>
      </c>
      <c r="F50" s="261" t="s">
        <v>396</v>
      </c>
      <c r="G50" s="261" t="s">
        <v>396</v>
      </c>
      <c r="H50" s="261" t="s">
        <v>396</v>
      </c>
    </row>
    <row r="51" customFormat="false" ht="12.75" hidden="false" customHeight="false" outlineLevel="0" collapsed="false">
      <c r="A51" s="257" t="s">
        <v>399</v>
      </c>
      <c r="B51" s="258" t="s">
        <v>400</v>
      </c>
      <c r="C51" s="261" t="s">
        <v>396</v>
      </c>
      <c r="D51" s="261" t="s">
        <v>396</v>
      </c>
      <c r="E51" s="261" t="s">
        <v>396</v>
      </c>
      <c r="F51" s="261" t="s">
        <v>396</v>
      </c>
      <c r="G51" s="261" t="s">
        <v>396</v>
      </c>
      <c r="H51" s="261" t="s">
        <v>396</v>
      </c>
    </row>
    <row r="52" customFormat="false" ht="12.75" hidden="false" customHeight="false" outlineLevel="0" collapsed="false">
      <c r="A52" s="257" t="s">
        <v>401</v>
      </c>
      <c r="B52" s="258" t="s">
        <v>402</v>
      </c>
      <c r="C52" s="261" t="s">
        <v>373</v>
      </c>
      <c r="D52" s="261" t="s">
        <v>373</v>
      </c>
      <c r="E52" s="261" t="s">
        <v>373</v>
      </c>
      <c r="F52" s="261" t="s">
        <v>373</v>
      </c>
      <c r="G52" s="261" t="s">
        <v>373</v>
      </c>
      <c r="H52" s="261" t="s">
        <v>373</v>
      </c>
    </row>
    <row r="53" customFormat="false" ht="12.75" hidden="false" customHeight="false" outlineLevel="0" collapsed="false">
      <c r="A53" s="257" t="s">
        <v>403</v>
      </c>
      <c r="B53" s="258" t="s">
        <v>404</v>
      </c>
      <c r="C53" s="261" t="s">
        <v>396</v>
      </c>
      <c r="D53" s="261" t="s">
        <v>396</v>
      </c>
      <c r="E53" s="261" t="s">
        <v>396</v>
      </c>
      <c r="F53" s="261" t="s">
        <v>396</v>
      </c>
      <c r="G53" s="261" t="s">
        <v>396</v>
      </c>
      <c r="H53" s="261" t="s">
        <v>396</v>
      </c>
    </row>
    <row r="54" customFormat="false" ht="12.75" hidden="false" customHeight="false" outlineLevel="0" collapsed="false">
      <c r="A54" s="257" t="s">
        <v>405</v>
      </c>
      <c r="B54" s="258" t="s">
        <v>406</v>
      </c>
      <c r="C54" s="259" t="n">
        <v>138</v>
      </c>
      <c r="D54" s="259" t="n">
        <v>205562.952</v>
      </c>
      <c r="E54" s="259" t="n">
        <v>9554.691</v>
      </c>
      <c r="F54" s="259" t="n">
        <v>26972.92</v>
      </c>
      <c r="G54" s="259" t="n">
        <v>22741.03</v>
      </c>
      <c r="H54" s="260" t="n">
        <v>4231.81</v>
      </c>
    </row>
    <row r="55" customFormat="false" ht="12.75" hidden="false" customHeight="false" outlineLevel="0" collapsed="false">
      <c r="A55" s="257" t="s">
        <v>407</v>
      </c>
      <c r="B55" s="258" t="s">
        <v>408</v>
      </c>
      <c r="C55" s="261" t="s">
        <v>396</v>
      </c>
      <c r="D55" s="261" t="s">
        <v>396</v>
      </c>
      <c r="E55" s="261" t="s">
        <v>396</v>
      </c>
      <c r="F55" s="261" t="s">
        <v>396</v>
      </c>
      <c r="G55" s="261" t="s">
        <v>396</v>
      </c>
      <c r="H55" s="261" t="s">
        <v>396</v>
      </c>
    </row>
    <row r="56" customFormat="false" ht="12.75" hidden="false" customHeight="false" outlineLevel="0" collapsed="false">
      <c r="A56" s="257" t="s">
        <v>409</v>
      </c>
      <c r="B56" s="258" t="s">
        <v>410</v>
      </c>
      <c r="C56" s="261" t="s">
        <v>396</v>
      </c>
      <c r="D56" s="261" t="s">
        <v>396</v>
      </c>
      <c r="E56" s="261" t="s">
        <v>396</v>
      </c>
      <c r="F56" s="261" t="s">
        <v>396</v>
      </c>
      <c r="G56" s="261" t="s">
        <v>396</v>
      </c>
      <c r="H56" s="261" t="s">
        <v>396</v>
      </c>
    </row>
    <row r="57" customFormat="false" ht="12.75" hidden="false" customHeight="false" outlineLevel="0" collapsed="false">
      <c r="A57" s="257" t="s">
        <v>411</v>
      </c>
      <c r="B57" s="258" t="s">
        <v>412</v>
      </c>
      <c r="C57" s="259" t="n">
        <v>66</v>
      </c>
      <c r="D57" s="259" t="n">
        <v>8155404.795</v>
      </c>
      <c r="E57" s="259" t="n">
        <v>331618.504</v>
      </c>
      <c r="F57" s="259" t="n">
        <v>1441150.624</v>
      </c>
      <c r="G57" s="259" t="n">
        <v>1253712.972</v>
      </c>
      <c r="H57" s="260" t="n">
        <v>187437.611</v>
      </c>
    </row>
    <row r="58" customFormat="false" ht="12.75" hidden="false" customHeight="false" outlineLevel="0" collapsed="false">
      <c r="A58" s="257" t="s">
        <v>413</v>
      </c>
      <c r="B58" s="258" t="s">
        <v>414</v>
      </c>
      <c r="C58" s="261" t="s">
        <v>396</v>
      </c>
      <c r="D58" s="261" t="s">
        <v>396</v>
      </c>
      <c r="E58" s="261" t="s">
        <v>396</v>
      </c>
      <c r="F58" s="261" t="s">
        <v>396</v>
      </c>
      <c r="G58" s="261" t="s">
        <v>396</v>
      </c>
      <c r="H58" s="261" t="s">
        <v>396</v>
      </c>
    </row>
    <row r="59" customFormat="false" ht="12.75" hidden="false" customHeight="false" outlineLevel="0" collapsed="false">
      <c r="A59" s="257" t="s">
        <v>415</v>
      </c>
      <c r="B59" s="258" t="s">
        <v>416</v>
      </c>
      <c r="C59" s="259" t="n">
        <v>2460</v>
      </c>
      <c r="D59" s="259" t="n">
        <v>8551783.163</v>
      </c>
      <c r="E59" s="259" t="n">
        <v>239745.292</v>
      </c>
      <c r="F59" s="259" t="n">
        <v>1120725.262</v>
      </c>
      <c r="G59" s="259" t="n">
        <v>881936.891</v>
      </c>
      <c r="H59" s="260" t="n">
        <v>239410.826</v>
      </c>
    </row>
    <row r="60" customFormat="false" ht="12.75" hidden="false" customHeight="false" outlineLevel="0" collapsed="false">
      <c r="A60" s="257" t="s">
        <v>417</v>
      </c>
      <c r="B60" s="258" t="s">
        <v>418</v>
      </c>
      <c r="C60" s="259" t="n">
        <v>7</v>
      </c>
      <c r="D60" s="259" t="n">
        <v>8656.265</v>
      </c>
      <c r="E60" s="259" t="n">
        <v>25.674</v>
      </c>
      <c r="F60" s="259" t="n">
        <v>1291.734</v>
      </c>
      <c r="G60" s="259" t="n">
        <v>648.261</v>
      </c>
      <c r="H60" s="260" t="n">
        <v>643.465</v>
      </c>
    </row>
    <row r="61" customFormat="false" ht="12.75" hidden="false" customHeight="false" outlineLevel="0" collapsed="false">
      <c r="A61" s="257" t="s">
        <v>419</v>
      </c>
      <c r="B61" s="258" t="s">
        <v>420</v>
      </c>
      <c r="C61" s="261" t="s">
        <v>396</v>
      </c>
      <c r="D61" s="261" t="s">
        <v>396</v>
      </c>
      <c r="E61" s="261" t="s">
        <v>396</v>
      </c>
      <c r="F61" s="261" t="s">
        <v>396</v>
      </c>
      <c r="G61" s="261" t="s">
        <v>396</v>
      </c>
      <c r="H61" s="261" t="s">
        <v>396</v>
      </c>
    </row>
    <row r="62" customFormat="false" ht="12.75" hidden="false" customHeight="false" outlineLevel="0" collapsed="false">
      <c r="A62" s="257" t="s">
        <v>421</v>
      </c>
      <c r="B62" s="258" t="s">
        <v>422</v>
      </c>
      <c r="C62" s="261" t="s">
        <v>396</v>
      </c>
      <c r="D62" s="261" t="s">
        <v>396</v>
      </c>
      <c r="E62" s="261" t="s">
        <v>396</v>
      </c>
      <c r="F62" s="261" t="s">
        <v>396</v>
      </c>
      <c r="G62" s="261" t="s">
        <v>396</v>
      </c>
      <c r="H62" s="261" t="s">
        <v>396</v>
      </c>
    </row>
    <row r="63" customFormat="false" ht="12.75" hidden="false" customHeight="false" outlineLevel="0" collapsed="false">
      <c r="A63" s="257" t="s">
        <v>423</v>
      </c>
      <c r="B63" s="258" t="s">
        <v>424</v>
      </c>
      <c r="C63" s="259" t="n">
        <v>2453</v>
      </c>
      <c r="D63" s="259" t="n">
        <v>8543126.898</v>
      </c>
      <c r="E63" s="259" t="n">
        <v>239719.618</v>
      </c>
      <c r="F63" s="259" t="n">
        <v>1119433.528</v>
      </c>
      <c r="G63" s="259" t="n">
        <v>881288.63</v>
      </c>
      <c r="H63" s="260" t="n">
        <v>238767.361</v>
      </c>
    </row>
    <row r="64" customFormat="false" ht="12.75" hidden="false" customHeight="false" outlineLevel="0" collapsed="false">
      <c r="A64" s="257" t="s">
        <v>425</v>
      </c>
      <c r="B64" s="258" t="s">
        <v>426</v>
      </c>
      <c r="C64" s="259" t="n">
        <v>779</v>
      </c>
      <c r="D64" s="259" t="n">
        <v>2746056.859</v>
      </c>
      <c r="E64" s="259" t="n">
        <v>91982.011</v>
      </c>
      <c r="F64" s="259" t="n">
        <v>416663.896</v>
      </c>
      <c r="G64" s="259" t="n">
        <v>311798.053</v>
      </c>
      <c r="H64" s="260" t="n">
        <v>104865.375</v>
      </c>
    </row>
    <row r="65" customFormat="false" ht="12.75" hidden="false" customHeight="false" outlineLevel="0" collapsed="false">
      <c r="A65" s="257" t="s">
        <v>427</v>
      </c>
      <c r="B65" s="258" t="s">
        <v>428</v>
      </c>
      <c r="C65" s="259" t="n">
        <v>658</v>
      </c>
      <c r="D65" s="259" t="n">
        <v>1843582.452</v>
      </c>
      <c r="E65" s="259" t="n">
        <v>40306.305</v>
      </c>
      <c r="F65" s="259" t="n">
        <v>288121.717</v>
      </c>
      <c r="G65" s="259" t="n">
        <v>201363.936</v>
      </c>
      <c r="H65" s="260" t="n">
        <v>86757.398</v>
      </c>
    </row>
    <row r="66" customFormat="false" ht="12.75" hidden="false" customHeight="false" outlineLevel="0" collapsed="false">
      <c r="A66" s="257" t="s">
        <v>429</v>
      </c>
      <c r="B66" s="258" t="s">
        <v>430</v>
      </c>
      <c r="C66" s="259" t="n">
        <v>91</v>
      </c>
      <c r="D66" s="259" t="n">
        <v>851091.838</v>
      </c>
      <c r="E66" s="259" t="n">
        <v>42240.711</v>
      </c>
      <c r="F66" s="259" t="n">
        <v>119378.098</v>
      </c>
      <c r="G66" s="259" t="n">
        <v>104368.116</v>
      </c>
      <c r="H66" s="260" t="n">
        <v>15009.916</v>
      </c>
    </row>
    <row r="67" customFormat="false" ht="12.75" hidden="false" customHeight="false" outlineLevel="0" collapsed="false">
      <c r="A67" s="257" t="s">
        <v>431</v>
      </c>
      <c r="B67" s="258" t="s">
        <v>432</v>
      </c>
      <c r="C67" s="259" t="n">
        <v>30</v>
      </c>
      <c r="D67" s="259" t="n">
        <v>51382.569</v>
      </c>
      <c r="E67" s="259" t="n">
        <v>9434.995</v>
      </c>
      <c r="F67" s="259" t="n">
        <v>9164.081</v>
      </c>
      <c r="G67" s="259" t="n">
        <v>6066.001</v>
      </c>
      <c r="H67" s="260" t="n">
        <v>3098.061</v>
      </c>
    </row>
    <row r="68" customFormat="false" ht="12.75" hidden="false" customHeight="false" outlineLevel="0" collapsed="false">
      <c r="A68" s="257" t="s">
        <v>433</v>
      </c>
      <c r="B68" s="258" t="s">
        <v>434</v>
      </c>
      <c r="C68" s="259" t="n">
        <v>1509</v>
      </c>
      <c r="D68" s="259" t="n">
        <v>3364183.991</v>
      </c>
      <c r="E68" s="259" t="n">
        <v>39676.063</v>
      </c>
      <c r="F68" s="259" t="n">
        <v>495720.148</v>
      </c>
      <c r="G68" s="259" t="n">
        <v>347951.088</v>
      </c>
      <c r="H68" s="260" t="n">
        <v>148392.155</v>
      </c>
    </row>
    <row r="69" customFormat="false" ht="12.75" hidden="false" customHeight="false" outlineLevel="0" collapsed="false">
      <c r="A69" s="257" t="s">
        <v>435</v>
      </c>
      <c r="B69" s="258" t="s">
        <v>436</v>
      </c>
      <c r="C69" s="259" t="n">
        <v>1438</v>
      </c>
      <c r="D69" s="259" t="n">
        <v>3007129.594</v>
      </c>
      <c r="E69" s="259" t="n">
        <v>30325.348</v>
      </c>
      <c r="F69" s="259" t="n">
        <v>456512.004</v>
      </c>
      <c r="G69" s="259" t="n">
        <v>312216.639</v>
      </c>
      <c r="H69" s="260" t="n">
        <v>144918.506</v>
      </c>
    </row>
    <row r="70" customFormat="false" ht="12.75" hidden="false" customHeight="false" outlineLevel="0" collapsed="false">
      <c r="A70" s="257" t="s">
        <v>437</v>
      </c>
      <c r="B70" s="258" t="s">
        <v>438</v>
      </c>
      <c r="C70" s="259" t="n">
        <v>71</v>
      </c>
      <c r="D70" s="259" t="n">
        <v>357054.397</v>
      </c>
      <c r="E70" s="259" t="n">
        <v>9350.715</v>
      </c>
      <c r="F70" s="259" t="n">
        <v>39208.144</v>
      </c>
      <c r="G70" s="259" t="n">
        <v>35734.449</v>
      </c>
      <c r="H70" s="260" t="n">
        <v>3473.649</v>
      </c>
    </row>
    <row r="71" customFormat="false" ht="12.75" hidden="false" customHeight="false" outlineLevel="0" collapsed="false">
      <c r="A71" s="257" t="s">
        <v>439</v>
      </c>
      <c r="B71" s="258" t="s">
        <v>440</v>
      </c>
      <c r="C71" s="261" t="s">
        <v>396</v>
      </c>
      <c r="D71" s="261" t="s">
        <v>396</v>
      </c>
      <c r="E71" s="261" t="s">
        <v>396</v>
      </c>
      <c r="F71" s="261" t="s">
        <v>396</v>
      </c>
      <c r="G71" s="261" t="s">
        <v>396</v>
      </c>
      <c r="H71" s="261" t="s">
        <v>396</v>
      </c>
    </row>
    <row r="72" customFormat="false" ht="12.75" hidden="false" customHeight="false" outlineLevel="0" collapsed="false">
      <c r="A72" s="257" t="s">
        <v>441</v>
      </c>
      <c r="B72" s="258" t="s">
        <v>442</v>
      </c>
      <c r="C72" s="259" t="n">
        <v>8</v>
      </c>
      <c r="D72" s="259" t="n">
        <v>613118.977</v>
      </c>
      <c r="E72" s="259" t="n">
        <v>17348.324</v>
      </c>
      <c r="F72" s="259" t="n">
        <v>72977.433</v>
      </c>
      <c r="G72" s="259" t="n">
        <v>51373.434</v>
      </c>
      <c r="H72" s="260" t="n">
        <v>21603.987</v>
      </c>
    </row>
    <row r="73" customFormat="false" ht="12.75" hidden="false" customHeight="false" outlineLevel="0" collapsed="false">
      <c r="A73" s="257" t="s">
        <v>443</v>
      </c>
      <c r="B73" s="258" t="s">
        <v>444</v>
      </c>
      <c r="C73" s="261" t="s">
        <v>396</v>
      </c>
      <c r="D73" s="261" t="s">
        <v>396</v>
      </c>
      <c r="E73" s="261" t="s">
        <v>396</v>
      </c>
      <c r="F73" s="261" t="s">
        <v>396</v>
      </c>
      <c r="G73" s="261" t="s">
        <v>396</v>
      </c>
      <c r="H73" s="261" t="s">
        <v>396</v>
      </c>
    </row>
    <row r="74" customFormat="false" ht="12.75" hidden="false" customHeight="false" outlineLevel="0" collapsed="false">
      <c r="A74" s="257" t="s">
        <v>445</v>
      </c>
      <c r="B74" s="258" t="s">
        <v>446</v>
      </c>
      <c r="C74" s="259" t="n">
        <v>275580</v>
      </c>
      <c r="D74" s="259" t="n">
        <v>1628687681.651</v>
      </c>
      <c r="E74" s="259" t="n">
        <v>186370426.44</v>
      </c>
      <c r="F74" s="259" t="n">
        <v>190018177.577</v>
      </c>
      <c r="G74" s="259" t="n">
        <v>178298530.243</v>
      </c>
      <c r="H74" s="260" t="n">
        <v>11847602.106</v>
      </c>
    </row>
    <row r="75" customFormat="false" ht="12.75" hidden="false" customHeight="false" outlineLevel="0" collapsed="false">
      <c r="A75" s="257" t="s">
        <v>447</v>
      </c>
      <c r="B75" s="258" t="s">
        <v>448</v>
      </c>
      <c r="C75" s="259" t="n">
        <v>42065</v>
      </c>
      <c r="D75" s="259" t="n">
        <v>171917007.743</v>
      </c>
      <c r="E75" s="259" t="n">
        <v>15986226.485</v>
      </c>
      <c r="F75" s="259" t="n">
        <v>16848106.279</v>
      </c>
      <c r="G75" s="259" t="n">
        <v>14142222.084</v>
      </c>
      <c r="H75" s="260" t="n">
        <v>2722615.293</v>
      </c>
    </row>
    <row r="76" customFormat="false" ht="12.75" hidden="false" customHeight="false" outlineLevel="0" collapsed="false">
      <c r="A76" s="257" t="s">
        <v>449</v>
      </c>
      <c r="B76" s="258" t="s">
        <v>450</v>
      </c>
      <c r="C76" s="259" t="n">
        <v>42005</v>
      </c>
      <c r="D76" s="259" t="n">
        <v>153086513.173</v>
      </c>
      <c r="E76" s="259" t="n">
        <v>13027787.913</v>
      </c>
      <c r="F76" s="259" t="n">
        <v>13608224.748</v>
      </c>
      <c r="G76" s="259" t="n">
        <v>13167507.692</v>
      </c>
      <c r="H76" s="260" t="n">
        <v>457203.945</v>
      </c>
    </row>
    <row r="77" customFormat="false" ht="12.75" hidden="false" customHeight="false" outlineLevel="0" collapsed="false">
      <c r="A77" s="257" t="s">
        <v>451</v>
      </c>
      <c r="B77" s="258" t="s">
        <v>452</v>
      </c>
      <c r="C77" s="259" t="n">
        <v>15720</v>
      </c>
      <c r="D77" s="259" t="n">
        <v>32695353.051</v>
      </c>
      <c r="E77" s="259" t="n">
        <v>1946038.088</v>
      </c>
      <c r="F77" s="259" t="n">
        <v>2355835.034</v>
      </c>
      <c r="G77" s="259" t="n">
        <v>2457974.769</v>
      </c>
      <c r="H77" s="260" t="n">
        <v>-100986.607</v>
      </c>
    </row>
    <row r="78" customFormat="false" ht="12.75" hidden="false" customHeight="false" outlineLevel="0" collapsed="false">
      <c r="A78" s="257" t="s">
        <v>453</v>
      </c>
      <c r="B78" s="258" t="s">
        <v>454</v>
      </c>
      <c r="C78" s="259" t="n">
        <v>916</v>
      </c>
      <c r="D78" s="259" t="n">
        <v>7765790.248</v>
      </c>
      <c r="E78" s="259" t="n">
        <v>477584.975</v>
      </c>
      <c r="F78" s="259" t="n">
        <v>493472.073</v>
      </c>
      <c r="G78" s="259" t="n">
        <v>562323.142</v>
      </c>
      <c r="H78" s="260" t="n">
        <v>-68847.318</v>
      </c>
    </row>
    <row r="79" customFormat="false" ht="12.75" hidden="false" customHeight="false" outlineLevel="0" collapsed="false">
      <c r="A79" s="257" t="s">
        <v>455</v>
      </c>
      <c r="B79" s="258" t="s">
        <v>456</v>
      </c>
      <c r="C79" s="259" t="n">
        <v>100</v>
      </c>
      <c r="D79" s="259" t="n">
        <v>2396085.755</v>
      </c>
      <c r="E79" s="259" t="n">
        <v>104336.968</v>
      </c>
      <c r="F79" s="259" t="n">
        <v>171319.516</v>
      </c>
      <c r="G79" s="259" t="n">
        <v>185778.349</v>
      </c>
      <c r="H79" s="260" t="n">
        <v>-14458.882</v>
      </c>
    </row>
    <row r="80" customFormat="false" ht="12.75" hidden="false" customHeight="false" outlineLevel="0" collapsed="false">
      <c r="A80" s="257" t="s">
        <v>457</v>
      </c>
      <c r="B80" s="258" t="s">
        <v>458</v>
      </c>
      <c r="C80" s="259" t="n">
        <v>14704</v>
      </c>
      <c r="D80" s="259" t="n">
        <v>22533477.048</v>
      </c>
      <c r="E80" s="259" t="n">
        <v>1364116.145</v>
      </c>
      <c r="F80" s="259" t="n">
        <v>1691043.445</v>
      </c>
      <c r="G80" s="259" t="n">
        <v>1709873.278</v>
      </c>
      <c r="H80" s="260" t="n">
        <v>-17680.407</v>
      </c>
    </row>
    <row r="81" customFormat="false" ht="12.75" hidden="false" customHeight="false" outlineLevel="0" collapsed="false">
      <c r="A81" s="257" t="s">
        <v>459</v>
      </c>
      <c r="B81" s="258" t="s">
        <v>460</v>
      </c>
      <c r="C81" s="259" t="n">
        <v>291</v>
      </c>
      <c r="D81" s="259" t="n">
        <v>2088149.148</v>
      </c>
      <c r="E81" s="259" t="n">
        <v>226635.22</v>
      </c>
      <c r="F81" s="259" t="n">
        <v>138958.835</v>
      </c>
      <c r="G81" s="259" t="n">
        <v>144184.232</v>
      </c>
      <c r="H81" s="260" t="n">
        <v>-5225.54</v>
      </c>
    </row>
    <row r="82" customFormat="false" ht="12.75" hidden="false" customHeight="false" outlineLevel="0" collapsed="false">
      <c r="A82" s="257" t="s">
        <v>461</v>
      </c>
      <c r="B82" s="258" t="s">
        <v>462</v>
      </c>
      <c r="C82" s="259" t="n">
        <v>838</v>
      </c>
      <c r="D82" s="259" t="n">
        <v>7075919.529</v>
      </c>
      <c r="E82" s="259" t="n">
        <v>1109824.279</v>
      </c>
      <c r="F82" s="259" t="n">
        <v>745891.884</v>
      </c>
      <c r="G82" s="259" t="n">
        <v>745888.134</v>
      </c>
      <c r="H82" s="260" t="n">
        <v>26.512</v>
      </c>
    </row>
    <row r="83" customFormat="false" ht="12.75" hidden="false" customHeight="false" outlineLevel="0" collapsed="false">
      <c r="A83" s="257" t="s">
        <v>463</v>
      </c>
      <c r="B83" s="258" t="s">
        <v>464</v>
      </c>
      <c r="C83" s="259" t="n">
        <v>94</v>
      </c>
      <c r="D83" s="259" t="n">
        <v>1075827.003</v>
      </c>
      <c r="E83" s="259" t="n">
        <v>79028.17</v>
      </c>
      <c r="F83" s="259" t="n">
        <v>79337.264</v>
      </c>
      <c r="G83" s="259" t="n">
        <v>91943.588</v>
      </c>
      <c r="H83" s="260" t="n">
        <v>-12606.342</v>
      </c>
    </row>
    <row r="84" customFormat="false" ht="12.75" hidden="false" customHeight="false" outlineLevel="0" collapsed="false">
      <c r="A84" s="257" t="s">
        <v>465</v>
      </c>
      <c r="B84" s="258" t="s">
        <v>466</v>
      </c>
      <c r="C84" s="259" t="n">
        <v>280</v>
      </c>
      <c r="D84" s="259" t="n">
        <v>2990150.907</v>
      </c>
      <c r="E84" s="259" t="n">
        <v>576899.887</v>
      </c>
      <c r="F84" s="259" t="n">
        <v>411447.764</v>
      </c>
      <c r="G84" s="259" t="n">
        <v>366302.328</v>
      </c>
      <c r="H84" s="260" t="n">
        <v>45147.729</v>
      </c>
    </row>
    <row r="85" customFormat="false" ht="12.75" hidden="false" customHeight="false" outlineLevel="0" collapsed="false">
      <c r="A85" s="257" t="s">
        <v>467</v>
      </c>
      <c r="B85" s="258" t="s">
        <v>468</v>
      </c>
      <c r="C85" s="259" t="n">
        <v>464</v>
      </c>
      <c r="D85" s="259" t="n">
        <v>3009941.619</v>
      </c>
      <c r="E85" s="259" t="n">
        <v>453896.222</v>
      </c>
      <c r="F85" s="259" t="n">
        <v>255106.856</v>
      </c>
      <c r="G85" s="259" t="n">
        <v>287642.218</v>
      </c>
      <c r="H85" s="260" t="n">
        <v>-32514.875</v>
      </c>
    </row>
    <row r="86" customFormat="false" ht="12.75" hidden="false" customHeight="false" outlineLevel="0" collapsed="false">
      <c r="A86" s="257" t="s">
        <v>469</v>
      </c>
      <c r="B86" s="258" t="s">
        <v>470</v>
      </c>
      <c r="C86" s="259" t="n">
        <v>143</v>
      </c>
      <c r="D86" s="259" t="n">
        <v>3308544.301</v>
      </c>
      <c r="E86" s="259" t="n">
        <v>530381.091</v>
      </c>
      <c r="F86" s="259" t="n">
        <v>271859.299</v>
      </c>
      <c r="G86" s="259" t="n">
        <v>271533.575</v>
      </c>
      <c r="H86" s="260" t="n">
        <v>470.052</v>
      </c>
    </row>
    <row r="87" customFormat="false" ht="12.75" hidden="false" customHeight="false" outlineLevel="0" collapsed="false">
      <c r="A87" s="257" t="s">
        <v>471</v>
      </c>
      <c r="B87" s="258" t="s">
        <v>472</v>
      </c>
      <c r="C87" s="259" t="n">
        <v>91</v>
      </c>
      <c r="D87" s="259" t="n">
        <v>1554126.498</v>
      </c>
      <c r="E87" s="259" t="n">
        <v>239008.033</v>
      </c>
      <c r="F87" s="259" t="n">
        <v>119490.273</v>
      </c>
      <c r="G87" s="259" t="n">
        <v>93891.554</v>
      </c>
      <c r="H87" s="260" t="n">
        <v>25636.704</v>
      </c>
    </row>
    <row r="88" customFormat="false" ht="12.75" hidden="false" customHeight="false" outlineLevel="0" collapsed="false">
      <c r="A88" s="257" t="s">
        <v>473</v>
      </c>
      <c r="B88" s="258" t="s">
        <v>474</v>
      </c>
      <c r="C88" s="259" t="n">
        <v>35</v>
      </c>
      <c r="D88" s="259" t="n">
        <v>1243962.937</v>
      </c>
      <c r="E88" s="259" t="n">
        <v>184957.765</v>
      </c>
      <c r="F88" s="259" t="n">
        <v>103791.205</v>
      </c>
      <c r="G88" s="259" t="n">
        <v>126689.99</v>
      </c>
      <c r="H88" s="260" t="n">
        <v>-22898.812</v>
      </c>
    </row>
    <row r="89" customFormat="false" ht="12.75" hidden="false" customHeight="false" outlineLevel="0" collapsed="false">
      <c r="A89" s="257" t="s">
        <v>475</v>
      </c>
      <c r="B89" s="258" t="s">
        <v>476</v>
      </c>
      <c r="C89" s="259" t="n">
        <v>17</v>
      </c>
      <c r="D89" s="259" t="n">
        <v>510454.866</v>
      </c>
      <c r="E89" s="259" t="n">
        <v>106415.293</v>
      </c>
      <c r="F89" s="259" t="n">
        <v>48577.821</v>
      </c>
      <c r="G89" s="259" t="n">
        <v>50952.031</v>
      </c>
      <c r="H89" s="260" t="n">
        <v>-2267.84</v>
      </c>
    </row>
    <row r="90" customFormat="false" ht="12.75" hidden="false" customHeight="false" outlineLevel="0" collapsed="false">
      <c r="A90" s="257" t="s">
        <v>477</v>
      </c>
      <c r="B90" s="258" t="s">
        <v>478</v>
      </c>
      <c r="C90" s="259" t="n">
        <v>731</v>
      </c>
      <c r="D90" s="259" t="n">
        <v>22786157.228</v>
      </c>
      <c r="E90" s="259" t="n">
        <v>1896178.954</v>
      </c>
      <c r="F90" s="259" t="n">
        <v>1483841.98</v>
      </c>
      <c r="G90" s="259" t="n">
        <v>2045159.481</v>
      </c>
      <c r="H90" s="260" t="n">
        <v>-556467.083</v>
      </c>
    </row>
    <row r="91" customFormat="false" ht="12.75" hidden="false" customHeight="false" outlineLevel="0" collapsed="false">
      <c r="A91" s="257" t="s">
        <v>479</v>
      </c>
      <c r="B91" s="258" t="s">
        <v>480</v>
      </c>
      <c r="C91" s="259" t="n">
        <v>448</v>
      </c>
      <c r="D91" s="259" t="n">
        <v>22397800.936</v>
      </c>
      <c r="E91" s="259" t="n">
        <v>1824926.246</v>
      </c>
      <c r="F91" s="259" t="n">
        <v>1453965.725</v>
      </c>
      <c r="G91" s="259" t="n">
        <v>2007500.397</v>
      </c>
      <c r="H91" s="260" t="n">
        <v>-548684.093</v>
      </c>
    </row>
    <row r="92" customFormat="false" ht="12.75" hidden="false" customHeight="false" outlineLevel="0" collapsed="false">
      <c r="A92" s="257" t="s">
        <v>481</v>
      </c>
      <c r="B92" s="258" t="s">
        <v>482</v>
      </c>
      <c r="C92" s="259" t="n">
        <v>283</v>
      </c>
      <c r="D92" s="259" t="n">
        <v>388356.292</v>
      </c>
      <c r="E92" s="259" t="n">
        <v>71252.708</v>
      </c>
      <c r="F92" s="259" t="n">
        <v>29876.255</v>
      </c>
      <c r="G92" s="259" t="n">
        <v>37659.084</v>
      </c>
      <c r="H92" s="260" t="n">
        <v>-7782.99</v>
      </c>
    </row>
    <row r="93" customFormat="false" ht="12.75" hidden="false" customHeight="false" outlineLevel="0" collapsed="false">
      <c r="A93" s="257" t="s">
        <v>483</v>
      </c>
      <c r="B93" s="258" t="s">
        <v>484</v>
      </c>
      <c r="C93" s="259" t="n">
        <v>877</v>
      </c>
      <c r="D93" s="259" t="n">
        <v>5665635.778</v>
      </c>
      <c r="E93" s="259" t="n">
        <v>801882.963</v>
      </c>
      <c r="F93" s="259" t="n">
        <v>457948.241</v>
      </c>
      <c r="G93" s="259" t="n">
        <v>507237.143</v>
      </c>
      <c r="H93" s="260" t="n">
        <v>-49289.073</v>
      </c>
    </row>
    <row r="94" customFormat="false" ht="12.75" hidden="false" customHeight="false" outlineLevel="0" collapsed="false">
      <c r="A94" s="257" t="s">
        <v>485</v>
      </c>
      <c r="B94" s="258" t="s">
        <v>486</v>
      </c>
      <c r="C94" s="259" t="n">
        <v>842</v>
      </c>
      <c r="D94" s="259" t="n">
        <v>4103041.872</v>
      </c>
      <c r="E94" s="259" t="n">
        <v>304883.285</v>
      </c>
      <c r="F94" s="259" t="n">
        <v>321679.576</v>
      </c>
      <c r="G94" s="259" t="n">
        <v>357272.002</v>
      </c>
      <c r="H94" s="260" t="n">
        <v>-35592.598</v>
      </c>
    </row>
    <row r="95" customFormat="false" ht="12.75" hidden="false" customHeight="false" outlineLevel="0" collapsed="false">
      <c r="A95" s="257" t="s">
        <v>487</v>
      </c>
      <c r="B95" s="258" t="s">
        <v>488</v>
      </c>
      <c r="C95" s="259" t="n">
        <v>35</v>
      </c>
      <c r="D95" s="259" t="n">
        <v>1562593.906</v>
      </c>
      <c r="E95" s="259" t="n">
        <v>496999.678</v>
      </c>
      <c r="F95" s="259" t="n">
        <v>136268.665</v>
      </c>
      <c r="G95" s="259" t="n">
        <v>149965.141</v>
      </c>
      <c r="H95" s="260" t="n">
        <v>-13696.475</v>
      </c>
    </row>
    <row r="96" customFormat="false" ht="12.75" hidden="false" customHeight="false" outlineLevel="0" collapsed="false">
      <c r="A96" s="257" t="s">
        <v>489</v>
      </c>
      <c r="B96" s="258" t="s">
        <v>490</v>
      </c>
      <c r="C96" s="259" t="n">
        <v>815</v>
      </c>
      <c r="D96" s="259" t="n">
        <v>5344086.92</v>
      </c>
      <c r="E96" s="259" t="n">
        <v>941613.972</v>
      </c>
      <c r="F96" s="259" t="n">
        <v>471430.138</v>
      </c>
      <c r="G96" s="259" t="n">
        <v>484357.07</v>
      </c>
      <c r="H96" s="260" t="n">
        <v>-12924.748</v>
      </c>
    </row>
    <row r="97" customFormat="false" ht="12.75" hidden="false" customHeight="false" outlineLevel="0" collapsed="false">
      <c r="A97" s="257" t="s">
        <v>491</v>
      </c>
      <c r="B97" s="258" t="s">
        <v>492</v>
      </c>
      <c r="C97" s="259" t="n">
        <v>556</v>
      </c>
      <c r="D97" s="259" t="n">
        <v>3049851.392</v>
      </c>
      <c r="E97" s="259" t="n">
        <v>370015.699</v>
      </c>
      <c r="F97" s="259" t="n">
        <v>286522.426</v>
      </c>
      <c r="G97" s="259" t="n">
        <v>279573.356</v>
      </c>
      <c r="H97" s="260" t="n">
        <v>6951.309</v>
      </c>
    </row>
    <row r="98" customFormat="false" ht="12.75" hidden="false" customHeight="false" outlineLevel="0" collapsed="false">
      <c r="A98" s="257" t="s">
        <v>493</v>
      </c>
      <c r="B98" s="258" t="s">
        <v>494</v>
      </c>
      <c r="C98" s="259" t="n">
        <v>259</v>
      </c>
      <c r="D98" s="259" t="n">
        <v>2294235.528</v>
      </c>
      <c r="E98" s="259" t="n">
        <v>571598.273</v>
      </c>
      <c r="F98" s="259" t="n">
        <v>184907.712</v>
      </c>
      <c r="G98" s="259" t="n">
        <v>204783.714</v>
      </c>
      <c r="H98" s="260" t="n">
        <v>-19876.057</v>
      </c>
    </row>
    <row r="99" customFormat="false" ht="12.75" hidden="false" customHeight="false" outlineLevel="0" collapsed="false">
      <c r="A99" s="257" t="s">
        <v>495</v>
      </c>
      <c r="B99" s="258" t="s">
        <v>496</v>
      </c>
      <c r="C99" s="259" t="n">
        <v>19512</v>
      </c>
      <c r="D99" s="259" t="n">
        <v>50126945.72</v>
      </c>
      <c r="E99" s="259" t="n">
        <v>3739821.869</v>
      </c>
      <c r="F99" s="259" t="n">
        <v>3900250.855</v>
      </c>
      <c r="G99" s="259" t="n">
        <v>4088614.87</v>
      </c>
      <c r="H99" s="260" t="n">
        <v>-185170.6</v>
      </c>
    </row>
    <row r="100" customFormat="false" ht="12.75" hidden="false" customHeight="false" outlineLevel="0" collapsed="false">
      <c r="A100" s="257" t="s">
        <v>497</v>
      </c>
      <c r="B100" s="258" t="s">
        <v>498</v>
      </c>
      <c r="C100" s="259" t="n">
        <v>17241</v>
      </c>
      <c r="D100" s="259" t="n">
        <v>15892158.509</v>
      </c>
      <c r="E100" s="259" t="n">
        <v>290681.967</v>
      </c>
      <c r="F100" s="259" t="n">
        <v>1181713.995</v>
      </c>
      <c r="G100" s="259" t="n">
        <v>1007603.215</v>
      </c>
      <c r="H100" s="260" t="n">
        <v>174292.631</v>
      </c>
    </row>
    <row r="101" customFormat="false" ht="12.75" hidden="false" customHeight="false" outlineLevel="0" collapsed="false">
      <c r="A101" s="257" t="s">
        <v>499</v>
      </c>
      <c r="B101" s="258" t="s">
        <v>500</v>
      </c>
      <c r="C101" s="259" t="n">
        <v>394</v>
      </c>
      <c r="D101" s="259" t="n">
        <v>3232632.871</v>
      </c>
      <c r="E101" s="259" t="n">
        <v>254359.314</v>
      </c>
      <c r="F101" s="259" t="n">
        <v>217054.505</v>
      </c>
      <c r="G101" s="259" t="n">
        <v>284592.365</v>
      </c>
      <c r="H101" s="260" t="n">
        <v>-67537.911</v>
      </c>
    </row>
    <row r="102" customFormat="false" ht="12.75" hidden="false" customHeight="false" outlineLevel="0" collapsed="false">
      <c r="A102" s="257" t="s">
        <v>501</v>
      </c>
      <c r="B102" s="258" t="s">
        <v>502</v>
      </c>
      <c r="C102" s="259" t="n">
        <v>19</v>
      </c>
      <c r="D102" s="259" t="n">
        <v>3213067.861</v>
      </c>
      <c r="E102" s="259" t="n">
        <v>70902.028</v>
      </c>
      <c r="F102" s="259" t="n">
        <v>199580.237</v>
      </c>
      <c r="G102" s="259" t="n">
        <v>267873.303</v>
      </c>
      <c r="H102" s="260" t="n">
        <v>-68290.547</v>
      </c>
    </row>
    <row r="103" customFormat="false" ht="12.75" hidden="false" customHeight="false" outlineLevel="0" collapsed="false">
      <c r="A103" s="257" t="s">
        <v>503</v>
      </c>
      <c r="B103" s="258" t="s">
        <v>504</v>
      </c>
      <c r="C103" s="259" t="n">
        <v>352</v>
      </c>
      <c r="D103" s="259" t="n">
        <v>8455960.921</v>
      </c>
      <c r="E103" s="259" t="n">
        <v>1091560.069</v>
      </c>
      <c r="F103" s="259" t="n">
        <v>654903.318</v>
      </c>
      <c r="G103" s="259" t="n">
        <v>786759.027</v>
      </c>
      <c r="H103" s="260" t="n">
        <v>-128736.292</v>
      </c>
    </row>
    <row r="104" customFormat="false" ht="12.75" hidden="false" customHeight="false" outlineLevel="0" collapsed="false">
      <c r="A104" s="257" t="s">
        <v>505</v>
      </c>
      <c r="B104" s="258" t="s">
        <v>506</v>
      </c>
      <c r="C104" s="259" t="n">
        <v>249</v>
      </c>
      <c r="D104" s="259" t="n">
        <v>832906.545</v>
      </c>
      <c r="E104" s="259" t="n">
        <v>70906.639</v>
      </c>
      <c r="F104" s="259" t="n">
        <v>62124.423</v>
      </c>
      <c r="G104" s="259" t="n">
        <v>71428.953</v>
      </c>
      <c r="H104" s="260" t="n">
        <v>-9304.436</v>
      </c>
    </row>
    <row r="105" customFormat="false" ht="12.75" hidden="false" customHeight="false" outlineLevel="0" collapsed="false">
      <c r="A105" s="257" t="s">
        <v>507</v>
      </c>
      <c r="B105" s="258" t="s">
        <v>508</v>
      </c>
      <c r="C105" s="259" t="n">
        <v>164</v>
      </c>
      <c r="D105" s="259" t="n">
        <v>7241934.845</v>
      </c>
      <c r="E105" s="259" t="n">
        <v>496907.057</v>
      </c>
      <c r="F105" s="259" t="n">
        <v>686787.14</v>
      </c>
      <c r="G105" s="259" t="n">
        <v>674429.912</v>
      </c>
      <c r="H105" s="260" t="n">
        <v>12357.171</v>
      </c>
    </row>
    <row r="106" customFormat="false" ht="12.75" hidden="false" customHeight="false" outlineLevel="0" collapsed="false">
      <c r="A106" s="257" t="s">
        <v>509</v>
      </c>
      <c r="B106" s="258" t="s">
        <v>510</v>
      </c>
      <c r="C106" s="259" t="n">
        <v>158</v>
      </c>
      <c r="D106" s="259" t="n">
        <v>4324462.541</v>
      </c>
      <c r="E106" s="259" t="n">
        <v>537378.14</v>
      </c>
      <c r="F106" s="259" t="n">
        <v>355730.797</v>
      </c>
      <c r="G106" s="259" t="n">
        <v>404389.569</v>
      </c>
      <c r="H106" s="260" t="n">
        <v>-48658.783</v>
      </c>
    </row>
    <row r="107" customFormat="false" ht="12.75" hidden="false" customHeight="false" outlineLevel="0" collapsed="false">
      <c r="A107" s="257" t="s">
        <v>511</v>
      </c>
      <c r="B107" s="258" t="s">
        <v>512</v>
      </c>
      <c r="C107" s="259" t="n">
        <v>204</v>
      </c>
      <c r="D107" s="259" t="n">
        <v>692086.499</v>
      </c>
      <c r="E107" s="259" t="n">
        <v>55002.956</v>
      </c>
      <c r="F107" s="259" t="n">
        <v>74657.137</v>
      </c>
      <c r="G107" s="259" t="n">
        <v>65538.913</v>
      </c>
      <c r="H107" s="260" t="n">
        <v>9118.14</v>
      </c>
    </row>
    <row r="108" customFormat="false" ht="12.75" hidden="false" customHeight="false" outlineLevel="0" collapsed="false">
      <c r="A108" s="257" t="s">
        <v>513</v>
      </c>
      <c r="B108" s="258" t="s">
        <v>514</v>
      </c>
      <c r="C108" s="259" t="n">
        <v>731</v>
      </c>
      <c r="D108" s="259" t="n">
        <v>6241735.128</v>
      </c>
      <c r="E108" s="259" t="n">
        <v>872123.699</v>
      </c>
      <c r="F108" s="259" t="n">
        <v>467699.303</v>
      </c>
      <c r="G108" s="259" t="n">
        <v>525999.613</v>
      </c>
      <c r="H108" s="260" t="n">
        <v>-58410.573</v>
      </c>
    </row>
    <row r="109" customFormat="false" ht="12.75" hidden="false" customHeight="false" outlineLevel="0" collapsed="false">
      <c r="A109" s="257" t="s">
        <v>515</v>
      </c>
      <c r="B109" s="258" t="s">
        <v>516</v>
      </c>
      <c r="C109" s="259" t="n">
        <v>3078</v>
      </c>
      <c r="D109" s="259" t="n">
        <v>23995721.498</v>
      </c>
      <c r="E109" s="259" t="n">
        <v>1835411.477</v>
      </c>
      <c r="F109" s="259" t="n">
        <v>3782208.482</v>
      </c>
      <c r="G109" s="259" t="n">
        <v>2422558.418</v>
      </c>
      <c r="H109" s="260" t="n">
        <v>1366771.032</v>
      </c>
    </row>
    <row r="110" customFormat="false" ht="12.75" hidden="false" customHeight="false" outlineLevel="0" collapsed="false">
      <c r="A110" s="257" t="s">
        <v>517</v>
      </c>
      <c r="B110" s="258" t="s">
        <v>518</v>
      </c>
      <c r="C110" s="259" t="n">
        <v>491</v>
      </c>
      <c r="D110" s="259" t="n">
        <v>3430900.652</v>
      </c>
      <c r="E110" s="259" t="n">
        <v>220830.261</v>
      </c>
      <c r="F110" s="259" t="n">
        <v>547400.805</v>
      </c>
      <c r="G110" s="259" t="n">
        <v>240829.022</v>
      </c>
      <c r="H110" s="260" t="n">
        <v>313279.166</v>
      </c>
    </row>
    <row r="111" customFormat="false" ht="12.75" hidden="false" customHeight="false" outlineLevel="0" collapsed="false">
      <c r="A111" s="257" t="s">
        <v>519</v>
      </c>
      <c r="B111" s="258" t="s">
        <v>520</v>
      </c>
      <c r="C111" s="259" t="n">
        <v>539</v>
      </c>
      <c r="D111" s="259" t="n">
        <v>284463.492</v>
      </c>
      <c r="E111" s="259" t="n">
        <v>45779.086</v>
      </c>
      <c r="F111" s="259" t="n">
        <v>48472.867</v>
      </c>
      <c r="G111" s="259" t="n">
        <v>28102.262</v>
      </c>
      <c r="H111" s="260" t="n">
        <v>20373.345</v>
      </c>
    </row>
    <row r="112" customFormat="false" ht="12.75" hidden="false" customHeight="false" outlineLevel="0" collapsed="false">
      <c r="A112" s="257" t="s">
        <v>521</v>
      </c>
      <c r="B112" s="258" t="s">
        <v>522</v>
      </c>
      <c r="C112" s="259" t="n">
        <v>445</v>
      </c>
      <c r="D112" s="259" t="n">
        <v>1946337.66</v>
      </c>
      <c r="E112" s="259" t="n">
        <v>127432.299</v>
      </c>
      <c r="F112" s="259" t="n">
        <v>299520.429</v>
      </c>
      <c r="G112" s="259" t="n">
        <v>198247.226</v>
      </c>
      <c r="H112" s="260" t="n">
        <v>101273.137</v>
      </c>
    </row>
    <row r="113" customFormat="false" ht="12.75" hidden="false" customHeight="false" outlineLevel="0" collapsed="false">
      <c r="A113" s="257" t="s">
        <v>523</v>
      </c>
      <c r="B113" s="258" t="s">
        <v>524</v>
      </c>
      <c r="C113" s="259" t="n">
        <v>132</v>
      </c>
      <c r="D113" s="259" t="n">
        <v>335801.852</v>
      </c>
      <c r="E113" s="259" t="n">
        <v>45036.917</v>
      </c>
      <c r="F113" s="259" t="n">
        <v>50194.118</v>
      </c>
      <c r="G113" s="259" t="n">
        <v>40035.612</v>
      </c>
      <c r="H113" s="260" t="n">
        <v>10158.479</v>
      </c>
    </row>
    <row r="114" customFormat="false" ht="12.75" hidden="false" customHeight="false" outlineLevel="0" collapsed="false">
      <c r="A114" s="257" t="s">
        <v>525</v>
      </c>
      <c r="B114" s="258" t="s">
        <v>526</v>
      </c>
      <c r="C114" s="259" t="n">
        <v>30</v>
      </c>
      <c r="D114" s="259" t="n">
        <v>93959.181</v>
      </c>
      <c r="E114" s="259" t="n">
        <v>15016.354</v>
      </c>
      <c r="F114" s="259" t="n">
        <v>17146.652</v>
      </c>
      <c r="G114" s="259" t="n">
        <v>12608.827</v>
      </c>
      <c r="H114" s="260" t="n">
        <v>4537.802</v>
      </c>
    </row>
    <row r="115" customFormat="false" ht="12.75" hidden="false" customHeight="false" outlineLevel="0" collapsed="false">
      <c r="A115" s="257" t="s">
        <v>527</v>
      </c>
      <c r="B115" s="258" t="s">
        <v>528</v>
      </c>
      <c r="C115" s="259" t="n">
        <v>984</v>
      </c>
      <c r="D115" s="259" t="n">
        <v>10479382.012</v>
      </c>
      <c r="E115" s="259" t="n">
        <v>355077.177</v>
      </c>
      <c r="F115" s="259" t="n">
        <v>1555257.345</v>
      </c>
      <c r="G115" s="259" t="n">
        <v>997629.545</v>
      </c>
      <c r="H115" s="260" t="n">
        <v>557628.364</v>
      </c>
    </row>
    <row r="116" customFormat="false" ht="12.75" hidden="false" customHeight="false" outlineLevel="0" collapsed="false">
      <c r="A116" s="257" t="s">
        <v>529</v>
      </c>
      <c r="B116" s="258" t="s">
        <v>530</v>
      </c>
      <c r="C116" s="259" t="n">
        <v>51</v>
      </c>
      <c r="D116" s="259" t="n">
        <v>495478.81</v>
      </c>
      <c r="E116" s="259" t="n">
        <v>52528.226</v>
      </c>
      <c r="F116" s="259" t="n">
        <v>62461.044</v>
      </c>
      <c r="G116" s="259" t="n">
        <v>43266.51</v>
      </c>
      <c r="H116" s="260" t="n">
        <v>19194.492</v>
      </c>
    </row>
    <row r="117" customFormat="false" ht="12.75" hidden="false" customHeight="false" outlineLevel="0" collapsed="false">
      <c r="A117" s="257" t="s">
        <v>531</v>
      </c>
      <c r="B117" s="258" t="s">
        <v>532</v>
      </c>
      <c r="C117" s="259" t="n">
        <v>406</v>
      </c>
      <c r="D117" s="259" t="n">
        <v>6929397.839</v>
      </c>
      <c r="E117" s="259" t="n">
        <v>973711.157</v>
      </c>
      <c r="F117" s="259" t="n">
        <v>1201755.222</v>
      </c>
      <c r="G117" s="259" t="n">
        <v>861839.414</v>
      </c>
      <c r="H117" s="260" t="n">
        <v>340326.247</v>
      </c>
    </row>
    <row r="118" customFormat="false" ht="12.75" hidden="false" customHeight="false" outlineLevel="0" collapsed="false">
      <c r="A118" s="257" t="s">
        <v>533</v>
      </c>
      <c r="B118" s="258" t="s">
        <v>534</v>
      </c>
      <c r="C118" s="259" t="n">
        <v>60</v>
      </c>
      <c r="D118" s="259" t="n">
        <v>18830494.57</v>
      </c>
      <c r="E118" s="259" t="n">
        <v>2958438.572</v>
      </c>
      <c r="F118" s="259" t="n">
        <v>3239881.531</v>
      </c>
      <c r="G118" s="259" t="n">
        <v>974714.392</v>
      </c>
      <c r="H118" s="260" t="n">
        <v>2265411.348</v>
      </c>
    </row>
    <row r="119" customFormat="false" ht="12.75" hidden="false" customHeight="false" outlineLevel="0" collapsed="false">
      <c r="A119" s="257" t="s">
        <v>535</v>
      </c>
      <c r="B119" s="258" t="s">
        <v>536</v>
      </c>
      <c r="C119" s="259" t="n">
        <v>42</v>
      </c>
      <c r="D119" s="259" t="n">
        <v>6494933.97</v>
      </c>
      <c r="E119" s="259" t="n">
        <v>1066140.188</v>
      </c>
      <c r="F119" s="259" t="n">
        <v>1061238.615</v>
      </c>
      <c r="G119" s="259" t="n">
        <v>322952.98</v>
      </c>
      <c r="H119" s="260" t="n">
        <v>738529.86</v>
      </c>
    </row>
    <row r="120" customFormat="false" ht="12.75" hidden="false" customHeight="false" outlineLevel="0" collapsed="false">
      <c r="A120" s="257" t="s">
        <v>537</v>
      </c>
      <c r="B120" s="258" t="s">
        <v>538</v>
      </c>
      <c r="C120" s="259" t="n">
        <v>18</v>
      </c>
      <c r="D120" s="259" t="n">
        <v>12335560.6</v>
      </c>
      <c r="E120" s="259" t="n">
        <v>1892298.384</v>
      </c>
      <c r="F120" s="259" t="n">
        <v>2178642.916</v>
      </c>
      <c r="G120" s="259" t="n">
        <v>651761.412</v>
      </c>
      <c r="H120" s="260" t="n">
        <v>1526881.488</v>
      </c>
    </row>
    <row r="121" customFormat="false" ht="12.75" hidden="false" customHeight="false" outlineLevel="0" collapsed="false">
      <c r="A121" s="257" t="s">
        <v>539</v>
      </c>
      <c r="B121" s="258" t="s">
        <v>540</v>
      </c>
      <c r="C121" s="259" t="n">
        <v>11166</v>
      </c>
      <c r="D121" s="259" t="n">
        <v>28657672.733</v>
      </c>
      <c r="E121" s="259" t="n">
        <v>4440261.563</v>
      </c>
      <c r="F121" s="259" t="n">
        <v>3834410.703</v>
      </c>
      <c r="G121" s="259" t="n">
        <v>3253324.862</v>
      </c>
      <c r="H121" s="260" t="n">
        <v>584255.981</v>
      </c>
    </row>
    <row r="122" customFormat="false" ht="12.75" hidden="false" customHeight="false" outlineLevel="0" collapsed="false">
      <c r="A122" s="257" t="s">
        <v>541</v>
      </c>
      <c r="B122" s="258" t="s">
        <v>542</v>
      </c>
      <c r="C122" s="259" t="n">
        <v>7016</v>
      </c>
      <c r="D122" s="259" t="n">
        <v>17379228.188</v>
      </c>
      <c r="E122" s="259" t="n">
        <v>2804313.576</v>
      </c>
      <c r="F122" s="259" t="n">
        <v>2298733.481</v>
      </c>
      <c r="G122" s="259" t="n">
        <v>1934236.129</v>
      </c>
      <c r="H122" s="260" t="n">
        <v>367668.613</v>
      </c>
    </row>
    <row r="123" customFormat="false" ht="12.75" hidden="false" customHeight="false" outlineLevel="0" collapsed="false">
      <c r="A123" s="257" t="s">
        <v>543</v>
      </c>
      <c r="B123" s="258" t="s">
        <v>544</v>
      </c>
      <c r="C123" s="259" t="n">
        <v>244</v>
      </c>
      <c r="D123" s="259" t="n">
        <v>1686135.621</v>
      </c>
      <c r="E123" s="259" t="n">
        <v>348534.918</v>
      </c>
      <c r="F123" s="259" t="n">
        <v>200467.434</v>
      </c>
      <c r="G123" s="259" t="n">
        <v>201754.632</v>
      </c>
      <c r="H123" s="260" t="n">
        <v>-593.849</v>
      </c>
    </row>
    <row r="124" customFormat="false" ht="12.75" hidden="false" customHeight="false" outlineLevel="0" collapsed="false">
      <c r="A124" s="257" t="s">
        <v>545</v>
      </c>
      <c r="B124" s="258" t="s">
        <v>546</v>
      </c>
      <c r="C124" s="259" t="n">
        <v>58</v>
      </c>
      <c r="D124" s="259" t="n">
        <v>193751.367</v>
      </c>
      <c r="E124" s="259" t="n">
        <v>21987.256</v>
      </c>
      <c r="F124" s="259" t="n">
        <v>27283.682</v>
      </c>
      <c r="G124" s="259" t="n">
        <v>23125.351</v>
      </c>
      <c r="H124" s="260" t="n">
        <v>4158.286</v>
      </c>
    </row>
    <row r="125" customFormat="false" ht="12.75" hidden="false" customHeight="false" outlineLevel="0" collapsed="false">
      <c r="A125" s="257" t="s">
        <v>547</v>
      </c>
      <c r="B125" s="258" t="s">
        <v>548</v>
      </c>
      <c r="C125" s="259" t="n">
        <v>50</v>
      </c>
      <c r="D125" s="259" t="n">
        <v>80911.556</v>
      </c>
      <c r="E125" s="259" t="n">
        <v>12553.938</v>
      </c>
      <c r="F125" s="259" t="n">
        <v>9322.263</v>
      </c>
      <c r="G125" s="259" t="n">
        <v>9539.2</v>
      </c>
      <c r="H125" s="260" t="n">
        <v>-216.946</v>
      </c>
    </row>
    <row r="126" customFormat="false" ht="12.75" hidden="false" customHeight="false" outlineLevel="0" collapsed="false">
      <c r="A126" s="257" t="s">
        <v>549</v>
      </c>
      <c r="B126" s="258" t="s">
        <v>550</v>
      </c>
      <c r="C126" s="259" t="n">
        <v>27</v>
      </c>
      <c r="D126" s="259" t="n">
        <v>271980.753</v>
      </c>
      <c r="E126" s="259" t="n">
        <v>66718.996</v>
      </c>
      <c r="F126" s="259" t="n">
        <v>25789.607</v>
      </c>
      <c r="G126" s="259" t="n">
        <v>33815.553</v>
      </c>
      <c r="H126" s="260" t="n">
        <v>-7992.601</v>
      </c>
    </row>
    <row r="127" customFormat="false" ht="12.75" hidden="false" customHeight="false" outlineLevel="0" collapsed="false">
      <c r="A127" s="257" t="s">
        <v>551</v>
      </c>
      <c r="B127" s="258" t="s">
        <v>552</v>
      </c>
      <c r="C127" s="259" t="n">
        <v>11</v>
      </c>
      <c r="D127" s="259" t="n">
        <v>5985.515</v>
      </c>
      <c r="E127" s="259" t="n">
        <v>293.252</v>
      </c>
      <c r="F127" s="259" t="n">
        <v>843.776</v>
      </c>
      <c r="G127" s="259" t="n">
        <v>515.678</v>
      </c>
      <c r="H127" s="260" t="n">
        <v>328.09</v>
      </c>
    </row>
    <row r="128" customFormat="false" ht="12.75" hidden="false" customHeight="false" outlineLevel="0" collapsed="false">
      <c r="A128" s="257" t="s">
        <v>553</v>
      </c>
      <c r="B128" s="258" t="s">
        <v>554</v>
      </c>
      <c r="C128" s="259" t="n">
        <v>37</v>
      </c>
      <c r="D128" s="259" t="n">
        <v>388985.198</v>
      </c>
      <c r="E128" s="259" t="n">
        <v>90895.641</v>
      </c>
      <c r="F128" s="259" t="n">
        <v>47516.594</v>
      </c>
      <c r="G128" s="259" t="n">
        <v>46843.753</v>
      </c>
      <c r="H128" s="260" t="n">
        <v>1324.578</v>
      </c>
    </row>
    <row r="129" customFormat="false" ht="12.75" hidden="false" customHeight="false" outlineLevel="0" collapsed="false">
      <c r="A129" s="257" t="s">
        <v>555</v>
      </c>
      <c r="B129" s="258" t="s">
        <v>556</v>
      </c>
      <c r="C129" s="259" t="n">
        <v>37</v>
      </c>
      <c r="D129" s="259" t="n">
        <v>587053.868</v>
      </c>
      <c r="E129" s="259" t="n">
        <v>129837.538</v>
      </c>
      <c r="F129" s="259" t="n">
        <v>70667.531</v>
      </c>
      <c r="G129" s="259" t="n">
        <v>70179.377</v>
      </c>
      <c r="H129" s="260" t="n">
        <v>488.135</v>
      </c>
    </row>
    <row r="130" customFormat="false" ht="12.75" hidden="false" customHeight="false" outlineLevel="0" collapsed="false">
      <c r="A130" s="257" t="s">
        <v>557</v>
      </c>
      <c r="B130" s="258" t="s">
        <v>558</v>
      </c>
      <c r="C130" s="259" t="n">
        <v>24</v>
      </c>
      <c r="D130" s="259" t="n">
        <v>157467.364</v>
      </c>
      <c r="E130" s="259" t="n">
        <v>26248.297</v>
      </c>
      <c r="F130" s="259" t="n">
        <v>19043.981</v>
      </c>
      <c r="G130" s="259" t="n">
        <v>17735.72</v>
      </c>
      <c r="H130" s="260" t="n">
        <v>1316.609</v>
      </c>
    </row>
    <row r="131" customFormat="false" ht="12.75" hidden="false" customHeight="false" outlineLevel="0" collapsed="false">
      <c r="A131" s="257" t="s">
        <v>559</v>
      </c>
      <c r="B131" s="258" t="s">
        <v>560</v>
      </c>
      <c r="C131" s="259" t="n">
        <v>474</v>
      </c>
      <c r="D131" s="259" t="n">
        <v>2840527.064</v>
      </c>
      <c r="E131" s="259" t="n">
        <v>416962.127</v>
      </c>
      <c r="F131" s="259" t="n">
        <v>333533.8</v>
      </c>
      <c r="G131" s="259" t="n">
        <v>297956.475</v>
      </c>
      <c r="H131" s="260" t="n">
        <v>35590.201</v>
      </c>
    </row>
    <row r="132" customFormat="false" ht="12.75" hidden="false" customHeight="false" outlineLevel="0" collapsed="false">
      <c r="A132" s="257" t="s">
        <v>561</v>
      </c>
      <c r="B132" s="258" t="s">
        <v>562</v>
      </c>
      <c r="C132" s="259" t="n">
        <v>280</v>
      </c>
      <c r="D132" s="259" t="n">
        <v>1918707.351</v>
      </c>
      <c r="E132" s="259" t="n">
        <v>260920.086</v>
      </c>
      <c r="F132" s="259" t="n">
        <v>239766.566</v>
      </c>
      <c r="G132" s="259" t="n">
        <v>205074.48</v>
      </c>
      <c r="H132" s="260" t="n">
        <v>34691.836</v>
      </c>
    </row>
    <row r="133" customFormat="false" ht="12.75" hidden="false" customHeight="false" outlineLevel="0" collapsed="false">
      <c r="A133" s="257" t="s">
        <v>563</v>
      </c>
      <c r="B133" s="258" t="s">
        <v>564</v>
      </c>
      <c r="C133" s="259" t="n">
        <v>14</v>
      </c>
      <c r="D133" s="259" t="n">
        <v>17805.344</v>
      </c>
      <c r="E133" s="259" t="n">
        <v>1307.901</v>
      </c>
      <c r="F133" s="259" t="n">
        <v>1687.544</v>
      </c>
      <c r="G133" s="259" t="n">
        <v>1807.985</v>
      </c>
      <c r="H133" s="260" t="n">
        <v>-120.451</v>
      </c>
    </row>
    <row r="134" customFormat="false" ht="12.75" hidden="false" customHeight="false" outlineLevel="0" collapsed="false">
      <c r="A134" s="257" t="s">
        <v>565</v>
      </c>
      <c r="B134" s="258" t="s">
        <v>566</v>
      </c>
      <c r="C134" s="259" t="n">
        <v>42</v>
      </c>
      <c r="D134" s="259" t="n">
        <v>263294.234</v>
      </c>
      <c r="E134" s="259" t="n">
        <v>46960.336</v>
      </c>
      <c r="F134" s="259" t="n">
        <v>22884.421</v>
      </c>
      <c r="G134" s="259" t="n">
        <v>19102.331</v>
      </c>
      <c r="H134" s="260" t="n">
        <v>3782.063</v>
      </c>
    </row>
    <row r="135" customFormat="false" ht="12.75" hidden="false" customHeight="false" outlineLevel="0" collapsed="false">
      <c r="A135" s="257" t="s">
        <v>567</v>
      </c>
      <c r="B135" s="258" t="s">
        <v>568</v>
      </c>
      <c r="C135" s="259" t="n">
        <v>30</v>
      </c>
      <c r="D135" s="259" t="n">
        <v>213674.83</v>
      </c>
      <c r="E135" s="259" t="n">
        <v>34879.766</v>
      </c>
      <c r="F135" s="259" t="n">
        <v>20735.799</v>
      </c>
      <c r="G135" s="259" t="n">
        <v>24340.675</v>
      </c>
      <c r="H135" s="260" t="n">
        <v>-3604.896</v>
      </c>
    </row>
    <row r="136" customFormat="false" ht="12.75" hidden="false" customHeight="false" outlineLevel="0" collapsed="false">
      <c r="A136" s="257" t="s">
        <v>569</v>
      </c>
      <c r="B136" s="258" t="s">
        <v>570</v>
      </c>
      <c r="C136" s="259" t="n">
        <v>108</v>
      </c>
      <c r="D136" s="259" t="n">
        <v>427045.305</v>
      </c>
      <c r="E136" s="259" t="n">
        <v>72894.038</v>
      </c>
      <c r="F136" s="259" t="n">
        <v>48459.47</v>
      </c>
      <c r="G136" s="259" t="n">
        <v>47631.004</v>
      </c>
      <c r="H136" s="260" t="n">
        <v>841.649</v>
      </c>
    </row>
    <row r="137" customFormat="false" ht="12.75" hidden="false" customHeight="false" outlineLevel="0" collapsed="false">
      <c r="A137" s="257" t="s">
        <v>571</v>
      </c>
      <c r="B137" s="258" t="s">
        <v>572</v>
      </c>
      <c r="C137" s="259" t="n">
        <v>1554</v>
      </c>
      <c r="D137" s="259" t="n">
        <v>1255617.408</v>
      </c>
      <c r="E137" s="259" t="n">
        <v>98893.301</v>
      </c>
      <c r="F137" s="259" t="n">
        <v>177164.048</v>
      </c>
      <c r="G137" s="259" t="n">
        <v>124627.519</v>
      </c>
      <c r="H137" s="260" t="n">
        <v>52529.455</v>
      </c>
    </row>
    <row r="138" customFormat="false" ht="12.75" hidden="false" customHeight="false" outlineLevel="0" collapsed="false">
      <c r="A138" s="257" t="s">
        <v>573</v>
      </c>
      <c r="B138" s="258" t="s">
        <v>574</v>
      </c>
      <c r="C138" s="259" t="n">
        <v>1299</v>
      </c>
      <c r="D138" s="259" t="n">
        <v>3642429.059</v>
      </c>
      <c r="E138" s="259" t="n">
        <v>576698.456</v>
      </c>
      <c r="F138" s="259" t="n">
        <v>514707.345</v>
      </c>
      <c r="G138" s="259" t="n">
        <v>418639.513</v>
      </c>
      <c r="H138" s="260" t="n">
        <v>97836.011</v>
      </c>
    </row>
    <row r="139" customFormat="false" ht="12.75" hidden="false" customHeight="false" outlineLevel="0" collapsed="false">
      <c r="A139" s="257" t="s">
        <v>575</v>
      </c>
      <c r="B139" s="258" t="s">
        <v>576</v>
      </c>
      <c r="C139" s="259" t="n">
        <v>2953</v>
      </c>
      <c r="D139" s="259" t="n">
        <v>6472423.836</v>
      </c>
      <c r="E139" s="259" t="n">
        <v>1135321.498</v>
      </c>
      <c r="F139" s="259" t="n">
        <v>867973.512</v>
      </c>
      <c r="G139" s="259" t="n">
        <v>726661.922</v>
      </c>
      <c r="H139" s="260" t="n">
        <v>141314.627</v>
      </c>
    </row>
    <row r="140" customFormat="false" ht="12.75" hidden="false" customHeight="false" outlineLevel="0" collapsed="false">
      <c r="A140" s="257" t="s">
        <v>577</v>
      </c>
      <c r="B140" s="258" t="s">
        <v>578</v>
      </c>
      <c r="C140" s="259" t="n">
        <v>248</v>
      </c>
      <c r="D140" s="259" t="n">
        <v>1009248.923</v>
      </c>
      <c r="E140" s="259" t="n">
        <v>233664.099</v>
      </c>
      <c r="F140" s="259" t="n">
        <v>164508.491</v>
      </c>
      <c r="G140" s="259" t="n">
        <v>116513.282</v>
      </c>
      <c r="H140" s="260" t="n">
        <v>47995.022</v>
      </c>
    </row>
    <row r="141" customFormat="false" ht="12.75" hidden="false" customHeight="false" outlineLevel="0" collapsed="false">
      <c r="A141" s="257" t="s">
        <v>579</v>
      </c>
      <c r="B141" s="258" t="s">
        <v>580</v>
      </c>
      <c r="C141" s="259" t="n">
        <v>144</v>
      </c>
      <c r="D141" s="259" t="n">
        <v>183971.946</v>
      </c>
      <c r="E141" s="259" t="n">
        <v>31927.376</v>
      </c>
      <c r="F141" s="259" t="n">
        <v>26355.145</v>
      </c>
      <c r="G141" s="259" t="n">
        <v>19199.993</v>
      </c>
      <c r="H141" s="260" t="n">
        <v>7155.082</v>
      </c>
    </row>
    <row r="142" customFormat="false" ht="12.75" hidden="false" customHeight="false" outlineLevel="0" collapsed="false">
      <c r="A142" s="257" t="s">
        <v>581</v>
      </c>
      <c r="B142" s="258" t="s">
        <v>582</v>
      </c>
      <c r="C142" s="259" t="n">
        <v>39</v>
      </c>
      <c r="D142" s="259" t="n">
        <v>781349.251</v>
      </c>
      <c r="E142" s="259" t="n">
        <v>124939.45</v>
      </c>
      <c r="F142" s="259" t="n">
        <v>76218.423</v>
      </c>
      <c r="G142" s="259" t="n">
        <v>87834.882</v>
      </c>
      <c r="H142" s="260" t="n">
        <v>-11616.516</v>
      </c>
    </row>
    <row r="143" customFormat="false" ht="12.75" hidden="false" customHeight="false" outlineLevel="0" collapsed="false">
      <c r="A143" s="257" t="s">
        <v>583</v>
      </c>
      <c r="B143" s="258" t="s">
        <v>584</v>
      </c>
      <c r="C143" s="259" t="n">
        <v>2522</v>
      </c>
      <c r="D143" s="259" t="n">
        <v>4497853.716</v>
      </c>
      <c r="E143" s="259" t="n">
        <v>744790.573</v>
      </c>
      <c r="F143" s="259" t="n">
        <v>600891.453</v>
      </c>
      <c r="G143" s="259" t="n">
        <v>503113.765</v>
      </c>
      <c r="H143" s="260" t="n">
        <v>97781.039</v>
      </c>
    </row>
    <row r="144" customFormat="false" ht="12.75" hidden="false" customHeight="false" outlineLevel="0" collapsed="false">
      <c r="A144" s="257" t="s">
        <v>585</v>
      </c>
      <c r="B144" s="258" t="s">
        <v>586</v>
      </c>
      <c r="C144" s="259" t="n">
        <v>311</v>
      </c>
      <c r="D144" s="259" t="n">
        <v>758921.105</v>
      </c>
      <c r="E144" s="259" t="n">
        <v>111535.203</v>
      </c>
      <c r="F144" s="259" t="n">
        <v>99057.606</v>
      </c>
      <c r="G144" s="259" t="n">
        <v>85352.543</v>
      </c>
      <c r="H144" s="260" t="n">
        <v>13700.417</v>
      </c>
    </row>
    <row r="145" customFormat="false" ht="12.75" hidden="false" customHeight="false" outlineLevel="0" collapsed="false">
      <c r="A145" s="257" t="s">
        <v>587</v>
      </c>
      <c r="B145" s="258" t="s">
        <v>588</v>
      </c>
      <c r="C145" s="259" t="n">
        <v>181</v>
      </c>
      <c r="D145" s="259" t="n">
        <v>723174.095</v>
      </c>
      <c r="E145" s="259" t="n">
        <v>116368.073</v>
      </c>
      <c r="F145" s="259" t="n">
        <v>105829.736</v>
      </c>
      <c r="G145" s="259" t="n">
        <v>79243.525</v>
      </c>
      <c r="H145" s="260" t="n">
        <v>27291.751</v>
      </c>
    </row>
    <row r="146" customFormat="false" ht="12.75" hidden="false" customHeight="false" outlineLevel="0" collapsed="false">
      <c r="A146" s="257" t="s">
        <v>589</v>
      </c>
      <c r="B146" s="258" t="s">
        <v>590</v>
      </c>
      <c r="C146" s="259" t="n">
        <v>82</v>
      </c>
      <c r="D146" s="259" t="n">
        <v>454844.006</v>
      </c>
      <c r="E146" s="259" t="n">
        <v>76852.471</v>
      </c>
      <c r="F146" s="259" t="n">
        <v>68482.991</v>
      </c>
      <c r="G146" s="259" t="n">
        <v>49342.609</v>
      </c>
      <c r="H146" s="260" t="n">
        <v>19845.997</v>
      </c>
    </row>
    <row r="147" customFormat="false" ht="12.75" hidden="false" customHeight="false" outlineLevel="0" collapsed="false">
      <c r="A147" s="257" t="s">
        <v>591</v>
      </c>
      <c r="B147" s="258" t="s">
        <v>592</v>
      </c>
      <c r="C147" s="259" t="n">
        <v>99</v>
      </c>
      <c r="D147" s="259" t="n">
        <v>268330.089</v>
      </c>
      <c r="E147" s="259" t="n">
        <v>39515.602</v>
      </c>
      <c r="F147" s="259" t="n">
        <v>37346.745</v>
      </c>
      <c r="G147" s="259" t="n">
        <v>29900.916</v>
      </c>
      <c r="H147" s="260" t="n">
        <v>7445.754</v>
      </c>
    </row>
    <row r="148" customFormat="false" ht="12.75" hidden="false" customHeight="false" outlineLevel="0" collapsed="false">
      <c r="A148" s="257" t="s">
        <v>593</v>
      </c>
      <c r="B148" s="258" t="s">
        <v>594</v>
      </c>
      <c r="C148" s="259" t="n">
        <v>4150</v>
      </c>
      <c r="D148" s="259" t="n">
        <v>11278444.545</v>
      </c>
      <c r="E148" s="259" t="n">
        <v>1635947.987</v>
      </c>
      <c r="F148" s="259" t="n">
        <v>1535677.222</v>
      </c>
      <c r="G148" s="259" t="n">
        <v>1319088.733</v>
      </c>
      <c r="H148" s="260" t="n">
        <v>216587.368</v>
      </c>
    </row>
    <row r="149" customFormat="false" ht="12.75" hidden="false" customHeight="false" outlineLevel="0" collapsed="false">
      <c r="A149" s="257" t="s">
        <v>595</v>
      </c>
      <c r="B149" s="258" t="s">
        <v>596</v>
      </c>
      <c r="C149" s="259" t="n">
        <v>109</v>
      </c>
      <c r="D149" s="259" t="n">
        <v>56329.796</v>
      </c>
      <c r="E149" s="259" t="n">
        <v>5301.088</v>
      </c>
      <c r="F149" s="259" t="n">
        <v>8599.583</v>
      </c>
      <c r="G149" s="259" t="n">
        <v>5901.645</v>
      </c>
      <c r="H149" s="260" t="n">
        <v>2697.837</v>
      </c>
    </row>
    <row r="150" customFormat="false" ht="12.75" hidden="false" customHeight="false" outlineLevel="0" collapsed="false">
      <c r="A150" s="257" t="s">
        <v>597</v>
      </c>
      <c r="B150" s="258" t="s">
        <v>598</v>
      </c>
      <c r="C150" s="259" t="n">
        <v>3607</v>
      </c>
      <c r="D150" s="259" t="n">
        <v>11074192.736</v>
      </c>
      <c r="E150" s="259" t="n">
        <v>1618997.628</v>
      </c>
      <c r="F150" s="259" t="n">
        <v>1506293.341</v>
      </c>
      <c r="G150" s="259" t="n">
        <v>1297206.723</v>
      </c>
      <c r="H150" s="260" t="n">
        <v>209084.314</v>
      </c>
    </row>
    <row r="151" customFormat="false" ht="12.75" hidden="false" customHeight="false" outlineLevel="0" collapsed="false">
      <c r="A151" s="257" t="s">
        <v>599</v>
      </c>
      <c r="B151" s="258" t="s">
        <v>600</v>
      </c>
      <c r="C151" s="259" t="n">
        <v>180</v>
      </c>
      <c r="D151" s="259" t="n">
        <v>603845.55</v>
      </c>
      <c r="E151" s="259" t="n">
        <v>65673.268</v>
      </c>
      <c r="F151" s="259" t="n">
        <v>75028.002</v>
      </c>
      <c r="G151" s="259" t="n">
        <v>73124.788</v>
      </c>
      <c r="H151" s="260" t="n">
        <v>1903.009</v>
      </c>
    </row>
    <row r="152" customFormat="false" ht="12.75" hidden="false" customHeight="false" outlineLevel="0" collapsed="false">
      <c r="A152" s="257" t="s">
        <v>601</v>
      </c>
      <c r="B152" s="258" t="s">
        <v>602</v>
      </c>
      <c r="C152" s="259" t="n">
        <v>2201</v>
      </c>
      <c r="D152" s="259" t="n">
        <v>7707047.1</v>
      </c>
      <c r="E152" s="259" t="n">
        <v>1124212.406</v>
      </c>
      <c r="F152" s="259" t="n">
        <v>1041136.416</v>
      </c>
      <c r="G152" s="259" t="n">
        <v>914873.655</v>
      </c>
      <c r="H152" s="260" t="n">
        <v>126261.622</v>
      </c>
    </row>
    <row r="153" customFormat="false" ht="12.75" hidden="false" customHeight="false" outlineLevel="0" collapsed="false">
      <c r="A153" s="257" t="s">
        <v>603</v>
      </c>
      <c r="B153" s="258" t="s">
        <v>604</v>
      </c>
      <c r="C153" s="259" t="n">
        <v>335</v>
      </c>
      <c r="D153" s="259" t="n">
        <v>1277931.802</v>
      </c>
      <c r="E153" s="259" t="n">
        <v>222597.997</v>
      </c>
      <c r="F153" s="259" t="n">
        <v>187045.835</v>
      </c>
      <c r="G153" s="259" t="n">
        <v>150159.234</v>
      </c>
      <c r="H153" s="260" t="n">
        <v>36886.267</v>
      </c>
    </row>
    <row r="154" customFormat="false" ht="12.75" hidden="false" customHeight="false" outlineLevel="0" collapsed="false">
      <c r="A154" s="257" t="s">
        <v>605</v>
      </c>
      <c r="B154" s="258" t="s">
        <v>606</v>
      </c>
      <c r="C154" s="259" t="n">
        <v>891</v>
      </c>
      <c r="D154" s="259" t="n">
        <v>1485368.284</v>
      </c>
      <c r="E154" s="259" t="n">
        <v>206513.957</v>
      </c>
      <c r="F154" s="259" t="n">
        <v>203083.088</v>
      </c>
      <c r="G154" s="259" t="n">
        <v>159049.046</v>
      </c>
      <c r="H154" s="260" t="n">
        <v>44033.416</v>
      </c>
    </row>
    <row r="155" customFormat="false" ht="12.75" hidden="false" customHeight="false" outlineLevel="0" collapsed="false">
      <c r="A155" s="257" t="s">
        <v>607</v>
      </c>
      <c r="B155" s="258" t="s">
        <v>608</v>
      </c>
      <c r="C155" s="259" t="n">
        <v>325</v>
      </c>
      <c r="D155" s="259" t="n">
        <v>861332.278</v>
      </c>
      <c r="E155" s="259" t="n">
        <v>113412.058</v>
      </c>
      <c r="F155" s="259" t="n">
        <v>111475.016</v>
      </c>
      <c r="G155" s="259" t="n">
        <v>89272.171</v>
      </c>
      <c r="H155" s="260" t="n">
        <v>22202.609</v>
      </c>
    </row>
    <row r="156" customFormat="false" ht="12.75" hidden="false" customHeight="false" outlineLevel="0" collapsed="false">
      <c r="A156" s="257" t="s">
        <v>609</v>
      </c>
      <c r="B156" s="258" t="s">
        <v>610</v>
      </c>
      <c r="C156" s="259" t="n">
        <v>87</v>
      </c>
      <c r="D156" s="259" t="n">
        <v>102946.81</v>
      </c>
      <c r="E156" s="259" t="n">
        <v>12487.286</v>
      </c>
      <c r="F156" s="259" t="n">
        <v>14348.595</v>
      </c>
      <c r="G156" s="259" t="n">
        <v>9596.675</v>
      </c>
      <c r="H156" s="260" t="n">
        <v>4751.862</v>
      </c>
    </row>
    <row r="157" customFormat="false" ht="12.75" hidden="false" customHeight="false" outlineLevel="0" collapsed="false">
      <c r="A157" s="257" t="s">
        <v>611</v>
      </c>
      <c r="B157" s="258" t="s">
        <v>612</v>
      </c>
      <c r="C157" s="259" t="n">
        <v>102</v>
      </c>
      <c r="D157" s="259" t="n">
        <v>57708.241</v>
      </c>
      <c r="E157" s="259" t="n">
        <v>6018.823</v>
      </c>
      <c r="F157" s="259" t="n">
        <v>8330.41</v>
      </c>
      <c r="G157" s="259" t="n">
        <v>6841.151</v>
      </c>
      <c r="H157" s="260" t="n">
        <v>1489.177</v>
      </c>
    </row>
    <row r="158" customFormat="false" ht="12.75" hidden="false" customHeight="false" outlineLevel="0" collapsed="false">
      <c r="A158" s="257" t="s">
        <v>613</v>
      </c>
      <c r="B158" s="258" t="s">
        <v>614</v>
      </c>
      <c r="C158" s="259" t="n">
        <v>82</v>
      </c>
      <c r="D158" s="259" t="n">
        <v>89966.729</v>
      </c>
      <c r="E158" s="259" t="n">
        <v>16798.382</v>
      </c>
      <c r="F158" s="259" t="n">
        <v>14222.378</v>
      </c>
      <c r="G158" s="259" t="n">
        <v>10094.908</v>
      </c>
      <c r="H158" s="260" t="n">
        <v>4127.393</v>
      </c>
    </row>
    <row r="159" customFormat="false" ht="12.75" hidden="false" customHeight="false" outlineLevel="0" collapsed="false">
      <c r="A159" s="262" t="s">
        <v>615</v>
      </c>
      <c r="B159" s="263" t="s">
        <v>616</v>
      </c>
      <c r="C159" s="259" t="n">
        <v>295</v>
      </c>
      <c r="D159" s="259" t="n">
        <v>373414.226</v>
      </c>
      <c r="E159" s="259" t="n">
        <v>57797.408</v>
      </c>
      <c r="F159" s="259" t="n">
        <v>54706.689</v>
      </c>
      <c r="G159" s="259" t="n">
        <v>43244.141</v>
      </c>
      <c r="H159" s="260" t="n">
        <v>11462.375</v>
      </c>
    </row>
    <row r="160" customFormat="false" ht="12.75" hidden="false" customHeight="false" outlineLevel="0" collapsed="false">
      <c r="A160" s="257" t="s">
        <v>617</v>
      </c>
      <c r="B160" s="258" t="s">
        <v>618</v>
      </c>
      <c r="C160" s="259" t="n">
        <v>434</v>
      </c>
      <c r="D160" s="259" t="n">
        <v>147922.013</v>
      </c>
      <c r="E160" s="259" t="n">
        <v>11649.271</v>
      </c>
      <c r="F160" s="259" t="n">
        <v>20784.298</v>
      </c>
      <c r="G160" s="259" t="n">
        <v>15980.365</v>
      </c>
      <c r="H160" s="260" t="n">
        <v>4805.217</v>
      </c>
    </row>
    <row r="161" customFormat="false" ht="12.75" hidden="false" customHeight="false" outlineLevel="0" collapsed="false">
      <c r="A161" s="257" t="s">
        <v>619</v>
      </c>
      <c r="B161" s="258" t="s">
        <v>620</v>
      </c>
      <c r="C161" s="259" t="n">
        <v>2233</v>
      </c>
      <c r="D161" s="259" t="n">
        <v>4830226.594</v>
      </c>
      <c r="E161" s="259" t="n">
        <v>840401.326</v>
      </c>
      <c r="F161" s="259" t="n">
        <v>677094.813</v>
      </c>
      <c r="G161" s="259" t="n">
        <v>606675.752</v>
      </c>
      <c r="H161" s="260" t="n">
        <v>70608.092</v>
      </c>
    </row>
    <row r="162" customFormat="false" ht="12.75" hidden="false" customHeight="false" outlineLevel="0" collapsed="false">
      <c r="A162" s="257" t="s">
        <v>621</v>
      </c>
      <c r="B162" s="258" t="s">
        <v>622</v>
      </c>
      <c r="C162" s="259" t="n">
        <v>156</v>
      </c>
      <c r="D162" s="259" t="n">
        <v>570189.434</v>
      </c>
      <c r="E162" s="259" t="n">
        <v>66669.889</v>
      </c>
      <c r="F162" s="259" t="n">
        <v>56333.459</v>
      </c>
      <c r="G162" s="259" t="n">
        <v>66421.847</v>
      </c>
      <c r="H162" s="260" t="n">
        <v>-10088.526</v>
      </c>
    </row>
    <row r="163" customFormat="false" ht="12.75" hidden="false" customHeight="false" outlineLevel="0" collapsed="false">
      <c r="A163" s="257" t="s">
        <v>623</v>
      </c>
      <c r="B163" s="258" t="s">
        <v>624</v>
      </c>
      <c r="C163" s="259" t="n">
        <v>806</v>
      </c>
      <c r="D163" s="259" t="n">
        <v>626462.774</v>
      </c>
      <c r="E163" s="259" t="n">
        <v>74127.285</v>
      </c>
      <c r="F163" s="259" t="n">
        <v>88515.882</v>
      </c>
      <c r="G163" s="259" t="n">
        <v>66656.886</v>
      </c>
      <c r="H163" s="260" t="n">
        <v>21859.997</v>
      </c>
    </row>
    <row r="164" customFormat="false" ht="12.75" hidden="false" customHeight="false" outlineLevel="0" collapsed="false">
      <c r="A164" s="257" t="s">
        <v>625</v>
      </c>
      <c r="B164" s="258" t="s">
        <v>626</v>
      </c>
      <c r="C164" s="259" t="n">
        <v>1271</v>
      </c>
      <c r="D164" s="259" t="n">
        <v>3633574.386</v>
      </c>
      <c r="E164" s="259" t="n">
        <v>699604.152</v>
      </c>
      <c r="F164" s="259" t="n">
        <v>532245.472</v>
      </c>
      <c r="G164" s="259" t="n">
        <v>473597.019</v>
      </c>
      <c r="H164" s="260" t="n">
        <v>58836.621</v>
      </c>
    </row>
    <row r="165" customFormat="false" ht="12.75" hidden="false" customHeight="false" outlineLevel="0" collapsed="false">
      <c r="A165" s="257" t="s">
        <v>627</v>
      </c>
      <c r="B165" s="258" t="s">
        <v>628</v>
      </c>
      <c r="C165" s="259" t="n">
        <v>19993</v>
      </c>
      <c r="D165" s="259" t="n">
        <v>23573482.99</v>
      </c>
      <c r="E165" s="259" t="n">
        <v>1952878.977</v>
      </c>
      <c r="F165" s="259" t="n">
        <v>3232849.583</v>
      </c>
      <c r="G165" s="259" t="n">
        <v>2606832.564</v>
      </c>
      <c r="H165" s="260" t="n">
        <v>626140.159</v>
      </c>
    </row>
    <row r="166" customFormat="false" ht="12.75" hidden="false" customHeight="false" outlineLevel="0" collapsed="false">
      <c r="A166" s="257" t="s">
        <v>629</v>
      </c>
      <c r="B166" s="258" t="s">
        <v>630</v>
      </c>
      <c r="C166" s="259" t="n">
        <v>3630</v>
      </c>
      <c r="D166" s="259" t="n">
        <v>5520538.197</v>
      </c>
      <c r="E166" s="259" t="n">
        <v>482375.65</v>
      </c>
      <c r="F166" s="259" t="n">
        <v>711166.909</v>
      </c>
      <c r="G166" s="259" t="n">
        <v>614115.37</v>
      </c>
      <c r="H166" s="260" t="n">
        <v>97062.748</v>
      </c>
    </row>
    <row r="167" customFormat="false" ht="12.75" hidden="false" customHeight="false" outlineLevel="0" collapsed="false">
      <c r="A167" s="257" t="s">
        <v>631</v>
      </c>
      <c r="B167" s="258" t="s">
        <v>632</v>
      </c>
      <c r="C167" s="259" t="n">
        <v>280</v>
      </c>
      <c r="D167" s="259" t="n">
        <v>4575535.546</v>
      </c>
      <c r="E167" s="259" t="n">
        <v>462601.745</v>
      </c>
      <c r="F167" s="259" t="n">
        <v>532451.624</v>
      </c>
      <c r="G167" s="259" t="n">
        <v>547163.38</v>
      </c>
      <c r="H167" s="260" t="n">
        <v>-14711.919</v>
      </c>
    </row>
    <row r="168" customFormat="false" ht="12.75" hidden="false" customHeight="false" outlineLevel="0" collapsed="false">
      <c r="A168" s="257" t="s">
        <v>633</v>
      </c>
      <c r="B168" s="258" t="s">
        <v>634</v>
      </c>
      <c r="C168" s="259" t="n">
        <v>207</v>
      </c>
      <c r="D168" s="259" t="n">
        <v>2160643.953</v>
      </c>
      <c r="E168" s="259" t="n">
        <v>226093.506</v>
      </c>
      <c r="F168" s="259" t="n">
        <v>270317.706</v>
      </c>
      <c r="G168" s="259" t="n">
        <v>250500.837</v>
      </c>
      <c r="H168" s="260" t="n">
        <v>19816.753</v>
      </c>
    </row>
    <row r="169" customFormat="false" ht="12.75" hidden="false" customHeight="false" outlineLevel="0" collapsed="false">
      <c r="A169" s="257" t="s">
        <v>635</v>
      </c>
      <c r="B169" s="258" t="s">
        <v>636</v>
      </c>
      <c r="C169" s="259" t="n">
        <v>73</v>
      </c>
      <c r="D169" s="259" t="n">
        <v>2414891.593</v>
      </c>
      <c r="E169" s="259" t="n">
        <v>236508.239</v>
      </c>
      <c r="F169" s="259" t="n">
        <v>262133.918</v>
      </c>
      <c r="G169" s="259" t="n">
        <v>296662.543</v>
      </c>
      <c r="H169" s="260" t="n">
        <v>-34528.672</v>
      </c>
    </row>
    <row r="170" customFormat="false" ht="12.75" hidden="false" customHeight="false" outlineLevel="0" collapsed="false">
      <c r="A170" s="257" t="s">
        <v>637</v>
      </c>
      <c r="B170" s="258" t="s">
        <v>638</v>
      </c>
      <c r="C170" s="259" t="n">
        <v>11243</v>
      </c>
      <c r="D170" s="259" t="n">
        <v>9299330.015</v>
      </c>
      <c r="E170" s="259" t="n">
        <v>566085.343</v>
      </c>
      <c r="F170" s="259" t="n">
        <v>1377714.855</v>
      </c>
      <c r="G170" s="259" t="n">
        <v>1000612.154</v>
      </c>
      <c r="H170" s="260" t="n">
        <v>377165.194</v>
      </c>
    </row>
    <row r="171" customFormat="false" ht="12.75" hidden="false" customHeight="false" outlineLevel="0" collapsed="false">
      <c r="A171" s="257" t="s">
        <v>639</v>
      </c>
      <c r="B171" s="258" t="s">
        <v>640</v>
      </c>
      <c r="C171" s="259" t="n">
        <v>764</v>
      </c>
      <c r="D171" s="259" t="n">
        <v>1287468.769</v>
      </c>
      <c r="E171" s="259" t="n">
        <v>114292.921</v>
      </c>
      <c r="F171" s="259" t="n">
        <v>200336.038</v>
      </c>
      <c r="G171" s="259" t="n">
        <v>142020.781</v>
      </c>
      <c r="H171" s="260" t="n">
        <v>58320.676</v>
      </c>
    </row>
    <row r="172" customFormat="false" ht="12.75" hidden="false" customHeight="false" outlineLevel="0" collapsed="false">
      <c r="A172" s="257" t="s">
        <v>641</v>
      </c>
      <c r="B172" s="258" t="s">
        <v>642</v>
      </c>
      <c r="C172" s="259" t="n">
        <v>4076</v>
      </c>
      <c r="D172" s="259" t="n">
        <v>2890610.463</v>
      </c>
      <c r="E172" s="259" t="n">
        <v>327523.318</v>
      </c>
      <c r="F172" s="259" t="n">
        <v>411180.157</v>
      </c>
      <c r="G172" s="259" t="n">
        <v>302920.879</v>
      </c>
      <c r="H172" s="260" t="n">
        <v>108303.46</v>
      </c>
    </row>
    <row r="173" customFormat="false" ht="12.75" hidden="false" customHeight="false" outlineLevel="0" collapsed="false">
      <c r="A173" s="257" t="s">
        <v>643</v>
      </c>
      <c r="B173" s="258" t="s">
        <v>644</v>
      </c>
      <c r="C173" s="259" t="n">
        <v>3915</v>
      </c>
      <c r="D173" s="259" t="n">
        <v>2792936.274</v>
      </c>
      <c r="E173" s="259" t="n">
        <v>298954.168</v>
      </c>
      <c r="F173" s="259" t="n">
        <v>396501.479</v>
      </c>
      <c r="G173" s="259" t="n">
        <v>293556.632</v>
      </c>
      <c r="H173" s="260" t="n">
        <v>102989.127</v>
      </c>
    </row>
    <row r="174" customFormat="false" ht="12.75" hidden="false" customHeight="false" outlineLevel="0" collapsed="false">
      <c r="A174" s="257" t="s">
        <v>645</v>
      </c>
      <c r="B174" s="258" t="s">
        <v>646</v>
      </c>
      <c r="C174" s="259" t="n">
        <v>161</v>
      </c>
      <c r="D174" s="259" t="n">
        <v>97674.189</v>
      </c>
      <c r="E174" s="259" t="n">
        <v>28569.15</v>
      </c>
      <c r="F174" s="259" t="n">
        <v>14678.678</v>
      </c>
      <c r="G174" s="259" t="n">
        <v>9364.247</v>
      </c>
      <c r="H174" s="260" t="n">
        <v>5314.333</v>
      </c>
    </row>
    <row r="175" customFormat="false" ht="12.75" hidden="false" customHeight="false" outlineLevel="0" collapsed="false">
      <c r="A175" s="257" t="s">
        <v>647</v>
      </c>
      <c r="B175" s="258" t="s">
        <v>648</v>
      </c>
      <c r="C175" s="259" t="n">
        <v>28589</v>
      </c>
      <c r="D175" s="259" t="n">
        <v>96457740.561</v>
      </c>
      <c r="E175" s="259" t="n">
        <v>6840229.079</v>
      </c>
      <c r="F175" s="259" t="n">
        <v>12354942.692</v>
      </c>
      <c r="G175" s="259" t="n">
        <v>9803073.478</v>
      </c>
      <c r="H175" s="260" t="n">
        <v>2561030.361</v>
      </c>
    </row>
    <row r="176" customFormat="false" ht="12.75" hidden="false" customHeight="false" outlineLevel="0" collapsed="false">
      <c r="A176" s="257" t="s">
        <v>649</v>
      </c>
      <c r="B176" s="258" t="s">
        <v>650</v>
      </c>
      <c r="C176" s="259" t="n">
        <v>2745</v>
      </c>
      <c r="D176" s="259" t="n">
        <v>34493779.543</v>
      </c>
      <c r="E176" s="259" t="n">
        <v>4880015.317</v>
      </c>
      <c r="F176" s="259" t="n">
        <v>4483574.865</v>
      </c>
      <c r="G176" s="259" t="n">
        <v>4106069.032</v>
      </c>
      <c r="H176" s="260" t="n">
        <v>384295.734</v>
      </c>
    </row>
    <row r="177" customFormat="false" ht="12.75" hidden="false" customHeight="false" outlineLevel="0" collapsed="false">
      <c r="A177" s="257" t="s">
        <v>651</v>
      </c>
      <c r="B177" s="258" t="s">
        <v>652</v>
      </c>
      <c r="C177" s="259" t="n">
        <v>638</v>
      </c>
      <c r="D177" s="259" t="n">
        <v>16553426.702</v>
      </c>
      <c r="E177" s="259" t="n">
        <v>2420740.717</v>
      </c>
      <c r="F177" s="259" t="n">
        <v>1935643.431</v>
      </c>
      <c r="G177" s="259" t="n">
        <v>1985023.607</v>
      </c>
      <c r="H177" s="260" t="n">
        <v>-49380.706</v>
      </c>
    </row>
    <row r="178" customFormat="false" ht="12.75" hidden="false" customHeight="false" outlineLevel="0" collapsed="false">
      <c r="A178" s="257" t="s">
        <v>653</v>
      </c>
      <c r="B178" s="258" t="s">
        <v>654</v>
      </c>
      <c r="C178" s="259" t="n">
        <v>68</v>
      </c>
      <c r="D178" s="259" t="n">
        <v>647400.211</v>
      </c>
      <c r="E178" s="259" t="n">
        <v>113317.983</v>
      </c>
      <c r="F178" s="259" t="n">
        <v>74087.146</v>
      </c>
      <c r="G178" s="259" t="n">
        <v>84753.881</v>
      </c>
      <c r="H178" s="260" t="n">
        <v>-10666.756</v>
      </c>
    </row>
    <row r="179" customFormat="false" ht="12.75" hidden="false" customHeight="false" outlineLevel="0" collapsed="false">
      <c r="A179" s="257" t="s">
        <v>655</v>
      </c>
      <c r="B179" s="258" t="s">
        <v>656</v>
      </c>
      <c r="C179" s="259" t="n">
        <v>570</v>
      </c>
      <c r="D179" s="259" t="n">
        <v>15906026.491</v>
      </c>
      <c r="E179" s="259" t="n">
        <v>2307422.734</v>
      </c>
      <c r="F179" s="259" t="n">
        <v>1861556.285</v>
      </c>
      <c r="G179" s="259" t="n">
        <v>1900269.726</v>
      </c>
      <c r="H179" s="260" t="n">
        <v>-38713.95</v>
      </c>
    </row>
    <row r="180" customFormat="false" ht="12.75" hidden="false" customHeight="false" outlineLevel="0" collapsed="false">
      <c r="A180" s="257" t="s">
        <v>657</v>
      </c>
      <c r="B180" s="258" t="s">
        <v>658</v>
      </c>
      <c r="C180" s="259" t="n">
        <v>2107</v>
      </c>
      <c r="D180" s="259" t="n">
        <v>17940352.841</v>
      </c>
      <c r="E180" s="259" t="n">
        <v>2459274.6</v>
      </c>
      <c r="F180" s="259" t="n">
        <v>2547931.434</v>
      </c>
      <c r="G180" s="259" t="n">
        <v>2121045.425</v>
      </c>
      <c r="H180" s="260" t="n">
        <v>433676.44</v>
      </c>
    </row>
    <row r="181" customFormat="false" ht="12.75" hidden="false" customHeight="false" outlineLevel="0" collapsed="false">
      <c r="A181" s="257" t="s">
        <v>659</v>
      </c>
      <c r="B181" s="258" t="s">
        <v>660</v>
      </c>
      <c r="C181" s="259" t="n">
        <v>861</v>
      </c>
      <c r="D181" s="259" t="n">
        <v>9629840.426</v>
      </c>
      <c r="E181" s="259" t="n">
        <v>1160876.609</v>
      </c>
      <c r="F181" s="259" t="n">
        <v>1389233.529</v>
      </c>
      <c r="G181" s="259" t="n">
        <v>1146717.033</v>
      </c>
      <c r="H181" s="260" t="n">
        <v>244604.317</v>
      </c>
    </row>
    <row r="182" customFormat="false" ht="12.75" hidden="false" customHeight="false" outlineLevel="0" collapsed="false">
      <c r="A182" s="257" t="s">
        <v>661</v>
      </c>
      <c r="B182" s="258" t="s">
        <v>662</v>
      </c>
      <c r="C182" s="259" t="n">
        <v>279</v>
      </c>
      <c r="D182" s="259" t="n">
        <v>3125820.772</v>
      </c>
      <c r="E182" s="259" t="n">
        <v>530448.379</v>
      </c>
      <c r="F182" s="259" t="n">
        <v>481016.026</v>
      </c>
      <c r="G182" s="259" t="n">
        <v>380152.023</v>
      </c>
      <c r="H182" s="260" t="n">
        <v>100939.588</v>
      </c>
    </row>
    <row r="183" customFormat="false" ht="12.75" hidden="false" customHeight="false" outlineLevel="0" collapsed="false">
      <c r="A183" s="257" t="s">
        <v>663</v>
      </c>
      <c r="B183" s="258" t="s">
        <v>664</v>
      </c>
      <c r="C183" s="259" t="n">
        <v>519</v>
      </c>
      <c r="D183" s="259" t="n">
        <v>2300220.787</v>
      </c>
      <c r="E183" s="259" t="n">
        <v>413152.253</v>
      </c>
      <c r="F183" s="259" t="n">
        <v>316293.423</v>
      </c>
      <c r="G183" s="259" t="n">
        <v>266620.463</v>
      </c>
      <c r="H183" s="260" t="n">
        <v>49680.21</v>
      </c>
    </row>
    <row r="184" customFormat="false" ht="12.75" hidden="false" customHeight="false" outlineLevel="0" collapsed="false">
      <c r="A184" s="257" t="s">
        <v>665</v>
      </c>
      <c r="B184" s="258" t="s">
        <v>666</v>
      </c>
      <c r="C184" s="259" t="n">
        <v>47</v>
      </c>
      <c r="D184" s="259" t="n">
        <v>503451.681</v>
      </c>
      <c r="E184" s="259" t="n">
        <v>46255.747</v>
      </c>
      <c r="F184" s="259" t="n">
        <v>49124.139</v>
      </c>
      <c r="G184" s="259" t="n">
        <v>55909.554</v>
      </c>
      <c r="H184" s="260" t="n">
        <v>-6785.445</v>
      </c>
    </row>
    <row r="185" customFormat="false" ht="12.75" hidden="false" customHeight="false" outlineLevel="0" collapsed="false">
      <c r="A185" s="257" t="s">
        <v>667</v>
      </c>
      <c r="B185" s="258" t="s">
        <v>668</v>
      </c>
      <c r="C185" s="259" t="n">
        <v>401</v>
      </c>
      <c r="D185" s="259" t="n">
        <v>2381019.175</v>
      </c>
      <c r="E185" s="259" t="n">
        <v>308541.612</v>
      </c>
      <c r="F185" s="259" t="n">
        <v>312264.317</v>
      </c>
      <c r="G185" s="259" t="n">
        <v>271646.352</v>
      </c>
      <c r="H185" s="260" t="n">
        <v>45237.77</v>
      </c>
    </row>
    <row r="186" customFormat="false" ht="12.75" hidden="false" customHeight="false" outlineLevel="0" collapsed="false">
      <c r="A186" s="257" t="s">
        <v>669</v>
      </c>
      <c r="B186" s="258" t="s">
        <v>670</v>
      </c>
      <c r="C186" s="259" t="n">
        <v>25844</v>
      </c>
      <c r="D186" s="259" t="n">
        <v>61963961.018</v>
      </c>
      <c r="E186" s="259" t="n">
        <v>1960213.762</v>
      </c>
      <c r="F186" s="259" t="n">
        <v>7871367.827</v>
      </c>
      <c r="G186" s="259" t="n">
        <v>5697004.446</v>
      </c>
      <c r="H186" s="260" t="n">
        <v>2176734.627</v>
      </c>
    </row>
    <row r="187" customFormat="false" ht="12.75" hidden="false" customHeight="false" outlineLevel="0" collapsed="false">
      <c r="A187" s="257" t="s">
        <v>671</v>
      </c>
      <c r="B187" s="258" t="s">
        <v>672</v>
      </c>
      <c r="C187" s="259" t="n">
        <v>9564</v>
      </c>
      <c r="D187" s="259" t="n">
        <v>37634984.151</v>
      </c>
      <c r="E187" s="259" t="n">
        <v>1060736.605</v>
      </c>
      <c r="F187" s="259" t="n">
        <v>4538441.937</v>
      </c>
      <c r="G187" s="259" t="n">
        <v>3384448.208</v>
      </c>
      <c r="H187" s="260" t="n">
        <v>1154094.044</v>
      </c>
    </row>
    <row r="188" customFormat="false" ht="12.75" hidden="false" customHeight="false" outlineLevel="0" collapsed="false">
      <c r="A188" s="257" t="s">
        <v>673</v>
      </c>
      <c r="B188" s="258" t="s">
        <v>674</v>
      </c>
      <c r="C188" s="259" t="n">
        <v>2812</v>
      </c>
      <c r="D188" s="259" t="n">
        <v>10706481.901</v>
      </c>
      <c r="E188" s="259" t="n">
        <v>393496.456</v>
      </c>
      <c r="F188" s="259" t="n">
        <v>1260240.241</v>
      </c>
      <c r="G188" s="259" t="n">
        <v>1012988.57</v>
      </c>
      <c r="H188" s="260" t="n">
        <v>247285.638</v>
      </c>
    </row>
    <row r="189" customFormat="false" ht="12.75" hidden="false" customHeight="false" outlineLevel="0" collapsed="false">
      <c r="A189" s="262" t="s">
        <v>675</v>
      </c>
      <c r="B189" s="263" t="s">
        <v>676</v>
      </c>
      <c r="C189" s="259" t="n">
        <v>2650</v>
      </c>
      <c r="D189" s="259" t="n">
        <v>9638879.973</v>
      </c>
      <c r="E189" s="259" t="n">
        <v>386734.006</v>
      </c>
      <c r="F189" s="259" t="n">
        <v>1090200.854</v>
      </c>
      <c r="G189" s="259" t="n">
        <v>871578.377</v>
      </c>
      <c r="H189" s="260" t="n">
        <v>218656.538</v>
      </c>
    </row>
    <row r="190" customFormat="false" ht="12.75" hidden="false" customHeight="false" outlineLevel="0" collapsed="false">
      <c r="A190" s="257" t="s">
        <v>677</v>
      </c>
      <c r="B190" s="258" t="s">
        <v>678</v>
      </c>
      <c r="C190" s="259" t="n">
        <v>162</v>
      </c>
      <c r="D190" s="259" t="n">
        <v>1067601.928</v>
      </c>
      <c r="E190" s="259" t="n">
        <v>6762.45</v>
      </c>
      <c r="F190" s="259" t="n">
        <v>170039.387</v>
      </c>
      <c r="G190" s="259" t="n">
        <v>141410.193</v>
      </c>
      <c r="H190" s="260" t="n">
        <v>28629.1</v>
      </c>
    </row>
    <row r="191" customFormat="false" ht="12.75" hidden="false" customHeight="false" outlineLevel="0" collapsed="false">
      <c r="A191" s="257" t="s">
        <v>679</v>
      </c>
      <c r="B191" s="258" t="s">
        <v>680</v>
      </c>
      <c r="C191" s="259" t="n">
        <v>702</v>
      </c>
      <c r="D191" s="259" t="n">
        <v>10833165.244</v>
      </c>
      <c r="E191" s="259" t="n">
        <v>54690.746</v>
      </c>
      <c r="F191" s="259" t="n">
        <v>1371509.41</v>
      </c>
      <c r="G191" s="259" t="n">
        <v>915450.679</v>
      </c>
      <c r="H191" s="260" t="n">
        <v>456058.64</v>
      </c>
    </row>
    <row r="192" customFormat="false" ht="12.75" hidden="false" customHeight="false" outlineLevel="0" collapsed="false">
      <c r="A192" s="257" t="s">
        <v>681</v>
      </c>
      <c r="B192" s="258" t="s">
        <v>682</v>
      </c>
      <c r="C192" s="259" t="n">
        <v>388</v>
      </c>
      <c r="D192" s="259" t="n">
        <v>9833979.035</v>
      </c>
      <c r="E192" s="259" t="n">
        <v>52206.975</v>
      </c>
      <c r="F192" s="259" t="n">
        <v>1238308.505</v>
      </c>
      <c r="G192" s="259" t="n">
        <v>822730.819</v>
      </c>
      <c r="H192" s="260" t="n">
        <v>415577.763</v>
      </c>
    </row>
    <row r="193" customFormat="false" ht="12.75" hidden="false" customHeight="false" outlineLevel="0" collapsed="false">
      <c r="A193" s="257" t="s">
        <v>683</v>
      </c>
      <c r="B193" s="258" t="s">
        <v>684</v>
      </c>
      <c r="C193" s="259" t="n">
        <v>314</v>
      </c>
      <c r="D193" s="259" t="n">
        <v>999186.209</v>
      </c>
      <c r="E193" s="259" t="n">
        <v>2483.771</v>
      </c>
      <c r="F193" s="259" t="n">
        <v>133200.905</v>
      </c>
      <c r="G193" s="259" t="n">
        <v>92719.86</v>
      </c>
      <c r="H193" s="260" t="n">
        <v>40480.877</v>
      </c>
    </row>
    <row r="194" customFormat="false" ht="12.75" hidden="false" customHeight="false" outlineLevel="0" collapsed="false">
      <c r="A194" s="257" t="s">
        <v>685</v>
      </c>
      <c r="B194" s="258" t="s">
        <v>686</v>
      </c>
      <c r="C194" s="259" t="n">
        <v>1744</v>
      </c>
      <c r="D194" s="259" t="n">
        <v>10651006.976</v>
      </c>
      <c r="E194" s="259" t="n">
        <v>292870.836</v>
      </c>
      <c r="F194" s="259" t="n">
        <v>1199310.682</v>
      </c>
      <c r="G194" s="259" t="n">
        <v>941389.526</v>
      </c>
      <c r="H194" s="260" t="n">
        <v>257941.475</v>
      </c>
    </row>
    <row r="195" customFormat="false" ht="12.75" hidden="false" customHeight="false" outlineLevel="0" collapsed="false">
      <c r="A195" s="257" t="s">
        <v>687</v>
      </c>
      <c r="B195" s="258" t="s">
        <v>688</v>
      </c>
      <c r="C195" s="259" t="n">
        <v>680</v>
      </c>
      <c r="D195" s="259" t="n">
        <v>3162821.443</v>
      </c>
      <c r="E195" s="259" t="n">
        <v>45755.249</v>
      </c>
      <c r="F195" s="259" t="n">
        <v>348216.525</v>
      </c>
      <c r="G195" s="259" t="n">
        <v>247164.735</v>
      </c>
      <c r="H195" s="260" t="n">
        <v>101058.17</v>
      </c>
    </row>
    <row r="196" customFormat="false" ht="12.75" hidden="false" customHeight="false" outlineLevel="0" collapsed="false">
      <c r="A196" s="257" t="s">
        <v>689</v>
      </c>
      <c r="B196" s="258" t="s">
        <v>690</v>
      </c>
      <c r="C196" s="259" t="n">
        <v>524</v>
      </c>
      <c r="D196" s="259" t="n">
        <v>6203931.461</v>
      </c>
      <c r="E196" s="259" t="n">
        <v>235266.859</v>
      </c>
      <c r="F196" s="259" t="n">
        <v>674244.66</v>
      </c>
      <c r="G196" s="259" t="n">
        <v>573815.708</v>
      </c>
      <c r="H196" s="260" t="n">
        <v>100428.667</v>
      </c>
    </row>
    <row r="197" customFormat="false" ht="12.75" hidden="false" customHeight="false" outlineLevel="0" collapsed="false">
      <c r="A197" s="257" t="s">
        <v>691</v>
      </c>
      <c r="B197" s="258" t="s">
        <v>692</v>
      </c>
      <c r="C197" s="259" t="n">
        <v>540</v>
      </c>
      <c r="D197" s="259" t="n">
        <v>1284254.072</v>
      </c>
      <c r="E197" s="259" t="n">
        <v>11848.728</v>
      </c>
      <c r="F197" s="259" t="n">
        <v>176849.497</v>
      </c>
      <c r="G197" s="259" t="n">
        <v>120409.083</v>
      </c>
      <c r="H197" s="260" t="n">
        <v>56454.638</v>
      </c>
    </row>
    <row r="198" customFormat="false" ht="12.75" hidden="false" customHeight="false" outlineLevel="0" collapsed="false">
      <c r="A198" s="257" t="s">
        <v>693</v>
      </c>
      <c r="B198" s="258" t="s">
        <v>694</v>
      </c>
      <c r="C198" s="259" t="n">
        <v>1401</v>
      </c>
      <c r="D198" s="259" t="n">
        <v>2082733.749</v>
      </c>
      <c r="E198" s="259" t="n">
        <v>212853.903</v>
      </c>
      <c r="F198" s="259" t="n">
        <v>263880.287</v>
      </c>
      <c r="G198" s="259" t="n">
        <v>208163.574</v>
      </c>
      <c r="H198" s="260" t="n">
        <v>55746.012</v>
      </c>
    </row>
    <row r="199" customFormat="false" ht="12.75" hidden="false" customHeight="false" outlineLevel="0" collapsed="false">
      <c r="A199" s="257" t="s">
        <v>695</v>
      </c>
      <c r="B199" s="258" t="s">
        <v>696</v>
      </c>
      <c r="C199" s="259" t="n">
        <v>281</v>
      </c>
      <c r="D199" s="259" t="n">
        <v>1315917.739</v>
      </c>
      <c r="E199" s="259" t="n">
        <v>186422.927</v>
      </c>
      <c r="F199" s="259" t="n">
        <v>164130.14</v>
      </c>
      <c r="G199" s="259" t="n">
        <v>138311.926</v>
      </c>
      <c r="H199" s="260" t="n">
        <v>25848.088</v>
      </c>
    </row>
    <row r="200" customFormat="false" ht="12.75" hidden="false" customHeight="false" outlineLevel="0" collapsed="false">
      <c r="A200" s="257" t="s">
        <v>697</v>
      </c>
      <c r="B200" s="258" t="s">
        <v>698</v>
      </c>
      <c r="C200" s="259" t="n">
        <v>1120</v>
      </c>
      <c r="D200" s="259" t="n">
        <v>766816.01</v>
      </c>
      <c r="E200" s="259" t="n">
        <v>26430.976</v>
      </c>
      <c r="F200" s="259" t="n">
        <v>99750.147</v>
      </c>
      <c r="G200" s="259" t="n">
        <v>69851.648</v>
      </c>
      <c r="H200" s="260" t="n">
        <v>29897.924</v>
      </c>
    </row>
    <row r="201" customFormat="false" ht="12.75" hidden="false" customHeight="false" outlineLevel="0" collapsed="false">
      <c r="A201" s="257" t="s">
        <v>699</v>
      </c>
      <c r="B201" s="258" t="s">
        <v>700</v>
      </c>
      <c r="C201" s="259" t="n">
        <v>2905</v>
      </c>
      <c r="D201" s="259" t="n">
        <v>3361596.281</v>
      </c>
      <c r="E201" s="259" t="n">
        <v>106824.664</v>
      </c>
      <c r="F201" s="259" t="n">
        <v>443501.317</v>
      </c>
      <c r="G201" s="259" t="n">
        <v>306455.859</v>
      </c>
      <c r="H201" s="260" t="n">
        <v>137062.279</v>
      </c>
    </row>
    <row r="202" customFormat="false" ht="12.75" hidden="false" customHeight="false" outlineLevel="0" collapsed="false">
      <c r="A202" s="257" t="s">
        <v>701</v>
      </c>
      <c r="B202" s="258" t="s">
        <v>702</v>
      </c>
      <c r="C202" s="259" t="n">
        <v>15388</v>
      </c>
      <c r="D202" s="259" t="n">
        <v>23228170.438</v>
      </c>
      <c r="E202" s="259" t="n">
        <v>808544.049</v>
      </c>
      <c r="F202" s="259" t="n">
        <v>3174541.889</v>
      </c>
      <c r="G202" s="259" t="n">
        <v>2204996.348</v>
      </c>
      <c r="H202" s="260" t="n">
        <v>971641.522</v>
      </c>
    </row>
    <row r="203" customFormat="false" ht="12.75" hidden="false" customHeight="false" outlineLevel="0" collapsed="false">
      <c r="A203" s="257" t="s">
        <v>703</v>
      </c>
      <c r="B203" s="258" t="s">
        <v>704</v>
      </c>
      <c r="C203" s="259" t="n">
        <v>432</v>
      </c>
      <c r="D203" s="259" t="n">
        <v>3397422.947</v>
      </c>
      <c r="E203" s="259" t="n">
        <v>30317.76</v>
      </c>
      <c r="F203" s="259" t="n">
        <v>440080.654</v>
      </c>
      <c r="G203" s="259" t="n">
        <v>274023.025</v>
      </c>
      <c r="H203" s="260" t="n">
        <v>166361.481</v>
      </c>
    </row>
    <row r="204" customFormat="false" ht="12.75" hidden="false" customHeight="false" outlineLevel="0" collapsed="false">
      <c r="A204" s="257" t="s">
        <v>705</v>
      </c>
      <c r="B204" s="258" t="s">
        <v>706</v>
      </c>
      <c r="C204" s="259" t="n">
        <v>10582</v>
      </c>
      <c r="D204" s="259" t="n">
        <v>16261388.278</v>
      </c>
      <c r="E204" s="259" t="n">
        <v>610700.923</v>
      </c>
      <c r="F204" s="259" t="n">
        <v>2241010.968</v>
      </c>
      <c r="G204" s="259" t="n">
        <v>1612249.184</v>
      </c>
      <c r="H204" s="260" t="n">
        <v>630236.257</v>
      </c>
    </row>
    <row r="205" customFormat="false" ht="12.75" hidden="false" customHeight="false" outlineLevel="0" collapsed="false">
      <c r="A205" s="257" t="s">
        <v>707</v>
      </c>
      <c r="B205" s="258" t="s">
        <v>708</v>
      </c>
      <c r="C205" s="259" t="n">
        <v>1063</v>
      </c>
      <c r="D205" s="259" t="n">
        <v>959337.17</v>
      </c>
      <c r="E205" s="259" t="n">
        <v>20229.991</v>
      </c>
      <c r="F205" s="259" t="n">
        <v>134136.455</v>
      </c>
      <c r="G205" s="259" t="n">
        <v>80743.455</v>
      </c>
      <c r="H205" s="260" t="n">
        <v>53404.02</v>
      </c>
    </row>
    <row r="206" customFormat="false" ht="12.75" hidden="false" customHeight="false" outlineLevel="0" collapsed="false">
      <c r="A206" s="257" t="s">
        <v>709</v>
      </c>
      <c r="B206" s="258" t="s">
        <v>710</v>
      </c>
      <c r="C206" s="259" t="n">
        <v>2280</v>
      </c>
      <c r="D206" s="259" t="n">
        <v>1731209.613</v>
      </c>
      <c r="E206" s="259" t="n">
        <v>93268.717</v>
      </c>
      <c r="F206" s="259" t="n">
        <v>226444.412</v>
      </c>
      <c r="G206" s="259" t="n">
        <v>148417.398</v>
      </c>
      <c r="H206" s="260" t="n">
        <v>78334.191</v>
      </c>
    </row>
    <row r="207" customFormat="false" ht="12.75" hidden="false" customHeight="false" outlineLevel="0" collapsed="false">
      <c r="A207" s="257" t="s">
        <v>711</v>
      </c>
      <c r="B207" s="258" t="s">
        <v>712</v>
      </c>
      <c r="C207" s="259" t="n">
        <v>1031</v>
      </c>
      <c r="D207" s="259" t="n">
        <v>878812.43</v>
      </c>
      <c r="E207" s="259" t="n">
        <v>54026.658</v>
      </c>
      <c r="F207" s="259" t="n">
        <v>132869.4</v>
      </c>
      <c r="G207" s="259" t="n">
        <v>89563.286</v>
      </c>
      <c r="H207" s="260" t="n">
        <v>43305.573</v>
      </c>
    </row>
    <row r="208" customFormat="false" ht="12.75" hidden="false" customHeight="false" outlineLevel="0" collapsed="false">
      <c r="A208" s="257" t="s">
        <v>713</v>
      </c>
      <c r="B208" s="258" t="s">
        <v>714</v>
      </c>
      <c r="C208" s="259" t="n">
        <v>892</v>
      </c>
      <c r="D208" s="259" t="n">
        <v>1100806.429</v>
      </c>
      <c r="E208" s="259" t="n">
        <v>90933.108</v>
      </c>
      <c r="F208" s="259" t="n">
        <v>158384.001</v>
      </c>
      <c r="G208" s="259" t="n">
        <v>107559.89</v>
      </c>
      <c r="H208" s="260" t="n">
        <v>50999.061</v>
      </c>
    </row>
    <row r="209" customFormat="false" ht="12.75" hidden="false" customHeight="false" outlineLevel="0" collapsed="false">
      <c r="A209" s="257" t="s">
        <v>715</v>
      </c>
      <c r="B209" s="258" t="s">
        <v>716</v>
      </c>
      <c r="C209" s="259" t="n">
        <v>452</v>
      </c>
      <c r="D209" s="259" t="n">
        <v>669981.844</v>
      </c>
      <c r="E209" s="259" t="n">
        <v>61609.301</v>
      </c>
      <c r="F209" s="259" t="n">
        <v>89591.625</v>
      </c>
      <c r="G209" s="259" t="n">
        <v>65908.215</v>
      </c>
      <c r="H209" s="260" t="n">
        <v>23683.095</v>
      </c>
    </row>
    <row r="210" customFormat="false" ht="12.75" hidden="false" customHeight="false" outlineLevel="0" collapsed="false">
      <c r="A210" s="257" t="s">
        <v>717</v>
      </c>
      <c r="B210" s="258" t="s">
        <v>718</v>
      </c>
      <c r="C210" s="259" t="n">
        <v>157</v>
      </c>
      <c r="D210" s="259" t="n">
        <v>143337.881</v>
      </c>
      <c r="E210" s="259" t="n">
        <v>19140.875</v>
      </c>
      <c r="F210" s="259" t="n">
        <v>22530.406</v>
      </c>
      <c r="G210" s="259" t="n">
        <v>16335.62</v>
      </c>
      <c r="H210" s="260" t="n">
        <v>6364.56</v>
      </c>
    </row>
    <row r="211" customFormat="false" ht="12.75" hidden="false" customHeight="false" outlineLevel="0" collapsed="false">
      <c r="A211" s="257" t="s">
        <v>719</v>
      </c>
      <c r="B211" s="258" t="s">
        <v>720</v>
      </c>
      <c r="C211" s="259" t="n">
        <v>283</v>
      </c>
      <c r="D211" s="259" t="n">
        <v>287486.704</v>
      </c>
      <c r="E211" s="259" t="n">
        <v>10182.932</v>
      </c>
      <c r="F211" s="259" t="n">
        <v>46261.97</v>
      </c>
      <c r="G211" s="259" t="n">
        <v>25316.055</v>
      </c>
      <c r="H211" s="260" t="n">
        <v>20951.406</v>
      </c>
    </row>
    <row r="212" customFormat="false" ht="12.75" hidden="false" customHeight="false" outlineLevel="0" collapsed="false">
      <c r="A212" s="257" t="s">
        <v>721</v>
      </c>
      <c r="B212" s="258" t="s">
        <v>722</v>
      </c>
      <c r="C212" s="259" t="n">
        <v>150</v>
      </c>
      <c r="D212" s="259" t="n">
        <v>103000123.919</v>
      </c>
      <c r="E212" s="259" t="n">
        <v>4731999.839</v>
      </c>
      <c r="F212" s="259" t="n">
        <v>17859523.821</v>
      </c>
      <c r="G212" s="259" t="n">
        <v>12305819.578</v>
      </c>
      <c r="H212" s="260" t="n">
        <v>5553715.483</v>
      </c>
    </row>
    <row r="213" customFormat="false" ht="12.75" hidden="false" customHeight="false" outlineLevel="0" collapsed="false">
      <c r="A213" s="257" t="s">
        <v>723</v>
      </c>
      <c r="B213" s="258" t="s">
        <v>724</v>
      </c>
      <c r="C213" s="261" t="s">
        <v>396</v>
      </c>
      <c r="D213" s="261" t="s">
        <v>396</v>
      </c>
      <c r="E213" s="261" t="s">
        <v>396</v>
      </c>
      <c r="F213" s="261" t="s">
        <v>396</v>
      </c>
      <c r="G213" s="261" t="s">
        <v>396</v>
      </c>
      <c r="H213" s="261" t="s">
        <v>396</v>
      </c>
    </row>
    <row r="214" customFormat="false" ht="12.75" hidden="false" customHeight="false" outlineLevel="0" collapsed="false">
      <c r="A214" s="257" t="s">
        <v>725</v>
      </c>
      <c r="B214" s="258" t="s">
        <v>726</v>
      </c>
      <c r="C214" s="259" t="n">
        <v>126</v>
      </c>
      <c r="D214" s="259" t="n">
        <v>101268912.808</v>
      </c>
      <c r="E214" s="259" t="n">
        <v>4283010.273</v>
      </c>
      <c r="F214" s="259" t="n">
        <v>17534107.729</v>
      </c>
      <c r="G214" s="259" t="n">
        <v>12004600</v>
      </c>
      <c r="H214" s="260" t="n">
        <v>5529518.985</v>
      </c>
    </row>
    <row r="215" customFormat="false" ht="12.75" hidden="false" customHeight="false" outlineLevel="0" collapsed="false">
      <c r="A215" s="257" t="s">
        <v>727</v>
      </c>
      <c r="B215" s="258" t="s">
        <v>728</v>
      </c>
      <c r="C215" s="261" t="s">
        <v>396</v>
      </c>
      <c r="D215" s="261" t="s">
        <v>396</v>
      </c>
      <c r="E215" s="261" t="s">
        <v>396</v>
      </c>
      <c r="F215" s="261" t="s">
        <v>396</v>
      </c>
      <c r="G215" s="261" t="s">
        <v>396</v>
      </c>
      <c r="H215" s="261" t="s">
        <v>396</v>
      </c>
    </row>
    <row r="216" customFormat="false" ht="12.75" hidden="false" customHeight="false" outlineLevel="0" collapsed="false">
      <c r="A216" s="257" t="s">
        <v>729</v>
      </c>
      <c r="B216" s="258" t="s">
        <v>730</v>
      </c>
      <c r="C216" s="259" t="n">
        <v>5599</v>
      </c>
      <c r="D216" s="259" t="n">
        <v>169920911.532</v>
      </c>
      <c r="E216" s="259" t="n">
        <v>26313602.907</v>
      </c>
      <c r="F216" s="259" t="n">
        <v>20278107.152</v>
      </c>
      <c r="G216" s="259" t="n">
        <v>19873801.561</v>
      </c>
      <c r="H216" s="260" t="n">
        <v>460446.853</v>
      </c>
    </row>
    <row r="217" customFormat="false" ht="12.75" hidden="false" customHeight="false" outlineLevel="0" collapsed="false">
      <c r="A217" s="257" t="s">
        <v>731</v>
      </c>
      <c r="B217" s="258" t="s">
        <v>732</v>
      </c>
      <c r="C217" s="259" t="n">
        <v>1228</v>
      </c>
      <c r="D217" s="259" t="n">
        <v>68964376.867</v>
      </c>
      <c r="E217" s="259" t="n">
        <v>11375000.301</v>
      </c>
      <c r="F217" s="259" t="n">
        <v>7863050.298</v>
      </c>
      <c r="G217" s="259" t="n">
        <v>8307871.366</v>
      </c>
      <c r="H217" s="260" t="n">
        <v>-442214.683</v>
      </c>
    </row>
    <row r="218" customFormat="false" ht="12.75" hidden="false" customHeight="false" outlineLevel="0" collapsed="false">
      <c r="A218" s="257" t="s">
        <v>733</v>
      </c>
      <c r="B218" s="258" t="s">
        <v>734</v>
      </c>
      <c r="C218" s="259" t="n">
        <v>59</v>
      </c>
      <c r="D218" s="259" t="n">
        <v>1514933.597</v>
      </c>
      <c r="E218" s="259" t="n">
        <v>101529.34</v>
      </c>
      <c r="F218" s="259" t="n">
        <v>248920.312</v>
      </c>
      <c r="G218" s="259" t="n">
        <v>165894.032</v>
      </c>
      <c r="H218" s="260" t="n">
        <v>83026.205</v>
      </c>
    </row>
    <row r="219" customFormat="false" ht="12.75" hidden="false" customHeight="false" outlineLevel="0" collapsed="false">
      <c r="A219" s="257" t="s">
        <v>735</v>
      </c>
      <c r="B219" s="258" t="s">
        <v>736</v>
      </c>
      <c r="C219" s="259" t="n">
        <v>65</v>
      </c>
      <c r="D219" s="259" t="n">
        <v>894210.631</v>
      </c>
      <c r="E219" s="259" t="n">
        <v>233338.91</v>
      </c>
      <c r="F219" s="259" t="n">
        <v>131451.153</v>
      </c>
      <c r="G219" s="259" t="n">
        <v>104899.863</v>
      </c>
      <c r="H219" s="260" t="n">
        <v>26551.23</v>
      </c>
    </row>
    <row r="220" customFormat="false" ht="12.75" hidden="false" customHeight="false" outlineLevel="0" collapsed="false">
      <c r="A220" s="257" t="s">
        <v>737</v>
      </c>
      <c r="B220" s="258" t="s">
        <v>738</v>
      </c>
      <c r="C220" s="259" t="n">
        <v>141</v>
      </c>
      <c r="D220" s="259" t="n">
        <v>6075008.676</v>
      </c>
      <c r="E220" s="259" t="n">
        <v>910549.349</v>
      </c>
      <c r="F220" s="259" t="n">
        <v>572144.861</v>
      </c>
      <c r="G220" s="259" t="n">
        <v>769718.367</v>
      </c>
      <c r="H220" s="260" t="n">
        <v>-197511.57</v>
      </c>
    </row>
    <row r="221" customFormat="false" ht="12.75" hidden="false" customHeight="false" outlineLevel="0" collapsed="false">
      <c r="A221" s="257" t="s">
        <v>739</v>
      </c>
      <c r="B221" s="258" t="s">
        <v>740</v>
      </c>
      <c r="C221" s="259" t="n">
        <v>520</v>
      </c>
      <c r="D221" s="259" t="n">
        <v>43624874.76</v>
      </c>
      <c r="E221" s="259" t="n">
        <v>7277057.035</v>
      </c>
      <c r="F221" s="259" t="n">
        <v>4642238.861</v>
      </c>
      <c r="G221" s="259" t="n">
        <v>5067670.311</v>
      </c>
      <c r="H221" s="260" t="n">
        <v>-422886.536</v>
      </c>
    </row>
    <row r="222" customFormat="false" ht="12.75" hidden="false" customHeight="false" outlineLevel="0" collapsed="false">
      <c r="A222" s="257" t="s">
        <v>741</v>
      </c>
      <c r="B222" s="258" t="s">
        <v>742</v>
      </c>
      <c r="C222" s="259" t="n">
        <v>85</v>
      </c>
      <c r="D222" s="259" t="n">
        <v>1847362.06</v>
      </c>
      <c r="E222" s="259" t="n">
        <v>377722.949</v>
      </c>
      <c r="F222" s="259" t="n">
        <v>272632.45</v>
      </c>
      <c r="G222" s="259" t="n">
        <v>232494.172</v>
      </c>
      <c r="H222" s="260" t="n">
        <v>40138.214</v>
      </c>
    </row>
    <row r="223" customFormat="false" ht="12.75" hidden="false" customHeight="false" outlineLevel="0" collapsed="false">
      <c r="A223" s="257" t="s">
        <v>743</v>
      </c>
      <c r="B223" s="258" t="s">
        <v>744</v>
      </c>
      <c r="C223" s="259" t="n">
        <v>344</v>
      </c>
      <c r="D223" s="259" t="n">
        <v>14800853.527</v>
      </c>
      <c r="E223" s="259" t="n">
        <v>2434651.822</v>
      </c>
      <c r="F223" s="259" t="n">
        <v>1974749.551</v>
      </c>
      <c r="G223" s="259" t="n">
        <v>1942003.24</v>
      </c>
      <c r="H223" s="260" t="n">
        <v>32746.049</v>
      </c>
    </row>
    <row r="224" customFormat="false" ht="12.75" hidden="false" customHeight="false" outlineLevel="0" collapsed="false">
      <c r="A224" s="257" t="s">
        <v>745</v>
      </c>
      <c r="B224" s="258" t="s">
        <v>746</v>
      </c>
      <c r="C224" s="259" t="n">
        <v>14</v>
      </c>
      <c r="D224" s="259" t="n">
        <v>207133.616</v>
      </c>
      <c r="E224" s="259" t="n">
        <v>40150.896</v>
      </c>
      <c r="F224" s="259" t="n">
        <v>20913.11</v>
      </c>
      <c r="G224" s="259" t="n">
        <v>25191.381</v>
      </c>
      <c r="H224" s="260" t="n">
        <v>-4278.275</v>
      </c>
    </row>
    <row r="225" customFormat="false" ht="12.75" hidden="false" customHeight="false" outlineLevel="0" collapsed="false">
      <c r="A225" s="257" t="s">
        <v>747</v>
      </c>
      <c r="B225" s="258" t="s">
        <v>748</v>
      </c>
      <c r="C225" s="259" t="n">
        <v>68</v>
      </c>
      <c r="D225" s="259" t="n">
        <v>391362.882</v>
      </c>
      <c r="E225" s="259" t="n">
        <v>86777.413</v>
      </c>
      <c r="F225" s="259" t="n">
        <v>57792.211</v>
      </c>
      <c r="G225" s="259" t="n">
        <v>44059.969</v>
      </c>
      <c r="H225" s="260" t="n">
        <v>13732.179</v>
      </c>
    </row>
    <row r="226" customFormat="false" ht="12.75" hidden="false" customHeight="false" outlineLevel="0" collapsed="false">
      <c r="A226" s="257" t="s">
        <v>749</v>
      </c>
      <c r="B226" s="258" t="s">
        <v>750</v>
      </c>
      <c r="C226" s="259" t="n">
        <v>504</v>
      </c>
      <c r="D226" s="259" t="n">
        <v>8769041.245</v>
      </c>
      <c r="E226" s="259" t="n">
        <v>994136.636</v>
      </c>
      <c r="F226" s="259" t="n">
        <v>1088244.303</v>
      </c>
      <c r="G226" s="259" t="n">
        <v>979210.425</v>
      </c>
      <c r="H226" s="260" t="n">
        <v>109033.372</v>
      </c>
    </row>
    <row r="227" customFormat="false" ht="12.75" hidden="false" customHeight="false" outlineLevel="0" collapsed="false">
      <c r="A227" s="257" t="s">
        <v>751</v>
      </c>
      <c r="B227" s="258" t="s">
        <v>752</v>
      </c>
      <c r="C227" s="259" t="n">
        <v>984</v>
      </c>
      <c r="D227" s="259" t="n">
        <v>46998766.804</v>
      </c>
      <c r="E227" s="259" t="n">
        <v>7853969.302</v>
      </c>
      <c r="F227" s="259" t="n">
        <v>5664035.265</v>
      </c>
      <c r="G227" s="259" t="n">
        <v>4974785.96</v>
      </c>
      <c r="H227" s="260" t="n">
        <v>734490.609</v>
      </c>
    </row>
    <row r="228" customFormat="false" ht="12.75" hidden="false" customHeight="false" outlineLevel="0" collapsed="false">
      <c r="A228" s="257" t="s">
        <v>753</v>
      </c>
      <c r="B228" s="258" t="s">
        <v>754</v>
      </c>
      <c r="C228" s="259" t="n">
        <v>137</v>
      </c>
      <c r="D228" s="259" t="n">
        <v>6916433.334</v>
      </c>
      <c r="E228" s="259" t="n">
        <v>1015528.54</v>
      </c>
      <c r="F228" s="259" t="n">
        <v>739008.111</v>
      </c>
      <c r="G228" s="259" t="n">
        <v>595540.738</v>
      </c>
      <c r="H228" s="260" t="n">
        <v>143467.292</v>
      </c>
    </row>
    <row r="229" customFormat="false" ht="12.75" hidden="false" customHeight="false" outlineLevel="0" collapsed="false">
      <c r="A229" s="257" t="s">
        <v>755</v>
      </c>
      <c r="B229" s="258" t="s">
        <v>756</v>
      </c>
      <c r="C229" s="259" t="n">
        <v>847</v>
      </c>
      <c r="D229" s="259" t="n">
        <v>40082333.47</v>
      </c>
      <c r="E229" s="259" t="n">
        <v>6838440.762</v>
      </c>
      <c r="F229" s="259" t="n">
        <v>4925027.154</v>
      </c>
      <c r="G229" s="259" t="n">
        <v>4379245.222</v>
      </c>
      <c r="H229" s="260" t="n">
        <v>591023.317</v>
      </c>
    </row>
    <row r="230" customFormat="false" ht="12.75" hidden="false" customHeight="false" outlineLevel="0" collapsed="false">
      <c r="A230" s="257" t="s">
        <v>757</v>
      </c>
      <c r="B230" s="258" t="s">
        <v>758</v>
      </c>
      <c r="C230" s="259" t="n">
        <v>1162</v>
      </c>
      <c r="D230" s="259" t="n">
        <v>14489593.886</v>
      </c>
      <c r="E230" s="259" t="n">
        <v>1562086.299</v>
      </c>
      <c r="F230" s="259" t="n">
        <v>2047682.661</v>
      </c>
      <c r="G230" s="259" t="n">
        <v>1871052.625</v>
      </c>
      <c r="H230" s="260" t="n">
        <v>176686.47</v>
      </c>
    </row>
    <row r="231" customFormat="false" ht="12.75" hidden="false" customHeight="false" outlineLevel="0" collapsed="false">
      <c r="A231" s="257" t="s">
        <v>759</v>
      </c>
      <c r="B231" s="258" t="s">
        <v>760</v>
      </c>
      <c r="C231" s="259" t="n">
        <v>405</v>
      </c>
      <c r="D231" s="259" t="n">
        <v>8945232.709</v>
      </c>
      <c r="E231" s="259" t="n">
        <v>812956.183</v>
      </c>
      <c r="F231" s="259" t="n">
        <v>1288798.124</v>
      </c>
      <c r="G231" s="259" t="n">
        <v>1227160.589</v>
      </c>
      <c r="H231" s="260" t="n">
        <v>61694.583</v>
      </c>
    </row>
    <row r="232" customFormat="false" ht="12.75" hidden="false" customHeight="false" outlineLevel="0" collapsed="false">
      <c r="A232" s="257" t="s">
        <v>761</v>
      </c>
      <c r="B232" s="258" t="s">
        <v>762</v>
      </c>
      <c r="C232" s="259" t="n">
        <v>757</v>
      </c>
      <c r="D232" s="259" t="n">
        <v>5544361.177</v>
      </c>
      <c r="E232" s="259" t="n">
        <v>749130.116</v>
      </c>
      <c r="F232" s="259" t="n">
        <v>758884.537</v>
      </c>
      <c r="G232" s="259" t="n">
        <v>643892.036</v>
      </c>
      <c r="H232" s="260" t="n">
        <v>114991.887</v>
      </c>
    </row>
    <row r="233" customFormat="false" ht="12.75" hidden="false" customHeight="false" outlineLevel="0" collapsed="false">
      <c r="A233" s="257" t="s">
        <v>763</v>
      </c>
      <c r="B233" s="258" t="s">
        <v>764</v>
      </c>
      <c r="C233" s="259" t="n">
        <v>1565</v>
      </c>
      <c r="D233" s="259" t="n">
        <v>25527047.213</v>
      </c>
      <c r="E233" s="259" t="n">
        <v>3392720.671</v>
      </c>
      <c r="F233" s="259" t="n">
        <v>2951624.589</v>
      </c>
      <c r="G233" s="259" t="n">
        <v>3100380.635</v>
      </c>
      <c r="H233" s="260" t="n">
        <v>-140518.272</v>
      </c>
    </row>
    <row r="234" customFormat="false" ht="12.75" hidden="false" customHeight="false" outlineLevel="0" collapsed="false">
      <c r="A234" s="257" t="s">
        <v>765</v>
      </c>
      <c r="B234" s="258" t="s">
        <v>766</v>
      </c>
      <c r="C234" s="259" t="n">
        <v>72</v>
      </c>
      <c r="D234" s="259" t="n">
        <v>692874.395</v>
      </c>
      <c r="E234" s="259" t="n">
        <v>200917.63</v>
      </c>
      <c r="F234" s="259" t="n">
        <v>133018.855</v>
      </c>
      <c r="G234" s="259" t="n">
        <v>95584.141</v>
      </c>
      <c r="H234" s="260" t="n">
        <v>37434.645</v>
      </c>
    </row>
    <row r="235" customFormat="false" ht="12.75" hidden="false" customHeight="false" outlineLevel="0" collapsed="false">
      <c r="A235" s="257" t="s">
        <v>767</v>
      </c>
      <c r="B235" s="258" t="s">
        <v>768</v>
      </c>
      <c r="C235" s="259" t="n">
        <v>92</v>
      </c>
      <c r="D235" s="259" t="n">
        <v>1333359.951</v>
      </c>
      <c r="E235" s="259" t="n">
        <v>179184.333</v>
      </c>
      <c r="F235" s="259" t="n">
        <v>133582.299</v>
      </c>
      <c r="G235" s="259" t="n">
        <v>247358.139</v>
      </c>
      <c r="H235" s="260" t="n">
        <v>-113775.898</v>
      </c>
    </row>
    <row r="236" customFormat="false" ht="12.75" hidden="false" customHeight="false" outlineLevel="0" collapsed="false">
      <c r="A236" s="257" t="s">
        <v>769</v>
      </c>
      <c r="B236" s="258" t="s">
        <v>770</v>
      </c>
      <c r="C236" s="259" t="n">
        <v>24</v>
      </c>
      <c r="D236" s="259" t="n">
        <v>888768.978</v>
      </c>
      <c r="E236" s="259" t="n">
        <v>78629</v>
      </c>
      <c r="F236" s="259" t="n">
        <v>70980.513</v>
      </c>
      <c r="G236" s="259" t="n">
        <v>77416.103</v>
      </c>
      <c r="H236" s="260" t="n">
        <v>-6435.61</v>
      </c>
    </row>
    <row r="237" customFormat="false" ht="12.75" hidden="false" customHeight="false" outlineLevel="0" collapsed="false">
      <c r="A237" s="257" t="s">
        <v>771</v>
      </c>
      <c r="B237" s="258" t="s">
        <v>772</v>
      </c>
      <c r="C237" s="259" t="n">
        <v>136</v>
      </c>
      <c r="D237" s="259" t="n">
        <v>1765569.712</v>
      </c>
      <c r="E237" s="259" t="n">
        <v>398667.025</v>
      </c>
      <c r="F237" s="259" t="n">
        <v>192977.908</v>
      </c>
      <c r="G237" s="259" t="n">
        <v>223852.71</v>
      </c>
      <c r="H237" s="260" t="n">
        <v>-24171.254</v>
      </c>
    </row>
    <row r="238" customFormat="false" ht="12.75" hidden="false" customHeight="false" outlineLevel="0" collapsed="false">
      <c r="A238" s="257" t="s">
        <v>773</v>
      </c>
      <c r="B238" s="258" t="s">
        <v>774</v>
      </c>
      <c r="C238" s="259" t="n">
        <v>198</v>
      </c>
      <c r="D238" s="259" t="n">
        <v>473336.909</v>
      </c>
      <c r="E238" s="259" t="n">
        <v>31546.166</v>
      </c>
      <c r="F238" s="259" t="n">
        <v>50394.91</v>
      </c>
      <c r="G238" s="259" t="n">
        <v>60195.561</v>
      </c>
      <c r="H238" s="260" t="n">
        <v>-9800.792</v>
      </c>
    </row>
    <row r="239" customFormat="false" ht="12.75" hidden="false" customHeight="false" outlineLevel="0" collapsed="false">
      <c r="A239" s="257" t="s">
        <v>775</v>
      </c>
      <c r="B239" s="258" t="s">
        <v>776</v>
      </c>
      <c r="C239" s="259" t="n">
        <v>1043</v>
      </c>
      <c r="D239" s="259" t="n">
        <v>20373137.268</v>
      </c>
      <c r="E239" s="259" t="n">
        <v>2503776.517</v>
      </c>
      <c r="F239" s="259" t="n">
        <v>2370670.104</v>
      </c>
      <c r="G239" s="259" t="n">
        <v>2395973.981</v>
      </c>
      <c r="H239" s="260" t="n">
        <v>-23769.363</v>
      </c>
    </row>
    <row r="240" customFormat="false" ht="12.75" hidden="false" customHeight="false" outlineLevel="0" collapsed="false">
      <c r="A240" s="257" t="s">
        <v>777</v>
      </c>
      <c r="B240" s="258" t="s">
        <v>778</v>
      </c>
      <c r="C240" s="259" t="n">
        <v>88</v>
      </c>
      <c r="D240" s="259" t="n">
        <v>4780722.635</v>
      </c>
      <c r="E240" s="259" t="n">
        <v>1048912.285</v>
      </c>
      <c r="F240" s="259" t="n">
        <v>605677.825</v>
      </c>
      <c r="G240" s="259" t="n">
        <v>596440.581</v>
      </c>
      <c r="H240" s="260" t="n">
        <v>9237.178</v>
      </c>
    </row>
    <row r="241" customFormat="false" ht="12.75" hidden="false" customHeight="false" outlineLevel="0" collapsed="false">
      <c r="A241" s="257" t="s">
        <v>779</v>
      </c>
      <c r="B241" s="258" t="s">
        <v>780</v>
      </c>
      <c r="C241" s="259" t="n">
        <v>8466</v>
      </c>
      <c r="D241" s="259" t="n">
        <v>64701090.939</v>
      </c>
      <c r="E241" s="259" t="n">
        <v>8595542.637</v>
      </c>
      <c r="F241" s="259" t="n">
        <v>8277721.483</v>
      </c>
      <c r="G241" s="259" t="n">
        <v>7125035.973</v>
      </c>
      <c r="H241" s="260" t="n">
        <v>1153791.67</v>
      </c>
    </row>
    <row r="242" customFormat="false" ht="12.75" hidden="false" customHeight="false" outlineLevel="0" collapsed="false">
      <c r="A242" s="257" t="s">
        <v>781</v>
      </c>
      <c r="B242" s="258" t="s">
        <v>782</v>
      </c>
      <c r="C242" s="259" t="n">
        <v>1244</v>
      </c>
      <c r="D242" s="259" t="n">
        <v>19035098.027</v>
      </c>
      <c r="E242" s="259" t="n">
        <v>3527257.04</v>
      </c>
      <c r="F242" s="259" t="n">
        <v>2608459.096</v>
      </c>
      <c r="G242" s="259" t="n">
        <v>2131608.482</v>
      </c>
      <c r="H242" s="260" t="n">
        <v>477328.489</v>
      </c>
    </row>
    <row r="243" customFormat="false" ht="12.75" hidden="false" customHeight="false" outlineLevel="0" collapsed="false">
      <c r="A243" s="257" t="s">
        <v>783</v>
      </c>
      <c r="B243" s="258" t="s">
        <v>784</v>
      </c>
      <c r="C243" s="259" t="n">
        <v>295</v>
      </c>
      <c r="D243" s="259" t="n">
        <v>12348390.949</v>
      </c>
      <c r="E243" s="259" t="n">
        <v>2480546.858</v>
      </c>
      <c r="F243" s="259" t="n">
        <v>1669936.855</v>
      </c>
      <c r="G243" s="259" t="n">
        <v>1408885.057</v>
      </c>
      <c r="H243" s="260" t="n">
        <v>261052.4</v>
      </c>
    </row>
    <row r="244" customFormat="false" ht="12.75" hidden="false" customHeight="false" outlineLevel="0" collapsed="false">
      <c r="A244" s="257" t="s">
        <v>785</v>
      </c>
      <c r="B244" s="258" t="s">
        <v>786</v>
      </c>
      <c r="C244" s="259" t="n">
        <v>291</v>
      </c>
      <c r="D244" s="259" t="n">
        <v>347388.049</v>
      </c>
      <c r="E244" s="259" t="n">
        <v>19787.99</v>
      </c>
      <c r="F244" s="259" t="n">
        <v>55175.121</v>
      </c>
      <c r="G244" s="259" t="n">
        <v>41059.531</v>
      </c>
      <c r="H244" s="260" t="n">
        <v>14115.408</v>
      </c>
    </row>
    <row r="245" customFormat="false" ht="12.75" hidden="false" customHeight="false" outlineLevel="0" collapsed="false">
      <c r="A245" s="257" t="s">
        <v>787</v>
      </c>
      <c r="B245" s="258" t="s">
        <v>788</v>
      </c>
      <c r="C245" s="259" t="n">
        <v>658</v>
      </c>
      <c r="D245" s="259" t="n">
        <v>6339319.029</v>
      </c>
      <c r="E245" s="259" t="n">
        <v>1026922.192</v>
      </c>
      <c r="F245" s="259" t="n">
        <v>883347.12</v>
      </c>
      <c r="G245" s="259" t="n">
        <v>681663.894</v>
      </c>
      <c r="H245" s="260" t="n">
        <v>202160.681</v>
      </c>
    </row>
    <row r="246" customFormat="false" ht="12.75" hidden="false" customHeight="false" outlineLevel="0" collapsed="false">
      <c r="A246" s="257" t="s">
        <v>789</v>
      </c>
      <c r="B246" s="258" t="s">
        <v>790</v>
      </c>
      <c r="C246" s="259" t="n">
        <v>7222</v>
      </c>
      <c r="D246" s="259" t="n">
        <v>45665992.912</v>
      </c>
      <c r="E246" s="259" t="n">
        <v>5068285.597</v>
      </c>
      <c r="F246" s="259" t="n">
        <v>5669262.387</v>
      </c>
      <c r="G246" s="259" t="n">
        <v>4993427.491</v>
      </c>
      <c r="H246" s="260" t="n">
        <v>676463.181</v>
      </c>
    </row>
    <row r="247" customFormat="false" ht="12.75" hidden="false" customHeight="false" outlineLevel="0" collapsed="false">
      <c r="A247" s="257" t="s">
        <v>791</v>
      </c>
      <c r="B247" s="258" t="s">
        <v>792</v>
      </c>
      <c r="C247" s="259" t="n">
        <v>754</v>
      </c>
      <c r="D247" s="259" t="n">
        <v>9008860.35</v>
      </c>
      <c r="E247" s="259" t="n">
        <v>1049401.625</v>
      </c>
      <c r="F247" s="259" t="n">
        <v>982100.58</v>
      </c>
      <c r="G247" s="259" t="n">
        <v>1003395.557</v>
      </c>
      <c r="H247" s="260" t="n">
        <v>-21292.58</v>
      </c>
    </row>
    <row r="248" customFormat="false" ht="12.75" hidden="false" customHeight="false" outlineLevel="0" collapsed="false">
      <c r="A248" s="257" t="s">
        <v>793</v>
      </c>
      <c r="B248" s="258" t="s">
        <v>794</v>
      </c>
      <c r="C248" s="259" t="n">
        <v>538</v>
      </c>
      <c r="D248" s="259" t="n">
        <v>7440614.573</v>
      </c>
      <c r="E248" s="259" t="n">
        <v>1170454.124</v>
      </c>
      <c r="F248" s="259" t="n">
        <v>933147.911</v>
      </c>
      <c r="G248" s="259" t="n">
        <v>843134.143</v>
      </c>
      <c r="H248" s="260" t="n">
        <v>90298.781</v>
      </c>
    </row>
    <row r="249" customFormat="false" ht="12.75" hidden="false" customHeight="false" outlineLevel="0" collapsed="false">
      <c r="A249" s="257" t="s">
        <v>795</v>
      </c>
      <c r="B249" s="258" t="s">
        <v>796</v>
      </c>
      <c r="C249" s="259" t="n">
        <v>1140</v>
      </c>
      <c r="D249" s="259" t="n">
        <v>4599547.376</v>
      </c>
      <c r="E249" s="259" t="n">
        <v>464091.358</v>
      </c>
      <c r="F249" s="259" t="n">
        <v>596023.374</v>
      </c>
      <c r="G249" s="259" t="n">
        <v>516963.016</v>
      </c>
      <c r="H249" s="260" t="n">
        <v>79059.886</v>
      </c>
    </row>
    <row r="250" customFormat="false" ht="12.75" hidden="false" customHeight="false" outlineLevel="0" collapsed="false">
      <c r="A250" s="257" t="s">
        <v>797</v>
      </c>
      <c r="B250" s="258" t="s">
        <v>798</v>
      </c>
      <c r="C250" s="259" t="n">
        <v>4790</v>
      </c>
      <c r="D250" s="259" t="n">
        <v>24616970.613</v>
      </c>
      <c r="E250" s="259" t="n">
        <v>2384338.49</v>
      </c>
      <c r="F250" s="259" t="n">
        <v>3157990.522</v>
      </c>
      <c r="G250" s="259" t="n">
        <v>2629934.775</v>
      </c>
      <c r="H250" s="260" t="n">
        <v>528397.094</v>
      </c>
    </row>
    <row r="251" customFormat="false" ht="12.75" hidden="false" customHeight="false" outlineLevel="0" collapsed="false">
      <c r="A251" s="257" t="s">
        <v>799</v>
      </c>
      <c r="B251" s="258" t="s">
        <v>800</v>
      </c>
      <c r="C251" s="259" t="n">
        <v>13797</v>
      </c>
      <c r="D251" s="259" t="n">
        <v>38162535.923</v>
      </c>
      <c r="E251" s="259" t="n">
        <v>2961473.573</v>
      </c>
      <c r="F251" s="259" t="n">
        <v>5316427.225</v>
      </c>
      <c r="G251" s="259" t="n">
        <v>4218807.328</v>
      </c>
      <c r="H251" s="260" t="n">
        <v>1097929.92</v>
      </c>
    </row>
    <row r="252" customFormat="false" ht="12.75" hidden="false" customHeight="false" outlineLevel="0" collapsed="false">
      <c r="A252" s="257" t="s">
        <v>801</v>
      </c>
      <c r="B252" s="258" t="s">
        <v>802</v>
      </c>
      <c r="C252" s="259" t="n">
        <v>1809</v>
      </c>
      <c r="D252" s="259" t="n">
        <v>11398459.954</v>
      </c>
      <c r="E252" s="259" t="n">
        <v>1290361.962</v>
      </c>
      <c r="F252" s="259" t="n">
        <v>1484869.287</v>
      </c>
      <c r="G252" s="259" t="n">
        <v>1267977.917</v>
      </c>
      <c r="H252" s="260" t="n">
        <v>216891.631</v>
      </c>
    </row>
    <row r="253" customFormat="false" ht="12.75" hidden="false" customHeight="false" outlineLevel="0" collapsed="false">
      <c r="A253" s="257" t="s">
        <v>803</v>
      </c>
      <c r="B253" s="258" t="s">
        <v>804</v>
      </c>
      <c r="C253" s="259" t="n">
        <v>168</v>
      </c>
      <c r="D253" s="259" t="n">
        <v>1084867.675</v>
      </c>
      <c r="E253" s="259" t="n">
        <v>215602.807</v>
      </c>
      <c r="F253" s="259" t="n">
        <v>161505.496</v>
      </c>
      <c r="G253" s="259" t="n">
        <v>124721.644</v>
      </c>
      <c r="H253" s="260" t="n">
        <v>36783.753</v>
      </c>
    </row>
    <row r="254" customFormat="false" ht="12.75" hidden="false" customHeight="false" outlineLevel="0" collapsed="false">
      <c r="A254" s="257" t="s">
        <v>805</v>
      </c>
      <c r="B254" s="258" t="s">
        <v>806</v>
      </c>
      <c r="C254" s="259" t="n">
        <v>426</v>
      </c>
      <c r="D254" s="259" t="n">
        <v>1449032.72</v>
      </c>
      <c r="E254" s="259" t="n">
        <v>187754.646</v>
      </c>
      <c r="F254" s="259" t="n">
        <v>218186.244</v>
      </c>
      <c r="G254" s="259" t="n">
        <v>166426.043</v>
      </c>
      <c r="H254" s="260" t="n">
        <v>51759.81</v>
      </c>
    </row>
    <row r="255" customFormat="false" ht="12.75" hidden="false" customHeight="false" outlineLevel="0" collapsed="false">
      <c r="A255" s="257" t="s">
        <v>807</v>
      </c>
      <c r="B255" s="258" t="s">
        <v>808</v>
      </c>
      <c r="C255" s="259" t="n">
        <v>176</v>
      </c>
      <c r="D255" s="259" t="n">
        <v>2253275.65</v>
      </c>
      <c r="E255" s="259" t="n">
        <v>162936.572</v>
      </c>
      <c r="F255" s="259" t="n">
        <v>273780.247</v>
      </c>
      <c r="G255" s="259" t="n">
        <v>257491.969</v>
      </c>
      <c r="H255" s="260" t="n">
        <v>16288.143</v>
      </c>
    </row>
    <row r="256" customFormat="false" ht="12.75" hidden="false" customHeight="false" outlineLevel="0" collapsed="false">
      <c r="A256" s="257" t="s">
        <v>809</v>
      </c>
      <c r="B256" s="258" t="s">
        <v>810</v>
      </c>
      <c r="C256" s="259" t="n">
        <v>83</v>
      </c>
      <c r="D256" s="259" t="n">
        <v>313914.29</v>
      </c>
      <c r="E256" s="259" t="n">
        <v>54222.674</v>
      </c>
      <c r="F256" s="259" t="n">
        <v>35452.37</v>
      </c>
      <c r="G256" s="259" t="n">
        <v>32564.339</v>
      </c>
      <c r="H256" s="260" t="n">
        <v>2887.991</v>
      </c>
    </row>
    <row r="257" customFormat="false" ht="12.75" hidden="false" customHeight="false" outlineLevel="0" collapsed="false">
      <c r="A257" s="257" t="s">
        <v>811</v>
      </c>
      <c r="B257" s="258" t="s">
        <v>812</v>
      </c>
      <c r="C257" s="259" t="n">
        <v>956</v>
      </c>
      <c r="D257" s="259" t="n">
        <v>6297369.619</v>
      </c>
      <c r="E257" s="259" t="n">
        <v>669845.263</v>
      </c>
      <c r="F257" s="259" t="n">
        <v>795944.93</v>
      </c>
      <c r="G257" s="259" t="n">
        <v>686773.922</v>
      </c>
      <c r="H257" s="260" t="n">
        <v>109171.934</v>
      </c>
    </row>
    <row r="258" customFormat="false" ht="12.75" hidden="false" customHeight="false" outlineLevel="0" collapsed="false">
      <c r="A258" s="257" t="s">
        <v>813</v>
      </c>
      <c r="B258" s="258" t="s">
        <v>814</v>
      </c>
      <c r="C258" s="259" t="n">
        <v>1627</v>
      </c>
      <c r="D258" s="259" t="n">
        <v>4089756.842</v>
      </c>
      <c r="E258" s="259" t="n">
        <v>438414.792</v>
      </c>
      <c r="F258" s="259" t="n">
        <v>467386.699</v>
      </c>
      <c r="G258" s="259" t="n">
        <v>408399.46</v>
      </c>
      <c r="H258" s="260" t="n">
        <v>58730.348</v>
      </c>
    </row>
    <row r="259" customFormat="false" ht="12.75" hidden="false" customHeight="false" outlineLevel="0" collapsed="false">
      <c r="A259" s="257" t="s">
        <v>815</v>
      </c>
      <c r="B259" s="258" t="s">
        <v>816</v>
      </c>
      <c r="C259" s="259" t="n">
        <v>872</v>
      </c>
      <c r="D259" s="259" t="n">
        <v>658387.18</v>
      </c>
      <c r="E259" s="259" t="n">
        <v>21318.494</v>
      </c>
      <c r="F259" s="259" t="n">
        <v>76987.607</v>
      </c>
      <c r="G259" s="259" t="n">
        <v>56021.575</v>
      </c>
      <c r="H259" s="260" t="n">
        <v>21073.851</v>
      </c>
    </row>
    <row r="260" customFormat="false" ht="12.75" hidden="false" customHeight="false" outlineLevel="0" collapsed="false">
      <c r="A260" s="257" t="s">
        <v>817</v>
      </c>
      <c r="B260" s="258" t="s">
        <v>818</v>
      </c>
      <c r="C260" s="259" t="n">
        <v>185</v>
      </c>
      <c r="D260" s="259" t="n">
        <v>410058.17</v>
      </c>
      <c r="E260" s="259" t="n">
        <v>11128.63</v>
      </c>
      <c r="F260" s="259" t="n">
        <v>44255.14</v>
      </c>
      <c r="G260" s="259" t="n">
        <v>33381.585</v>
      </c>
      <c r="H260" s="260" t="n">
        <v>10873.427</v>
      </c>
    </row>
    <row r="261" customFormat="false" ht="12.75" hidden="false" customHeight="false" outlineLevel="0" collapsed="false">
      <c r="A261" s="257" t="s">
        <v>819</v>
      </c>
      <c r="B261" s="258" t="s">
        <v>820</v>
      </c>
      <c r="C261" s="259" t="n">
        <v>234</v>
      </c>
      <c r="D261" s="259" t="n">
        <v>150330.923</v>
      </c>
      <c r="E261" s="259" t="n">
        <v>7828.313</v>
      </c>
      <c r="F261" s="259" t="n">
        <v>19725.977</v>
      </c>
      <c r="G261" s="259" t="n">
        <v>14225.149</v>
      </c>
      <c r="H261" s="260" t="n">
        <v>5500.663</v>
      </c>
    </row>
    <row r="262" customFormat="false" ht="12.75" hidden="false" customHeight="false" outlineLevel="0" collapsed="false">
      <c r="A262" s="257" t="s">
        <v>821</v>
      </c>
      <c r="B262" s="258" t="s">
        <v>822</v>
      </c>
      <c r="C262" s="259" t="n">
        <v>453</v>
      </c>
      <c r="D262" s="259" t="n">
        <v>97998.087</v>
      </c>
      <c r="E262" s="259" t="n">
        <v>2361.551</v>
      </c>
      <c r="F262" s="259" t="n">
        <v>13006.49</v>
      </c>
      <c r="G262" s="259" t="n">
        <v>8414.841</v>
      </c>
      <c r="H262" s="260" t="n">
        <v>4699.761</v>
      </c>
    </row>
    <row r="263" customFormat="false" ht="12.75" hidden="false" customHeight="false" outlineLevel="0" collapsed="false">
      <c r="A263" s="257" t="s">
        <v>823</v>
      </c>
      <c r="B263" s="258" t="s">
        <v>824</v>
      </c>
      <c r="C263" s="259" t="n">
        <v>242</v>
      </c>
      <c r="D263" s="259" t="n">
        <v>686066.437</v>
      </c>
      <c r="E263" s="259" t="n">
        <v>95334.557</v>
      </c>
      <c r="F263" s="259" t="n">
        <v>83421.731</v>
      </c>
      <c r="G263" s="259" t="n">
        <v>69083.491</v>
      </c>
      <c r="H263" s="260" t="n">
        <v>14338.075</v>
      </c>
    </row>
    <row r="264" customFormat="false" ht="12.75" hidden="false" customHeight="false" outlineLevel="0" collapsed="false">
      <c r="A264" s="257" t="s">
        <v>825</v>
      </c>
      <c r="B264" s="258" t="s">
        <v>826</v>
      </c>
      <c r="C264" s="259" t="n">
        <v>13</v>
      </c>
      <c r="D264" s="259" t="n">
        <v>60539.299</v>
      </c>
      <c r="E264" s="259" t="n">
        <v>8302.082</v>
      </c>
      <c r="F264" s="259" t="n">
        <v>5864.601</v>
      </c>
      <c r="G264" s="259" t="n">
        <v>5520.165</v>
      </c>
      <c r="H264" s="260" t="n">
        <v>344.433</v>
      </c>
    </row>
    <row r="265" customFormat="false" ht="12.75" hidden="false" customHeight="false" outlineLevel="0" collapsed="false">
      <c r="A265" s="257" t="s">
        <v>827</v>
      </c>
      <c r="B265" s="258" t="s">
        <v>828</v>
      </c>
      <c r="C265" s="259" t="n">
        <v>119</v>
      </c>
      <c r="D265" s="259" t="n">
        <v>387411.584</v>
      </c>
      <c r="E265" s="259" t="n">
        <v>15944.677</v>
      </c>
      <c r="F265" s="259" t="n">
        <v>36372.683</v>
      </c>
      <c r="G265" s="259" t="n">
        <v>32526.048</v>
      </c>
      <c r="H265" s="260" t="n">
        <v>3846.497</v>
      </c>
    </row>
    <row r="266" customFormat="false" ht="12.75" hidden="false" customHeight="false" outlineLevel="0" collapsed="false">
      <c r="A266" s="257" t="s">
        <v>829</v>
      </c>
      <c r="B266" s="258" t="s">
        <v>830</v>
      </c>
      <c r="C266" s="259" t="n">
        <v>251</v>
      </c>
      <c r="D266" s="259" t="n">
        <v>898000.632</v>
      </c>
      <c r="E266" s="259" t="n">
        <v>113129.779</v>
      </c>
      <c r="F266" s="259" t="n">
        <v>107365.825</v>
      </c>
      <c r="G266" s="259" t="n">
        <v>91581.043</v>
      </c>
      <c r="H266" s="260" t="n">
        <v>15784.605</v>
      </c>
    </row>
    <row r="267" customFormat="false" ht="12.75" hidden="false" customHeight="false" outlineLevel="0" collapsed="false">
      <c r="A267" s="257" t="s">
        <v>831</v>
      </c>
      <c r="B267" s="258" t="s">
        <v>832</v>
      </c>
      <c r="C267" s="259" t="n">
        <v>130</v>
      </c>
      <c r="D267" s="259" t="n">
        <v>1399351.71</v>
      </c>
      <c r="E267" s="259" t="n">
        <v>184385.203</v>
      </c>
      <c r="F267" s="259" t="n">
        <v>157374.252</v>
      </c>
      <c r="G267" s="259" t="n">
        <v>153667.138</v>
      </c>
      <c r="H267" s="260" t="n">
        <v>3342.887</v>
      </c>
    </row>
    <row r="268" customFormat="false" ht="12.75" hidden="false" customHeight="false" outlineLevel="0" collapsed="false">
      <c r="A268" s="257" t="s">
        <v>833</v>
      </c>
      <c r="B268" s="258" t="s">
        <v>834</v>
      </c>
      <c r="C268" s="259" t="n">
        <v>243</v>
      </c>
      <c r="D268" s="259" t="n">
        <v>925054.013</v>
      </c>
      <c r="E268" s="259" t="n">
        <v>197690.887</v>
      </c>
      <c r="F268" s="259" t="n">
        <v>122896.193</v>
      </c>
      <c r="G268" s="259" t="n">
        <v>96546.756</v>
      </c>
      <c r="H268" s="260" t="n">
        <v>26357.995</v>
      </c>
    </row>
    <row r="269" customFormat="false" ht="12.75" hidden="false" customHeight="false" outlineLevel="0" collapsed="false">
      <c r="A269" s="257" t="s">
        <v>835</v>
      </c>
      <c r="B269" s="258" t="s">
        <v>836</v>
      </c>
      <c r="C269" s="259" t="n">
        <v>430</v>
      </c>
      <c r="D269" s="259" t="n">
        <v>1708154.037</v>
      </c>
      <c r="E269" s="259" t="n">
        <v>74225.967</v>
      </c>
      <c r="F269" s="259" t="n">
        <v>248302.794</v>
      </c>
      <c r="G269" s="259" t="n">
        <v>184492.917</v>
      </c>
      <c r="H269" s="260" t="n">
        <v>63842.69</v>
      </c>
    </row>
    <row r="270" customFormat="false" ht="12.75" hidden="false" customHeight="false" outlineLevel="0" collapsed="false">
      <c r="A270" s="257" t="s">
        <v>837</v>
      </c>
      <c r="B270" s="258" t="s">
        <v>838</v>
      </c>
      <c r="C270" s="259" t="n">
        <v>244</v>
      </c>
      <c r="D270" s="259" t="n">
        <v>1477701.976</v>
      </c>
      <c r="E270" s="259" t="n">
        <v>58815.871</v>
      </c>
      <c r="F270" s="259" t="n">
        <v>213803.512</v>
      </c>
      <c r="G270" s="259" t="n">
        <v>161288.38</v>
      </c>
      <c r="H270" s="260" t="n">
        <v>52548.063</v>
      </c>
    </row>
    <row r="271" customFormat="false" ht="12.75" hidden="false" customHeight="false" outlineLevel="0" collapsed="false">
      <c r="A271" s="257" t="s">
        <v>839</v>
      </c>
      <c r="B271" s="258" t="s">
        <v>840</v>
      </c>
      <c r="C271" s="259" t="n">
        <v>186</v>
      </c>
      <c r="D271" s="259" t="n">
        <v>230452.061</v>
      </c>
      <c r="E271" s="259" t="n">
        <v>15410.096</v>
      </c>
      <c r="F271" s="259" t="n">
        <v>34499.282</v>
      </c>
      <c r="G271" s="259" t="n">
        <v>23204.537</v>
      </c>
      <c r="H271" s="260" t="n">
        <v>11294.627</v>
      </c>
    </row>
    <row r="272" customFormat="false" ht="12.75" hidden="false" customHeight="false" outlineLevel="0" collapsed="false">
      <c r="A272" s="257" t="s">
        <v>841</v>
      </c>
      <c r="B272" s="258" t="s">
        <v>842</v>
      </c>
      <c r="C272" s="259" t="n">
        <v>114</v>
      </c>
      <c r="D272" s="259" t="n">
        <v>2479525.606</v>
      </c>
      <c r="E272" s="259" t="n">
        <v>110321.144</v>
      </c>
      <c r="F272" s="259" t="n">
        <v>355492.152</v>
      </c>
      <c r="G272" s="259" t="n">
        <v>272083.043</v>
      </c>
      <c r="H272" s="260" t="n">
        <v>83424.782</v>
      </c>
    </row>
    <row r="273" customFormat="false" ht="12.75" hidden="false" customHeight="false" outlineLevel="0" collapsed="false">
      <c r="A273" s="257" t="s">
        <v>843</v>
      </c>
      <c r="B273" s="258" t="s">
        <v>844</v>
      </c>
      <c r="C273" s="259" t="n">
        <v>62</v>
      </c>
      <c r="D273" s="259" t="n">
        <v>1935261.078</v>
      </c>
      <c r="E273" s="259" t="n">
        <v>89404.922</v>
      </c>
      <c r="F273" s="259" t="n">
        <v>273076.551</v>
      </c>
      <c r="G273" s="259" t="n">
        <v>217555.91</v>
      </c>
      <c r="H273" s="260" t="n">
        <v>55536.347</v>
      </c>
    </row>
    <row r="274" customFormat="false" ht="12.75" hidden="false" customHeight="false" outlineLevel="0" collapsed="false">
      <c r="A274" s="257" t="s">
        <v>845</v>
      </c>
      <c r="B274" s="258" t="s">
        <v>846</v>
      </c>
      <c r="C274" s="259" t="n">
        <v>38</v>
      </c>
      <c r="D274" s="259" t="n">
        <v>525785.346</v>
      </c>
      <c r="E274" s="259" t="n">
        <v>20442.027</v>
      </c>
      <c r="F274" s="259" t="n">
        <v>79871.852</v>
      </c>
      <c r="G274" s="259" t="n">
        <v>52493.319</v>
      </c>
      <c r="H274" s="260" t="n">
        <v>27378.516</v>
      </c>
    </row>
    <row r="275" customFormat="false" ht="12.75" hidden="false" customHeight="false" outlineLevel="0" collapsed="false">
      <c r="A275" s="257" t="s">
        <v>847</v>
      </c>
      <c r="B275" s="258" t="s">
        <v>848</v>
      </c>
      <c r="C275" s="259" t="n">
        <v>14</v>
      </c>
      <c r="D275" s="259" t="n">
        <v>18479.182</v>
      </c>
      <c r="E275" s="259" t="n">
        <v>474.195</v>
      </c>
      <c r="F275" s="259" t="n">
        <v>2543.749</v>
      </c>
      <c r="G275" s="259" t="n">
        <v>2033.814</v>
      </c>
      <c r="H275" s="260" t="n">
        <v>509.919</v>
      </c>
    </row>
    <row r="276" customFormat="false" ht="12.75" hidden="false" customHeight="false" outlineLevel="0" collapsed="false">
      <c r="A276" s="257" t="s">
        <v>849</v>
      </c>
      <c r="B276" s="258" t="s">
        <v>850</v>
      </c>
      <c r="C276" s="259" t="n">
        <v>3543</v>
      </c>
      <c r="D276" s="259" t="n">
        <v>12270611.429</v>
      </c>
      <c r="E276" s="259" t="n">
        <v>318515.571</v>
      </c>
      <c r="F276" s="259" t="n">
        <v>1864035.279</v>
      </c>
      <c r="G276" s="259" t="n">
        <v>1419682.02</v>
      </c>
      <c r="H276" s="260" t="n">
        <v>444625.735</v>
      </c>
    </row>
    <row r="277" customFormat="false" ht="12.75" hidden="false" customHeight="false" outlineLevel="0" collapsed="false">
      <c r="A277" s="257" t="s">
        <v>851</v>
      </c>
      <c r="B277" s="258" t="s">
        <v>852</v>
      </c>
      <c r="C277" s="259" t="n">
        <v>1851</v>
      </c>
      <c r="D277" s="259" t="n">
        <v>5913681.516</v>
      </c>
      <c r="E277" s="259" t="n">
        <v>150255.559</v>
      </c>
      <c r="F277" s="259" t="n">
        <v>905400.857</v>
      </c>
      <c r="G277" s="259" t="n">
        <v>655051.085</v>
      </c>
      <c r="H277" s="260" t="n">
        <v>250448.792</v>
      </c>
    </row>
    <row r="278" customFormat="false" ht="12.75" hidden="false" customHeight="false" outlineLevel="0" collapsed="false">
      <c r="A278" s="257" t="s">
        <v>853</v>
      </c>
      <c r="B278" s="258" t="s">
        <v>854</v>
      </c>
      <c r="C278" s="259" t="n">
        <v>529</v>
      </c>
      <c r="D278" s="259" t="n">
        <v>759883.951</v>
      </c>
      <c r="E278" s="259" t="n">
        <v>31514.593</v>
      </c>
      <c r="F278" s="259" t="n">
        <v>118406.392</v>
      </c>
      <c r="G278" s="259" t="n">
        <v>88965.985</v>
      </c>
      <c r="H278" s="260" t="n">
        <v>29467.915</v>
      </c>
    </row>
    <row r="279" customFormat="false" ht="12.75" hidden="false" customHeight="false" outlineLevel="0" collapsed="false">
      <c r="A279" s="257" t="s">
        <v>855</v>
      </c>
      <c r="B279" s="258" t="s">
        <v>856</v>
      </c>
      <c r="C279" s="259" t="n">
        <v>1200</v>
      </c>
      <c r="D279" s="259" t="n">
        <v>4662638.114</v>
      </c>
      <c r="E279" s="259" t="n">
        <v>112654.353</v>
      </c>
      <c r="F279" s="259" t="n">
        <v>709707.23</v>
      </c>
      <c r="G279" s="259" t="n">
        <v>511770.927</v>
      </c>
      <c r="H279" s="260" t="n">
        <v>198007.9</v>
      </c>
    </row>
    <row r="280" customFormat="false" ht="12.75" hidden="false" customHeight="false" outlineLevel="0" collapsed="false">
      <c r="A280" s="257" t="s">
        <v>857</v>
      </c>
      <c r="B280" s="258" t="s">
        <v>858</v>
      </c>
      <c r="C280" s="259" t="n">
        <v>28</v>
      </c>
      <c r="D280" s="259" t="n">
        <v>86549.367</v>
      </c>
      <c r="E280" s="259" t="n">
        <v>1364.837</v>
      </c>
      <c r="F280" s="259" t="n">
        <v>13889.075</v>
      </c>
      <c r="G280" s="259" t="n">
        <v>9474.764</v>
      </c>
      <c r="H280" s="260" t="n">
        <v>4414.29</v>
      </c>
    </row>
    <row r="281" customFormat="false" ht="12.75" hidden="false" customHeight="false" outlineLevel="0" collapsed="false">
      <c r="A281" s="257" t="s">
        <v>859</v>
      </c>
      <c r="B281" s="258" t="s">
        <v>860</v>
      </c>
      <c r="C281" s="259" t="n">
        <v>94</v>
      </c>
      <c r="D281" s="259" t="n">
        <v>404610.084</v>
      </c>
      <c r="E281" s="259" t="n">
        <v>4721.776</v>
      </c>
      <c r="F281" s="259" t="n">
        <v>63398.16</v>
      </c>
      <c r="G281" s="259" t="n">
        <v>44839.409</v>
      </c>
      <c r="H281" s="260" t="n">
        <v>18558.687</v>
      </c>
    </row>
    <row r="282" customFormat="false" ht="12.75" hidden="false" customHeight="false" outlineLevel="0" collapsed="false">
      <c r="A282" s="257" t="s">
        <v>861</v>
      </c>
      <c r="B282" s="258" t="s">
        <v>862</v>
      </c>
      <c r="C282" s="259" t="n">
        <v>63</v>
      </c>
      <c r="D282" s="259" t="n">
        <v>477078.91</v>
      </c>
      <c r="E282" s="259" t="n">
        <v>35057.293</v>
      </c>
      <c r="F282" s="259" t="n">
        <v>60552.05</v>
      </c>
      <c r="G282" s="259" t="n">
        <v>55691.739</v>
      </c>
      <c r="H282" s="260" t="n">
        <v>4860.187</v>
      </c>
    </row>
    <row r="283" customFormat="false" ht="12.75" hidden="false" customHeight="false" outlineLevel="0" collapsed="false">
      <c r="A283" s="257" t="s">
        <v>863</v>
      </c>
      <c r="B283" s="258" t="s">
        <v>864</v>
      </c>
      <c r="C283" s="259" t="n">
        <v>773</v>
      </c>
      <c r="D283" s="259" t="n">
        <v>3378553.979</v>
      </c>
      <c r="E283" s="259" t="n">
        <v>25217.229</v>
      </c>
      <c r="F283" s="259" t="n">
        <v>529072.536</v>
      </c>
      <c r="G283" s="259" t="n">
        <v>425021.226</v>
      </c>
      <c r="H283" s="260" t="n">
        <v>104092.219</v>
      </c>
    </row>
    <row r="284" customFormat="false" ht="12.75" hidden="false" customHeight="false" outlineLevel="0" collapsed="false">
      <c r="A284" s="257" t="s">
        <v>865</v>
      </c>
      <c r="B284" s="258" t="s">
        <v>866</v>
      </c>
      <c r="C284" s="259" t="n">
        <v>110</v>
      </c>
      <c r="D284" s="259" t="n">
        <v>768254.56</v>
      </c>
      <c r="E284" s="259" t="n">
        <v>14450.571</v>
      </c>
      <c r="F284" s="259" t="n">
        <v>120382.672</v>
      </c>
      <c r="G284" s="259" t="n">
        <v>90624.98</v>
      </c>
      <c r="H284" s="260" t="n">
        <v>29757.625</v>
      </c>
    </row>
    <row r="285" customFormat="false" ht="12.75" hidden="false" customHeight="false" outlineLevel="0" collapsed="false">
      <c r="A285" s="257" t="s">
        <v>867</v>
      </c>
      <c r="B285" s="258" t="s">
        <v>868</v>
      </c>
      <c r="C285" s="259" t="n">
        <v>24</v>
      </c>
      <c r="D285" s="259" t="n">
        <v>54670.245</v>
      </c>
      <c r="E285" s="259" t="n">
        <v>3630.283</v>
      </c>
      <c r="F285" s="259" t="n">
        <v>8413.637</v>
      </c>
      <c r="G285" s="259" t="n">
        <v>6142.242</v>
      </c>
      <c r="H285" s="260" t="n">
        <v>2271.388</v>
      </c>
    </row>
    <row r="286" customFormat="false" ht="12.75" hidden="false" customHeight="false" outlineLevel="0" collapsed="false">
      <c r="A286" s="257" t="s">
        <v>869</v>
      </c>
      <c r="B286" s="258" t="s">
        <v>870</v>
      </c>
      <c r="C286" s="259" t="n">
        <v>722</v>
      </c>
      <c r="D286" s="259" t="n">
        <v>1678372.219</v>
      </c>
      <c r="E286" s="259" t="n">
        <v>89904.636</v>
      </c>
      <c r="F286" s="259" t="n">
        <v>240213.527</v>
      </c>
      <c r="G286" s="259" t="n">
        <v>187150.748</v>
      </c>
      <c r="H286" s="260" t="n">
        <v>53195.524</v>
      </c>
    </row>
    <row r="287" customFormat="false" ht="12.75" hidden="false" customHeight="false" outlineLevel="0" collapsed="false">
      <c r="A287" s="257" t="s">
        <v>871</v>
      </c>
      <c r="B287" s="258" t="s">
        <v>872</v>
      </c>
      <c r="C287" s="259" t="n">
        <v>5535</v>
      </c>
      <c r="D287" s="259" t="n">
        <v>2342704.855</v>
      </c>
      <c r="E287" s="259" t="n">
        <v>165260.214</v>
      </c>
      <c r="F287" s="259" t="n">
        <v>372751.207</v>
      </c>
      <c r="G287" s="259" t="n">
        <v>224878.617</v>
      </c>
      <c r="H287" s="260" t="n">
        <v>148106.564</v>
      </c>
    </row>
    <row r="288" customFormat="false" ht="12.75" hidden="false" customHeight="false" outlineLevel="0" collapsed="false">
      <c r="A288" s="257" t="s">
        <v>873</v>
      </c>
      <c r="B288" s="258" t="s">
        <v>874</v>
      </c>
      <c r="C288" s="259" t="n">
        <v>4503</v>
      </c>
      <c r="D288" s="259" t="n">
        <v>1283500.054</v>
      </c>
      <c r="E288" s="259" t="n">
        <v>59495.005</v>
      </c>
      <c r="F288" s="259" t="n">
        <v>209650.385</v>
      </c>
      <c r="G288" s="259" t="n">
        <v>107868.793</v>
      </c>
      <c r="H288" s="260" t="n">
        <v>101980.623</v>
      </c>
    </row>
    <row r="289" customFormat="false" ht="12.75" hidden="false" customHeight="false" outlineLevel="0" collapsed="false">
      <c r="A289" s="257" t="s">
        <v>875</v>
      </c>
      <c r="B289" s="258" t="s">
        <v>876</v>
      </c>
      <c r="C289" s="259" t="n">
        <v>1032</v>
      </c>
      <c r="D289" s="259" t="n">
        <v>1059204.801</v>
      </c>
      <c r="E289" s="259" t="n">
        <v>105765.209</v>
      </c>
      <c r="F289" s="259" t="n">
        <v>163100.822</v>
      </c>
      <c r="G289" s="259" t="n">
        <v>117009.824</v>
      </c>
      <c r="H289" s="260" t="n">
        <v>46125.941</v>
      </c>
    </row>
    <row r="290" customFormat="false" ht="12.75" hidden="false" customHeight="false" outlineLevel="0" collapsed="false">
      <c r="A290" s="257" t="s">
        <v>877</v>
      </c>
      <c r="B290" s="258" t="s">
        <v>878</v>
      </c>
      <c r="C290" s="259" t="n">
        <v>496</v>
      </c>
      <c r="D290" s="259" t="n">
        <v>2948269.187</v>
      </c>
      <c r="E290" s="259" t="n">
        <v>366683.036</v>
      </c>
      <c r="F290" s="259" t="n">
        <v>400693.614</v>
      </c>
      <c r="G290" s="259" t="n">
        <v>344746.598</v>
      </c>
      <c r="H290" s="260" t="n">
        <v>55950.175</v>
      </c>
    </row>
    <row r="291" customFormat="false" ht="12.75" hidden="false" customHeight="false" outlineLevel="0" collapsed="false">
      <c r="A291" s="257" t="s">
        <v>879</v>
      </c>
      <c r="B291" s="258" t="s">
        <v>880</v>
      </c>
      <c r="C291" s="259" t="n">
        <v>191</v>
      </c>
      <c r="D291" s="259" t="n">
        <v>1038454</v>
      </c>
      <c r="E291" s="259" t="n">
        <v>185822.628</v>
      </c>
      <c r="F291" s="259" t="n">
        <v>119957.046</v>
      </c>
      <c r="G291" s="259" t="n">
        <v>104797.974</v>
      </c>
      <c r="H291" s="260" t="n">
        <v>15162.415</v>
      </c>
    </row>
    <row r="292" customFormat="false" ht="12.75" hidden="false" customHeight="false" outlineLevel="0" collapsed="false">
      <c r="A292" s="257" t="s">
        <v>881</v>
      </c>
      <c r="B292" s="258" t="s">
        <v>882</v>
      </c>
      <c r="C292" s="259" t="n">
        <v>305</v>
      </c>
      <c r="D292" s="259" t="n">
        <v>1909815.187</v>
      </c>
      <c r="E292" s="259" t="n">
        <v>180860.408</v>
      </c>
      <c r="F292" s="259" t="n">
        <v>280736.568</v>
      </c>
      <c r="G292" s="259" t="n">
        <v>239948.624</v>
      </c>
      <c r="H292" s="260" t="n">
        <v>40787.76</v>
      </c>
    </row>
    <row r="293" customFormat="false" ht="12.75" hidden="false" customHeight="false" outlineLevel="0" collapsed="false">
      <c r="A293" s="257" t="s">
        <v>883</v>
      </c>
      <c r="B293" s="258" t="s">
        <v>884</v>
      </c>
      <c r="C293" s="259" t="n">
        <v>53022</v>
      </c>
      <c r="D293" s="259" t="n">
        <v>194809922.271</v>
      </c>
      <c r="E293" s="259" t="n">
        <v>21504975.399</v>
      </c>
      <c r="F293" s="259" t="n">
        <v>25134028.285</v>
      </c>
      <c r="G293" s="259" t="n">
        <v>21464554.665</v>
      </c>
      <c r="H293" s="260" t="n">
        <v>3676599.71</v>
      </c>
    </row>
    <row r="294" customFormat="false" ht="12.75" hidden="false" customHeight="false" outlineLevel="0" collapsed="false">
      <c r="A294" s="257" t="s">
        <v>885</v>
      </c>
      <c r="B294" s="258" t="s">
        <v>886</v>
      </c>
      <c r="C294" s="259" t="n">
        <v>4194</v>
      </c>
      <c r="D294" s="259" t="n">
        <v>94358686.783</v>
      </c>
      <c r="E294" s="259" t="n">
        <v>13629653.985</v>
      </c>
      <c r="F294" s="259" t="n">
        <v>11685143.21</v>
      </c>
      <c r="G294" s="259" t="n">
        <v>11142354.319</v>
      </c>
      <c r="H294" s="260" t="n">
        <v>544219.862</v>
      </c>
    </row>
    <row r="295" customFormat="false" ht="12.75" hidden="false" customHeight="false" outlineLevel="0" collapsed="false">
      <c r="A295" s="257" t="s">
        <v>887</v>
      </c>
      <c r="B295" s="258" t="s">
        <v>888</v>
      </c>
      <c r="C295" s="259" t="n">
        <v>1163</v>
      </c>
      <c r="D295" s="259" t="n">
        <v>47476642.735</v>
      </c>
      <c r="E295" s="259" t="n">
        <v>7001346.855</v>
      </c>
      <c r="F295" s="259" t="n">
        <v>5762256.665</v>
      </c>
      <c r="G295" s="259" t="n">
        <v>5312459.001</v>
      </c>
      <c r="H295" s="260" t="n">
        <v>449918.174</v>
      </c>
    </row>
    <row r="296" customFormat="false" ht="12.75" hidden="false" customHeight="false" outlineLevel="0" collapsed="false">
      <c r="A296" s="257" t="s">
        <v>889</v>
      </c>
      <c r="B296" s="258" t="s">
        <v>890</v>
      </c>
      <c r="C296" s="259" t="n">
        <v>632</v>
      </c>
      <c r="D296" s="259" t="n">
        <v>7095914.769</v>
      </c>
      <c r="E296" s="259" t="n">
        <v>779813.2</v>
      </c>
      <c r="F296" s="259" t="n">
        <v>743174.228</v>
      </c>
      <c r="G296" s="259" t="n">
        <v>804366.25</v>
      </c>
      <c r="H296" s="260" t="n">
        <v>-61181.084</v>
      </c>
    </row>
    <row r="297" customFormat="false" ht="12.75" hidden="false" customHeight="false" outlineLevel="0" collapsed="false">
      <c r="A297" s="257" t="s">
        <v>891</v>
      </c>
      <c r="B297" s="258" t="s">
        <v>892</v>
      </c>
      <c r="C297" s="259" t="n">
        <v>157</v>
      </c>
      <c r="D297" s="259" t="n">
        <v>1168888.633</v>
      </c>
      <c r="E297" s="259" t="n">
        <v>69575.798</v>
      </c>
      <c r="F297" s="259" t="n">
        <v>135485.197</v>
      </c>
      <c r="G297" s="259" t="n">
        <v>127899.82</v>
      </c>
      <c r="H297" s="260" t="n">
        <v>7585.277</v>
      </c>
    </row>
    <row r="298" customFormat="false" ht="12.75" hidden="false" customHeight="false" outlineLevel="0" collapsed="false">
      <c r="A298" s="257" t="s">
        <v>893</v>
      </c>
      <c r="B298" s="258" t="s">
        <v>894</v>
      </c>
      <c r="C298" s="259" t="n">
        <v>475</v>
      </c>
      <c r="D298" s="259" t="n">
        <v>5927026.136</v>
      </c>
      <c r="E298" s="259" t="n">
        <v>710237.402</v>
      </c>
      <c r="F298" s="259" t="n">
        <v>607689.031</v>
      </c>
      <c r="G298" s="259" t="n">
        <v>676466.43</v>
      </c>
      <c r="H298" s="260" t="n">
        <v>-68766.361</v>
      </c>
    </row>
    <row r="299" customFormat="false" ht="12.75" hidden="false" customHeight="false" outlineLevel="0" collapsed="false">
      <c r="A299" s="257" t="s">
        <v>895</v>
      </c>
      <c r="B299" s="258" t="s">
        <v>896</v>
      </c>
      <c r="C299" s="259" t="n">
        <v>292</v>
      </c>
      <c r="D299" s="259" t="n">
        <v>4541916.568</v>
      </c>
      <c r="E299" s="259" t="n">
        <v>585009.455</v>
      </c>
      <c r="F299" s="259" t="n">
        <v>603311.715</v>
      </c>
      <c r="G299" s="259" t="n">
        <v>571174.614</v>
      </c>
      <c r="H299" s="260" t="n">
        <v>32174.962</v>
      </c>
    </row>
    <row r="300" customFormat="false" ht="12.75" hidden="false" customHeight="false" outlineLevel="0" collapsed="false">
      <c r="A300" s="257" t="s">
        <v>897</v>
      </c>
      <c r="B300" s="258" t="s">
        <v>898</v>
      </c>
      <c r="C300" s="259" t="n">
        <v>73</v>
      </c>
      <c r="D300" s="259" t="n">
        <v>624622.567</v>
      </c>
      <c r="E300" s="259" t="n">
        <v>140262.68</v>
      </c>
      <c r="F300" s="259" t="n">
        <v>97088.628</v>
      </c>
      <c r="G300" s="259" t="n">
        <v>77580.041</v>
      </c>
      <c r="H300" s="260" t="n">
        <v>19508.542</v>
      </c>
    </row>
    <row r="301" customFormat="false" ht="12.75" hidden="false" customHeight="false" outlineLevel="0" collapsed="false">
      <c r="A301" s="257" t="s">
        <v>899</v>
      </c>
      <c r="B301" s="258" t="s">
        <v>900</v>
      </c>
      <c r="C301" s="259" t="n">
        <v>30</v>
      </c>
      <c r="D301" s="259" t="n">
        <v>1356433.384</v>
      </c>
      <c r="E301" s="259" t="n">
        <v>123031.747</v>
      </c>
      <c r="F301" s="259" t="n">
        <v>181394.233</v>
      </c>
      <c r="G301" s="259" t="n">
        <v>182302.233</v>
      </c>
      <c r="H301" s="260" t="n">
        <v>-908.027</v>
      </c>
    </row>
    <row r="302" customFormat="false" ht="12.75" hidden="false" customHeight="false" outlineLevel="0" collapsed="false">
      <c r="A302" s="257" t="s">
        <v>901</v>
      </c>
      <c r="B302" s="258" t="s">
        <v>902</v>
      </c>
      <c r="C302" s="259" t="n">
        <v>43</v>
      </c>
      <c r="D302" s="259" t="n">
        <v>766728.836</v>
      </c>
      <c r="E302" s="259" t="n">
        <v>74618.077</v>
      </c>
      <c r="F302" s="259" t="n">
        <v>90664.533</v>
      </c>
      <c r="G302" s="259" t="n">
        <v>96845.316</v>
      </c>
      <c r="H302" s="260" t="n">
        <v>-6142.754</v>
      </c>
    </row>
    <row r="303" customFormat="false" ht="12.75" hidden="false" customHeight="false" outlineLevel="0" collapsed="false">
      <c r="A303" s="257" t="s">
        <v>903</v>
      </c>
      <c r="B303" s="258" t="s">
        <v>904</v>
      </c>
      <c r="C303" s="259" t="n">
        <v>146</v>
      </c>
      <c r="D303" s="259" t="n">
        <v>1794131.781</v>
      </c>
      <c r="E303" s="259" t="n">
        <v>247096.951</v>
      </c>
      <c r="F303" s="259" t="n">
        <v>234164.321</v>
      </c>
      <c r="G303" s="259" t="n">
        <v>214447.024</v>
      </c>
      <c r="H303" s="260" t="n">
        <v>19717.201</v>
      </c>
    </row>
    <row r="304" customFormat="false" ht="12.75" hidden="false" customHeight="false" outlineLevel="0" collapsed="false">
      <c r="A304" s="257" t="s">
        <v>905</v>
      </c>
      <c r="B304" s="258" t="s">
        <v>906</v>
      </c>
      <c r="C304" s="259" t="n">
        <v>1217</v>
      </c>
      <c r="D304" s="259" t="n">
        <v>24456016.13</v>
      </c>
      <c r="E304" s="259" t="n">
        <v>4205142.941</v>
      </c>
      <c r="F304" s="259" t="n">
        <v>3161886.502</v>
      </c>
      <c r="G304" s="259" t="n">
        <v>3315534.614</v>
      </c>
      <c r="H304" s="260" t="n">
        <v>-152395.753</v>
      </c>
    </row>
    <row r="305" customFormat="false" ht="12.75" hidden="false" customHeight="false" outlineLevel="0" collapsed="false">
      <c r="A305" s="257" t="s">
        <v>907</v>
      </c>
      <c r="B305" s="258" t="s">
        <v>908</v>
      </c>
      <c r="C305" s="259" t="n">
        <v>216</v>
      </c>
      <c r="D305" s="259" t="n">
        <v>2786951.373</v>
      </c>
      <c r="E305" s="259" t="n">
        <v>193176.581</v>
      </c>
      <c r="F305" s="259" t="n">
        <v>543031.635</v>
      </c>
      <c r="G305" s="259" t="n">
        <v>654437.63</v>
      </c>
      <c r="H305" s="260" t="n">
        <v>-111406.101</v>
      </c>
    </row>
    <row r="306" customFormat="false" ht="12.75" hidden="false" customHeight="false" outlineLevel="0" collapsed="false">
      <c r="A306" s="257" t="s">
        <v>909</v>
      </c>
      <c r="B306" s="258" t="s">
        <v>910</v>
      </c>
      <c r="C306" s="259" t="n">
        <v>259</v>
      </c>
      <c r="D306" s="259" t="n">
        <v>10883828.491</v>
      </c>
      <c r="E306" s="259" t="n">
        <v>1919695.781</v>
      </c>
      <c r="F306" s="259" t="n">
        <v>1270528.034</v>
      </c>
      <c r="G306" s="259" t="n">
        <v>1272446.327</v>
      </c>
      <c r="H306" s="260" t="n">
        <v>-713.094</v>
      </c>
    </row>
    <row r="307" customFormat="false" ht="12.75" hidden="false" customHeight="false" outlineLevel="0" collapsed="false">
      <c r="A307" s="257" t="s">
        <v>911</v>
      </c>
      <c r="B307" s="258" t="s">
        <v>912</v>
      </c>
      <c r="C307" s="259" t="n">
        <v>63</v>
      </c>
      <c r="D307" s="259" t="n">
        <v>811849.374</v>
      </c>
      <c r="E307" s="259" t="n">
        <v>98212.801</v>
      </c>
      <c r="F307" s="259" t="n">
        <v>108532.875</v>
      </c>
      <c r="G307" s="259" t="n">
        <v>101226.351</v>
      </c>
      <c r="H307" s="260" t="n">
        <v>7306.466</v>
      </c>
    </row>
    <row r="308" customFormat="false" ht="12.75" hidden="false" customHeight="false" outlineLevel="0" collapsed="false">
      <c r="A308" s="257" t="s">
        <v>913</v>
      </c>
      <c r="B308" s="258" t="s">
        <v>914</v>
      </c>
      <c r="C308" s="259" t="n">
        <v>56</v>
      </c>
      <c r="D308" s="259" t="n">
        <v>7059754.108</v>
      </c>
      <c r="E308" s="259" t="n">
        <v>1662020.457</v>
      </c>
      <c r="F308" s="259" t="n">
        <v>864900.016</v>
      </c>
      <c r="G308" s="259" t="n">
        <v>970913.674</v>
      </c>
      <c r="H308" s="260" t="n">
        <v>-106013.711</v>
      </c>
    </row>
    <row r="309" customFormat="false" ht="12.75" hidden="false" customHeight="false" outlineLevel="0" collapsed="false">
      <c r="A309" s="257" t="s">
        <v>915</v>
      </c>
      <c r="B309" s="258" t="s">
        <v>916</v>
      </c>
      <c r="C309" s="259" t="n">
        <v>623</v>
      </c>
      <c r="D309" s="259" t="n">
        <v>2913632.784</v>
      </c>
      <c r="E309" s="259" t="n">
        <v>332037.321</v>
      </c>
      <c r="F309" s="259" t="n">
        <v>374893.942</v>
      </c>
      <c r="G309" s="259" t="n">
        <v>316510.632</v>
      </c>
      <c r="H309" s="260" t="n">
        <v>58430.687</v>
      </c>
    </row>
    <row r="310" customFormat="false" ht="12.75" hidden="false" customHeight="false" outlineLevel="0" collapsed="false">
      <c r="A310" s="257" t="s">
        <v>917</v>
      </c>
      <c r="B310" s="258" t="s">
        <v>918</v>
      </c>
      <c r="C310" s="259" t="n">
        <v>890</v>
      </c>
      <c r="D310" s="259" t="n">
        <v>10788196.581</v>
      </c>
      <c r="E310" s="259" t="n">
        <v>1058341.534</v>
      </c>
      <c r="F310" s="259" t="n">
        <v>1414514.1</v>
      </c>
      <c r="G310" s="259" t="n">
        <v>1138819.84</v>
      </c>
      <c r="H310" s="260" t="n">
        <v>275703.563</v>
      </c>
    </row>
    <row r="311" customFormat="false" ht="12.75" hidden="false" customHeight="false" outlineLevel="0" collapsed="false">
      <c r="A311" s="257" t="s">
        <v>919</v>
      </c>
      <c r="B311" s="258" t="s">
        <v>920</v>
      </c>
      <c r="C311" s="259" t="n">
        <v>304</v>
      </c>
      <c r="D311" s="259" t="n">
        <v>4838688.897</v>
      </c>
      <c r="E311" s="259" t="n">
        <v>313231.627</v>
      </c>
      <c r="F311" s="259" t="n">
        <v>555619.706</v>
      </c>
      <c r="G311" s="259" t="n">
        <v>498559.451</v>
      </c>
      <c r="H311" s="260" t="n">
        <v>57067.347</v>
      </c>
    </row>
    <row r="312" customFormat="false" ht="12.75" hidden="false" customHeight="false" outlineLevel="0" collapsed="false">
      <c r="A312" s="257" t="s">
        <v>921</v>
      </c>
      <c r="B312" s="258" t="s">
        <v>922</v>
      </c>
      <c r="C312" s="259" t="n">
        <v>50</v>
      </c>
      <c r="D312" s="259" t="n">
        <v>945039.732</v>
      </c>
      <c r="E312" s="259" t="n">
        <v>97146.342</v>
      </c>
      <c r="F312" s="259" t="n">
        <v>124024.509</v>
      </c>
      <c r="G312" s="259" t="n">
        <v>98551.374</v>
      </c>
      <c r="H312" s="260" t="n">
        <v>25473.082</v>
      </c>
    </row>
    <row r="313" customFormat="false" ht="12.75" hidden="false" customHeight="false" outlineLevel="0" collapsed="false">
      <c r="A313" s="257" t="s">
        <v>923</v>
      </c>
      <c r="B313" s="258" t="s">
        <v>924</v>
      </c>
      <c r="C313" s="259" t="n">
        <v>450</v>
      </c>
      <c r="D313" s="259" t="n">
        <v>4389516.788</v>
      </c>
      <c r="E313" s="259" t="n">
        <v>553678.381</v>
      </c>
      <c r="F313" s="259" t="n">
        <v>651157.827</v>
      </c>
      <c r="G313" s="259" t="n">
        <v>472645.43</v>
      </c>
      <c r="H313" s="260" t="n">
        <v>178514.699</v>
      </c>
    </row>
    <row r="314" customFormat="false" ht="12.75" hidden="false" customHeight="false" outlineLevel="0" collapsed="false">
      <c r="A314" s="257" t="s">
        <v>925</v>
      </c>
      <c r="B314" s="258" t="s">
        <v>926</v>
      </c>
      <c r="C314" s="259" t="n">
        <v>86</v>
      </c>
      <c r="D314" s="259" t="n">
        <v>614951.164</v>
      </c>
      <c r="E314" s="259" t="n">
        <v>94285.184</v>
      </c>
      <c r="F314" s="259" t="n">
        <v>83712.058</v>
      </c>
      <c r="G314" s="259" t="n">
        <v>69063.585</v>
      </c>
      <c r="H314" s="260" t="n">
        <v>14648.435</v>
      </c>
    </row>
    <row r="315" customFormat="false" ht="12.75" hidden="false" customHeight="false" outlineLevel="0" collapsed="false">
      <c r="A315" s="257" t="s">
        <v>927</v>
      </c>
      <c r="B315" s="258" t="s">
        <v>928</v>
      </c>
      <c r="C315" s="259" t="n">
        <v>48828</v>
      </c>
      <c r="D315" s="259" t="n">
        <v>100451235.488</v>
      </c>
      <c r="E315" s="259" t="n">
        <v>7875321.414</v>
      </c>
      <c r="F315" s="259" t="n">
        <v>13448885.075</v>
      </c>
      <c r="G315" s="259" t="n">
        <v>10322200.346</v>
      </c>
      <c r="H315" s="260" t="n">
        <v>3132379.848</v>
      </c>
    </row>
    <row r="316" customFormat="false" ht="12.75" hidden="false" customHeight="false" outlineLevel="0" collapsed="false">
      <c r="A316" s="257" t="s">
        <v>929</v>
      </c>
      <c r="B316" s="258" t="s">
        <v>930</v>
      </c>
      <c r="C316" s="259" t="n">
        <v>8512</v>
      </c>
      <c r="D316" s="259" t="n">
        <v>17750631.34</v>
      </c>
      <c r="E316" s="259" t="n">
        <v>1104204.307</v>
      </c>
      <c r="F316" s="259" t="n">
        <v>2498072.61</v>
      </c>
      <c r="G316" s="259" t="n">
        <v>1962622.646</v>
      </c>
      <c r="H316" s="260" t="n">
        <v>537426.076</v>
      </c>
    </row>
    <row r="317" customFormat="false" ht="12.75" hidden="false" customHeight="false" outlineLevel="0" collapsed="false">
      <c r="A317" s="257" t="s">
        <v>931</v>
      </c>
      <c r="B317" s="258" t="s">
        <v>932</v>
      </c>
      <c r="C317" s="259" t="n">
        <v>5705</v>
      </c>
      <c r="D317" s="259" t="n">
        <v>10604653.96</v>
      </c>
      <c r="E317" s="259" t="n">
        <v>613603.713</v>
      </c>
      <c r="F317" s="259" t="n">
        <v>1498522.967</v>
      </c>
      <c r="G317" s="259" t="n">
        <v>1156295.99</v>
      </c>
      <c r="H317" s="260" t="n">
        <v>342411.03</v>
      </c>
    </row>
    <row r="318" customFormat="false" ht="12.75" hidden="false" customHeight="false" outlineLevel="0" collapsed="false">
      <c r="A318" s="257" t="s">
        <v>933</v>
      </c>
      <c r="B318" s="258" t="s">
        <v>934</v>
      </c>
      <c r="C318" s="259" t="n">
        <v>2807</v>
      </c>
      <c r="D318" s="259" t="n">
        <v>7145977.38</v>
      </c>
      <c r="E318" s="259" t="n">
        <v>490600.594</v>
      </c>
      <c r="F318" s="259" t="n">
        <v>999549.643</v>
      </c>
      <c r="G318" s="259" t="n">
        <v>806326.656</v>
      </c>
      <c r="H318" s="260" t="n">
        <v>195015.046</v>
      </c>
    </row>
    <row r="319" customFormat="false" ht="12.75" hidden="false" customHeight="false" outlineLevel="0" collapsed="false">
      <c r="A319" s="257" t="s">
        <v>935</v>
      </c>
      <c r="B319" s="258" t="s">
        <v>936</v>
      </c>
      <c r="C319" s="259" t="n">
        <v>766</v>
      </c>
      <c r="D319" s="259" t="n">
        <v>3480333.113</v>
      </c>
      <c r="E319" s="259" t="n">
        <v>404125.683</v>
      </c>
      <c r="F319" s="259" t="n">
        <v>473932.89</v>
      </c>
      <c r="G319" s="259" t="n">
        <v>370959.356</v>
      </c>
      <c r="H319" s="260" t="n">
        <v>103014.488</v>
      </c>
    </row>
    <row r="320" customFormat="false" ht="12.75" hidden="false" customHeight="false" outlineLevel="0" collapsed="false">
      <c r="A320" s="257" t="s">
        <v>937</v>
      </c>
      <c r="B320" s="258" t="s">
        <v>938</v>
      </c>
      <c r="C320" s="259" t="n">
        <v>602</v>
      </c>
      <c r="D320" s="259" t="n">
        <v>1847728.194</v>
      </c>
      <c r="E320" s="259" t="n">
        <v>103929.828</v>
      </c>
      <c r="F320" s="259" t="n">
        <v>238316.8</v>
      </c>
      <c r="G320" s="259" t="n">
        <v>190077.205</v>
      </c>
      <c r="H320" s="260" t="n">
        <v>48280.654</v>
      </c>
    </row>
    <row r="321" customFormat="false" ht="12.75" hidden="false" customHeight="false" outlineLevel="0" collapsed="false">
      <c r="A321" s="257" t="s">
        <v>939</v>
      </c>
      <c r="B321" s="258" t="s">
        <v>940</v>
      </c>
      <c r="C321" s="259" t="n">
        <v>164</v>
      </c>
      <c r="D321" s="259" t="n">
        <v>1632604.919</v>
      </c>
      <c r="E321" s="259" t="n">
        <v>300195.855</v>
      </c>
      <c r="F321" s="259" t="n">
        <v>235616.09</v>
      </c>
      <c r="G321" s="259" t="n">
        <v>180882.151</v>
      </c>
      <c r="H321" s="260" t="n">
        <v>54733.834</v>
      </c>
    </row>
    <row r="322" customFormat="false" ht="12.75" hidden="false" customHeight="false" outlineLevel="0" collapsed="false">
      <c r="A322" s="257" t="s">
        <v>941</v>
      </c>
      <c r="B322" s="258" t="s">
        <v>942</v>
      </c>
      <c r="C322" s="259" t="n">
        <v>127</v>
      </c>
      <c r="D322" s="259" t="n">
        <v>854906.723</v>
      </c>
      <c r="E322" s="259" t="n">
        <v>48125.481</v>
      </c>
      <c r="F322" s="259" t="n">
        <v>120723.921</v>
      </c>
      <c r="G322" s="259" t="n">
        <v>89484.098</v>
      </c>
      <c r="H322" s="260" t="n">
        <v>31255.183</v>
      </c>
    </row>
    <row r="323" customFormat="false" ht="12.75" hidden="false" customHeight="false" outlineLevel="0" collapsed="false">
      <c r="A323" s="257" t="s">
        <v>943</v>
      </c>
      <c r="B323" s="258" t="s">
        <v>944</v>
      </c>
      <c r="C323" s="259" t="n">
        <v>1814</v>
      </c>
      <c r="D323" s="259" t="n">
        <v>11312768.066</v>
      </c>
      <c r="E323" s="259" t="n">
        <v>938298.882</v>
      </c>
      <c r="F323" s="259" t="n">
        <v>1488891.424</v>
      </c>
      <c r="G323" s="259" t="n">
        <v>1215766.446</v>
      </c>
      <c r="H323" s="260" t="n">
        <v>273472.055</v>
      </c>
    </row>
    <row r="324" customFormat="false" ht="12.75" hidden="false" customHeight="false" outlineLevel="0" collapsed="false">
      <c r="A324" s="257" t="s">
        <v>945</v>
      </c>
      <c r="B324" s="258" t="s">
        <v>946</v>
      </c>
      <c r="C324" s="259" t="n">
        <v>24209</v>
      </c>
      <c r="D324" s="259" t="n">
        <v>19244140.964</v>
      </c>
      <c r="E324" s="259" t="n">
        <v>879613.901</v>
      </c>
      <c r="F324" s="259" t="n">
        <v>2806111.032</v>
      </c>
      <c r="G324" s="259" t="n">
        <v>1811581.561</v>
      </c>
      <c r="H324" s="260" t="n">
        <v>994639.446</v>
      </c>
    </row>
    <row r="325" customFormat="false" ht="12.75" hidden="false" customHeight="false" outlineLevel="0" collapsed="false">
      <c r="A325" s="257" t="s">
        <v>947</v>
      </c>
      <c r="B325" s="258" t="s">
        <v>948</v>
      </c>
      <c r="C325" s="259" t="n">
        <v>2647</v>
      </c>
      <c r="D325" s="259" t="n">
        <v>5956551.851</v>
      </c>
      <c r="E325" s="259" t="n">
        <v>284892.622</v>
      </c>
      <c r="F325" s="259" t="n">
        <v>855541.644</v>
      </c>
      <c r="G325" s="259" t="n">
        <v>578316.541</v>
      </c>
      <c r="H325" s="260" t="n">
        <v>277518.938</v>
      </c>
    </row>
    <row r="326" customFormat="false" ht="12.75" hidden="false" customHeight="false" outlineLevel="0" collapsed="false">
      <c r="A326" s="257" t="s">
        <v>949</v>
      </c>
      <c r="B326" s="258" t="s">
        <v>950</v>
      </c>
      <c r="C326" s="259" t="n">
        <v>21562</v>
      </c>
      <c r="D326" s="259" t="n">
        <v>13287589.113</v>
      </c>
      <c r="E326" s="259" t="n">
        <v>594721.279</v>
      </c>
      <c r="F326" s="259" t="n">
        <v>1950569.388</v>
      </c>
      <c r="G326" s="259" t="n">
        <v>1233265.02</v>
      </c>
      <c r="H326" s="260" t="n">
        <v>717120.508</v>
      </c>
    </row>
    <row r="327" customFormat="false" ht="12.75" hidden="false" customHeight="false" outlineLevel="0" collapsed="false">
      <c r="A327" s="257" t="s">
        <v>951</v>
      </c>
      <c r="B327" s="258" t="s">
        <v>952</v>
      </c>
      <c r="C327" s="259" t="n">
        <v>14065</v>
      </c>
      <c r="D327" s="259" t="n">
        <v>7911532.075</v>
      </c>
      <c r="E327" s="259" t="n">
        <v>411152.831</v>
      </c>
      <c r="F327" s="259" t="n">
        <v>1173719.718</v>
      </c>
      <c r="G327" s="259" t="n">
        <v>737082.849</v>
      </c>
      <c r="H327" s="260" t="n">
        <v>436389.754</v>
      </c>
    </row>
    <row r="328" customFormat="false" ht="12.75" hidden="false" customHeight="false" outlineLevel="0" collapsed="false">
      <c r="A328" s="257" t="s">
        <v>953</v>
      </c>
      <c r="B328" s="258" t="s">
        <v>954</v>
      </c>
      <c r="C328" s="259" t="n">
        <v>4366</v>
      </c>
      <c r="D328" s="259" t="n">
        <v>4528518.614</v>
      </c>
      <c r="E328" s="259" t="n">
        <v>158190.189</v>
      </c>
      <c r="F328" s="259" t="n">
        <v>647248.076</v>
      </c>
      <c r="G328" s="259" t="n">
        <v>416301.26</v>
      </c>
      <c r="H328" s="260" t="n">
        <v>231010.212</v>
      </c>
    </row>
    <row r="329" customFormat="false" ht="12.75" hidden="false" customHeight="false" outlineLevel="0" collapsed="false">
      <c r="A329" s="257" t="s">
        <v>955</v>
      </c>
      <c r="B329" s="258" t="s">
        <v>956</v>
      </c>
      <c r="C329" s="259" t="n">
        <v>3131</v>
      </c>
      <c r="D329" s="259" t="n">
        <v>847538.424</v>
      </c>
      <c r="E329" s="259" t="n">
        <v>25378.259</v>
      </c>
      <c r="F329" s="259" t="n">
        <v>129601.594</v>
      </c>
      <c r="G329" s="259" t="n">
        <v>79880.911</v>
      </c>
      <c r="H329" s="260" t="n">
        <v>49720.542</v>
      </c>
    </row>
    <row r="330" customFormat="false" ht="12.75" hidden="false" customHeight="false" outlineLevel="0" collapsed="false">
      <c r="A330" s="257" t="s">
        <v>957</v>
      </c>
      <c r="B330" s="258" t="s">
        <v>958</v>
      </c>
      <c r="C330" s="259" t="n">
        <v>6025</v>
      </c>
      <c r="D330" s="259" t="n">
        <v>20280802.295</v>
      </c>
      <c r="E330" s="259" t="n">
        <v>1828286.651</v>
      </c>
      <c r="F330" s="259" t="n">
        <v>2482814.034</v>
      </c>
      <c r="G330" s="259" t="n">
        <v>1936330.168</v>
      </c>
      <c r="H330" s="260" t="n">
        <v>547435.599</v>
      </c>
    </row>
    <row r="331" customFormat="false" ht="12.75" hidden="false" customHeight="false" outlineLevel="0" collapsed="false">
      <c r="A331" s="257" t="s">
        <v>959</v>
      </c>
      <c r="B331" s="258" t="s">
        <v>960</v>
      </c>
      <c r="C331" s="259" t="n">
        <v>249</v>
      </c>
      <c r="D331" s="259" t="n">
        <v>828379.184</v>
      </c>
      <c r="E331" s="259" t="n">
        <v>25248.257</v>
      </c>
      <c r="F331" s="259" t="n">
        <v>82929.148</v>
      </c>
      <c r="G331" s="259" t="n">
        <v>83437.527</v>
      </c>
      <c r="H331" s="260" t="n">
        <v>-508.525</v>
      </c>
    </row>
    <row r="332" customFormat="false" ht="12.75" hidden="false" customHeight="false" outlineLevel="0" collapsed="false">
      <c r="A332" s="257" t="s">
        <v>961</v>
      </c>
      <c r="B332" s="258" t="s">
        <v>962</v>
      </c>
      <c r="C332" s="259" t="n">
        <v>4372</v>
      </c>
      <c r="D332" s="259" t="n">
        <v>13364145.614</v>
      </c>
      <c r="E332" s="259" t="n">
        <v>1098918.369</v>
      </c>
      <c r="F332" s="259" t="n">
        <v>1684885.182</v>
      </c>
      <c r="G332" s="259" t="n">
        <v>1239770.516</v>
      </c>
      <c r="H332" s="260" t="n">
        <v>446067.535</v>
      </c>
    </row>
    <row r="333" customFormat="false" ht="12.75" hidden="false" customHeight="false" outlineLevel="0" collapsed="false">
      <c r="A333" s="257" t="s">
        <v>963</v>
      </c>
      <c r="B333" s="258" t="s">
        <v>964</v>
      </c>
      <c r="C333" s="259" t="n">
        <v>1404</v>
      </c>
      <c r="D333" s="259" t="n">
        <v>6088277.497</v>
      </c>
      <c r="E333" s="259" t="n">
        <v>704120.025</v>
      </c>
      <c r="F333" s="259" t="n">
        <v>714999.704</v>
      </c>
      <c r="G333" s="259" t="n">
        <v>613122.125</v>
      </c>
      <c r="H333" s="260" t="n">
        <v>101876.589</v>
      </c>
    </row>
    <row r="334" customFormat="false" ht="12.75" hidden="false" customHeight="false" outlineLevel="0" collapsed="false">
      <c r="A334" s="257" t="s">
        <v>965</v>
      </c>
      <c r="B334" s="258" t="s">
        <v>966</v>
      </c>
      <c r="C334" s="259" t="n">
        <v>7375</v>
      </c>
      <c r="D334" s="259" t="n">
        <v>27527652.987</v>
      </c>
      <c r="E334" s="259" t="n">
        <v>2672666.509</v>
      </c>
      <c r="F334" s="259" t="n">
        <v>3578339.164</v>
      </c>
      <c r="G334" s="259" t="n">
        <v>2935456.071</v>
      </c>
      <c r="H334" s="260" t="n">
        <v>645137.001</v>
      </c>
    </row>
    <row r="335" customFormat="false" ht="12.75" hidden="false" customHeight="false" outlineLevel="0" collapsed="false">
      <c r="A335" s="257" t="s">
        <v>967</v>
      </c>
      <c r="B335" s="258" t="s">
        <v>968</v>
      </c>
      <c r="C335" s="259" t="n">
        <v>184</v>
      </c>
      <c r="D335" s="259" t="n">
        <v>710932.04</v>
      </c>
      <c r="E335" s="259" t="n">
        <v>118130.926</v>
      </c>
      <c r="F335" s="259" t="n">
        <v>107408.274</v>
      </c>
      <c r="G335" s="259" t="n">
        <v>78901.449</v>
      </c>
      <c r="H335" s="260" t="n">
        <v>28506.709</v>
      </c>
    </row>
    <row r="336" customFormat="false" ht="12.75" hidden="false" customHeight="false" outlineLevel="0" collapsed="false">
      <c r="A336" s="257" t="s">
        <v>969</v>
      </c>
      <c r="B336" s="258" t="s">
        <v>970</v>
      </c>
      <c r="C336" s="259" t="n">
        <v>310</v>
      </c>
      <c r="D336" s="259" t="n">
        <v>3313355.802</v>
      </c>
      <c r="E336" s="259" t="n">
        <v>565618.491</v>
      </c>
      <c r="F336" s="259" t="n">
        <v>433076.227</v>
      </c>
      <c r="G336" s="259" t="n">
        <v>361751.961</v>
      </c>
      <c r="H336" s="260" t="n">
        <v>71405.235</v>
      </c>
    </row>
    <row r="337" customFormat="false" ht="12.75" hidden="false" customHeight="false" outlineLevel="0" collapsed="false">
      <c r="A337" s="257" t="s">
        <v>971</v>
      </c>
      <c r="B337" s="258" t="s">
        <v>972</v>
      </c>
      <c r="C337" s="259" t="n">
        <v>390</v>
      </c>
      <c r="D337" s="259" t="n">
        <v>2782337.007</v>
      </c>
      <c r="E337" s="259" t="n">
        <v>227434.333</v>
      </c>
      <c r="F337" s="259" t="n">
        <v>327805.628</v>
      </c>
      <c r="G337" s="259" t="n">
        <v>349815.55</v>
      </c>
      <c r="H337" s="260" t="n">
        <v>-22010.174</v>
      </c>
    </row>
    <row r="338" customFormat="false" ht="12.75" hidden="false" customHeight="false" outlineLevel="0" collapsed="false">
      <c r="A338" s="257" t="s">
        <v>973</v>
      </c>
      <c r="B338" s="258" t="s">
        <v>974</v>
      </c>
      <c r="C338" s="259" t="n">
        <v>1307</v>
      </c>
      <c r="D338" s="259" t="n">
        <v>9120777.706</v>
      </c>
      <c r="E338" s="259" t="n">
        <v>736751.865</v>
      </c>
      <c r="F338" s="259" t="n">
        <v>1168252.686</v>
      </c>
      <c r="G338" s="259" t="n">
        <v>947202.334</v>
      </c>
      <c r="H338" s="260" t="n">
        <v>221285.645</v>
      </c>
    </row>
    <row r="339" customFormat="false" ht="12.75" hidden="false" customHeight="false" outlineLevel="0" collapsed="false">
      <c r="A339" s="257" t="s">
        <v>975</v>
      </c>
      <c r="B339" s="258" t="s">
        <v>976</v>
      </c>
      <c r="C339" s="259" t="n">
        <v>5184</v>
      </c>
      <c r="D339" s="259" t="n">
        <v>11600250.432</v>
      </c>
      <c r="E339" s="259" t="n">
        <v>1024730.894</v>
      </c>
      <c r="F339" s="259" t="n">
        <v>1541796.349</v>
      </c>
      <c r="G339" s="259" t="n">
        <v>1197784.777</v>
      </c>
      <c r="H339" s="260" t="n">
        <v>345949.586</v>
      </c>
    </row>
    <row r="340" customFormat="false" ht="12.75" hidden="false" customHeight="false" outlineLevel="0" collapsed="false">
      <c r="A340" s="257" t="s">
        <v>977</v>
      </c>
      <c r="B340" s="258" t="s">
        <v>978</v>
      </c>
      <c r="C340" s="259" t="n">
        <v>282</v>
      </c>
      <c r="D340" s="259" t="n">
        <v>1552531.77</v>
      </c>
      <c r="E340" s="259" t="n">
        <v>135921.333</v>
      </c>
      <c r="F340" s="259" t="n">
        <v>177017.72</v>
      </c>
      <c r="G340" s="259" t="n">
        <v>157007.881</v>
      </c>
      <c r="H340" s="260" t="n">
        <v>20012.682</v>
      </c>
    </row>
    <row r="341" customFormat="false" ht="12.75" hidden="false" customHeight="false" outlineLevel="0" collapsed="false">
      <c r="A341" s="257" t="s">
        <v>979</v>
      </c>
      <c r="B341" s="258" t="s">
        <v>980</v>
      </c>
      <c r="C341" s="259" t="n">
        <v>72</v>
      </c>
      <c r="D341" s="259" t="n">
        <v>272308.966</v>
      </c>
      <c r="E341" s="259" t="n">
        <v>38287.495</v>
      </c>
      <c r="F341" s="259" t="n">
        <v>38811.92</v>
      </c>
      <c r="G341" s="259" t="n">
        <v>29181.311</v>
      </c>
      <c r="H341" s="260" t="n">
        <v>9630.555</v>
      </c>
    </row>
    <row r="342" customFormat="false" ht="12.75" hidden="false" customHeight="false" outlineLevel="0" collapsed="false">
      <c r="A342" s="257" t="s">
        <v>981</v>
      </c>
      <c r="B342" s="258" t="s">
        <v>982</v>
      </c>
      <c r="C342" s="259" t="n">
        <v>4830</v>
      </c>
      <c r="D342" s="259" t="n">
        <v>9775409.696</v>
      </c>
      <c r="E342" s="259" t="n">
        <v>850522.066</v>
      </c>
      <c r="F342" s="259" t="n">
        <v>1325966.709</v>
      </c>
      <c r="G342" s="259" t="n">
        <v>1011595.585</v>
      </c>
      <c r="H342" s="260" t="n">
        <v>316306.349</v>
      </c>
    </row>
    <row r="343" customFormat="false" ht="12.75" hidden="false" customHeight="false" outlineLevel="0" collapsed="false">
      <c r="A343" s="257" t="s">
        <v>983</v>
      </c>
      <c r="B343" s="258" t="s">
        <v>984</v>
      </c>
      <c r="C343" s="259" t="n">
        <v>24703</v>
      </c>
      <c r="D343" s="259" t="n">
        <v>168293575.33</v>
      </c>
      <c r="E343" s="259" t="n">
        <v>17345697.269</v>
      </c>
      <c r="F343" s="259" t="n">
        <v>17133286.752</v>
      </c>
      <c r="G343" s="259" t="n">
        <v>17671987.788</v>
      </c>
      <c r="H343" s="260" t="n">
        <v>-531260.121</v>
      </c>
    </row>
    <row r="344" customFormat="false" ht="12.75" hidden="false" customHeight="false" outlineLevel="0" collapsed="false">
      <c r="A344" s="257" t="s">
        <v>985</v>
      </c>
      <c r="B344" s="258" t="s">
        <v>986</v>
      </c>
      <c r="C344" s="259" t="n">
        <v>2458</v>
      </c>
      <c r="D344" s="259" t="n">
        <v>28655761.331</v>
      </c>
      <c r="E344" s="259" t="n">
        <v>3691269.984</v>
      </c>
      <c r="F344" s="259" t="n">
        <v>3068389.313</v>
      </c>
      <c r="G344" s="259" t="n">
        <v>2955556.657</v>
      </c>
      <c r="H344" s="260" t="n">
        <v>113468.866</v>
      </c>
    </row>
    <row r="345" customFormat="false" ht="12.75" hidden="false" customHeight="false" outlineLevel="0" collapsed="false">
      <c r="A345" s="257" t="s">
        <v>987</v>
      </c>
      <c r="B345" s="258" t="s">
        <v>988</v>
      </c>
      <c r="C345" s="259" t="n">
        <v>164</v>
      </c>
      <c r="D345" s="259" t="n">
        <v>1430944.364</v>
      </c>
      <c r="E345" s="259" t="n">
        <v>317313.281</v>
      </c>
      <c r="F345" s="259" t="n">
        <v>154058.57</v>
      </c>
      <c r="G345" s="259" t="n">
        <v>176616.595</v>
      </c>
      <c r="H345" s="260" t="n">
        <v>-22581.854</v>
      </c>
    </row>
    <row r="346" customFormat="false" ht="12.75" hidden="false" customHeight="false" outlineLevel="0" collapsed="false">
      <c r="A346" s="257" t="s">
        <v>989</v>
      </c>
      <c r="B346" s="258" t="s">
        <v>990</v>
      </c>
      <c r="C346" s="259" t="n">
        <v>732</v>
      </c>
      <c r="D346" s="259" t="n">
        <v>8232822.343</v>
      </c>
      <c r="E346" s="259" t="n">
        <v>746092.563</v>
      </c>
      <c r="F346" s="259" t="n">
        <v>798077.667</v>
      </c>
      <c r="G346" s="259" t="n">
        <v>850898.764</v>
      </c>
      <c r="H346" s="260" t="n">
        <v>-52662.006</v>
      </c>
    </row>
    <row r="347" customFormat="false" ht="12.75" hidden="false" customHeight="false" outlineLevel="0" collapsed="false">
      <c r="A347" s="257" t="s">
        <v>991</v>
      </c>
      <c r="B347" s="258" t="s">
        <v>992</v>
      </c>
      <c r="C347" s="259" t="n">
        <v>695</v>
      </c>
      <c r="D347" s="259" t="n">
        <v>7666538.083</v>
      </c>
      <c r="E347" s="259" t="n">
        <v>692356.536</v>
      </c>
      <c r="F347" s="259" t="n">
        <v>824200.234</v>
      </c>
      <c r="G347" s="259" t="n">
        <v>725473.104</v>
      </c>
      <c r="H347" s="260" t="n">
        <v>99122.93</v>
      </c>
    </row>
    <row r="348" customFormat="false" ht="12.75" hidden="false" customHeight="false" outlineLevel="0" collapsed="false">
      <c r="A348" s="257" t="s">
        <v>993</v>
      </c>
      <c r="B348" s="258" t="s">
        <v>994</v>
      </c>
      <c r="C348" s="259" t="n">
        <v>867</v>
      </c>
      <c r="D348" s="259" t="n">
        <v>11325456.541</v>
      </c>
      <c r="E348" s="259" t="n">
        <v>1935507.604</v>
      </c>
      <c r="F348" s="259" t="n">
        <v>1292052.842</v>
      </c>
      <c r="G348" s="259" t="n">
        <v>1202568.194</v>
      </c>
      <c r="H348" s="260" t="n">
        <v>89589.796</v>
      </c>
    </row>
    <row r="349" customFormat="false" ht="12.75" hidden="false" customHeight="false" outlineLevel="0" collapsed="false">
      <c r="A349" s="257" t="s">
        <v>995</v>
      </c>
      <c r="B349" s="258" t="s">
        <v>996</v>
      </c>
      <c r="C349" s="259" t="n">
        <v>5627</v>
      </c>
      <c r="D349" s="259" t="n">
        <v>35165288.986</v>
      </c>
      <c r="E349" s="259" t="n">
        <v>3646086.649</v>
      </c>
      <c r="F349" s="259" t="n">
        <v>4009021.158</v>
      </c>
      <c r="G349" s="259" t="n">
        <v>3709591.217</v>
      </c>
      <c r="H349" s="260" t="n">
        <v>300681.081</v>
      </c>
    </row>
    <row r="350" customFormat="false" ht="12.75" hidden="false" customHeight="false" outlineLevel="0" collapsed="false">
      <c r="A350" s="257" t="s">
        <v>997</v>
      </c>
      <c r="B350" s="258" t="s">
        <v>998</v>
      </c>
      <c r="C350" s="259" t="n">
        <v>167</v>
      </c>
      <c r="D350" s="259" t="n">
        <v>866037.933</v>
      </c>
      <c r="E350" s="259" t="n">
        <v>36558.693</v>
      </c>
      <c r="F350" s="259" t="n">
        <v>89198.864</v>
      </c>
      <c r="G350" s="259" t="n">
        <v>79341.208</v>
      </c>
      <c r="H350" s="260" t="n">
        <v>9995.654</v>
      </c>
    </row>
    <row r="351" customFormat="false" ht="12.75" hidden="false" customHeight="false" outlineLevel="0" collapsed="false">
      <c r="A351" s="257" t="s">
        <v>999</v>
      </c>
      <c r="B351" s="258" t="s">
        <v>1000</v>
      </c>
      <c r="C351" s="259" t="n">
        <v>1085</v>
      </c>
      <c r="D351" s="259" t="n">
        <v>9417145.957</v>
      </c>
      <c r="E351" s="259" t="n">
        <v>1033102.611</v>
      </c>
      <c r="F351" s="259" t="n">
        <v>1040488.283</v>
      </c>
      <c r="G351" s="259" t="n">
        <v>950088.124</v>
      </c>
      <c r="H351" s="260" t="n">
        <v>90941.476</v>
      </c>
    </row>
    <row r="352" customFormat="false" ht="12.75" hidden="false" customHeight="false" outlineLevel="0" collapsed="false">
      <c r="A352" s="257" t="s">
        <v>1001</v>
      </c>
      <c r="B352" s="258" t="s">
        <v>1002</v>
      </c>
      <c r="C352" s="259" t="n">
        <v>1667</v>
      </c>
      <c r="D352" s="259" t="n">
        <v>10315165.461</v>
      </c>
      <c r="E352" s="259" t="n">
        <v>1440185.783</v>
      </c>
      <c r="F352" s="259" t="n">
        <v>1414469.9</v>
      </c>
      <c r="G352" s="259" t="n">
        <v>1173053.415</v>
      </c>
      <c r="H352" s="260" t="n">
        <v>241550.768</v>
      </c>
    </row>
    <row r="353" customFormat="false" ht="12.75" hidden="false" customHeight="false" outlineLevel="0" collapsed="false">
      <c r="A353" s="257" t="s">
        <v>1003</v>
      </c>
      <c r="B353" s="258" t="s">
        <v>1004</v>
      </c>
      <c r="C353" s="259" t="n">
        <v>2708</v>
      </c>
      <c r="D353" s="259" t="n">
        <v>14566939.635</v>
      </c>
      <c r="E353" s="259" t="n">
        <v>1136239.562</v>
      </c>
      <c r="F353" s="259" t="n">
        <v>1464864.111</v>
      </c>
      <c r="G353" s="259" t="n">
        <v>1507108.47</v>
      </c>
      <c r="H353" s="260" t="n">
        <v>-41806.817</v>
      </c>
    </row>
    <row r="354" customFormat="false" ht="12.75" hidden="false" customHeight="false" outlineLevel="0" collapsed="false">
      <c r="A354" s="257" t="s">
        <v>1005</v>
      </c>
      <c r="B354" s="258" t="s">
        <v>1006</v>
      </c>
      <c r="C354" s="259" t="n">
        <v>2119</v>
      </c>
      <c r="D354" s="259" t="n">
        <v>8522203.863</v>
      </c>
      <c r="E354" s="259" t="n">
        <v>1346301.096</v>
      </c>
      <c r="F354" s="259" t="n">
        <v>878643.852</v>
      </c>
      <c r="G354" s="259" t="n">
        <v>1222146.927</v>
      </c>
      <c r="H354" s="260" t="n">
        <v>-342987.293</v>
      </c>
    </row>
    <row r="355" customFormat="false" ht="12.75" hidden="false" customHeight="false" outlineLevel="0" collapsed="false">
      <c r="A355" s="257" t="s">
        <v>1007</v>
      </c>
      <c r="B355" s="258" t="s">
        <v>1008</v>
      </c>
      <c r="C355" s="259" t="n">
        <v>194</v>
      </c>
      <c r="D355" s="259" t="n">
        <v>157773.237</v>
      </c>
      <c r="E355" s="259" t="n">
        <v>5935.706</v>
      </c>
      <c r="F355" s="259" t="n">
        <v>25170.477</v>
      </c>
      <c r="G355" s="259" t="n">
        <v>19542.855</v>
      </c>
      <c r="H355" s="260" t="n">
        <v>5630.359</v>
      </c>
    </row>
    <row r="356" customFormat="false" ht="12.75" hidden="false" customHeight="false" outlineLevel="0" collapsed="false">
      <c r="A356" s="257" t="s">
        <v>1009</v>
      </c>
      <c r="B356" s="258" t="s">
        <v>1010</v>
      </c>
      <c r="C356" s="259" t="n">
        <v>15</v>
      </c>
      <c r="D356" s="259" t="n">
        <v>11969.02</v>
      </c>
      <c r="E356" s="259" t="n">
        <v>332.409</v>
      </c>
      <c r="F356" s="259" t="n">
        <v>1814.1</v>
      </c>
      <c r="G356" s="259" t="n">
        <v>1220.476</v>
      </c>
      <c r="H356" s="260" t="n">
        <v>596.476</v>
      </c>
    </row>
    <row r="357" customFormat="false" ht="12.75" hidden="false" customHeight="false" outlineLevel="0" collapsed="false">
      <c r="A357" s="257" t="s">
        <v>1011</v>
      </c>
      <c r="B357" s="258" t="s">
        <v>1012</v>
      </c>
      <c r="C357" s="259" t="n">
        <v>179</v>
      </c>
      <c r="D357" s="259" t="n">
        <v>145804.217</v>
      </c>
      <c r="E357" s="259" t="n">
        <v>5603.297</v>
      </c>
      <c r="F357" s="259" t="n">
        <v>23356.377</v>
      </c>
      <c r="G357" s="259" t="n">
        <v>18322.379</v>
      </c>
      <c r="H357" s="260" t="n">
        <v>5033.883</v>
      </c>
    </row>
    <row r="358" customFormat="false" ht="12.75" hidden="false" customHeight="false" outlineLevel="0" collapsed="false">
      <c r="A358" s="257" t="s">
        <v>1013</v>
      </c>
      <c r="B358" s="258" t="s">
        <v>1014</v>
      </c>
      <c r="C358" s="259" t="n">
        <v>1925</v>
      </c>
      <c r="D358" s="259" t="n">
        <v>8364430.626</v>
      </c>
      <c r="E358" s="259" t="n">
        <v>1340365.39</v>
      </c>
      <c r="F358" s="259" t="n">
        <v>853473.375</v>
      </c>
      <c r="G358" s="259" t="n">
        <v>1202604.072</v>
      </c>
      <c r="H358" s="260" t="n">
        <v>-348617.652</v>
      </c>
    </row>
    <row r="359" customFormat="false" ht="12.75" hidden="false" customHeight="false" outlineLevel="0" collapsed="false">
      <c r="A359" s="257" t="s">
        <v>1015</v>
      </c>
      <c r="B359" s="258" t="s">
        <v>1016</v>
      </c>
      <c r="C359" s="259" t="n">
        <v>674</v>
      </c>
      <c r="D359" s="259" t="n">
        <v>7597656.639</v>
      </c>
      <c r="E359" s="259" t="n">
        <v>1307650.685</v>
      </c>
      <c r="F359" s="259" t="n">
        <v>732844.496</v>
      </c>
      <c r="G359" s="259" t="n">
        <v>1112715.916</v>
      </c>
      <c r="H359" s="260" t="n">
        <v>-379382.23</v>
      </c>
    </row>
    <row r="360" customFormat="false" ht="12.75" hidden="false" customHeight="false" outlineLevel="0" collapsed="false">
      <c r="A360" s="257" t="s">
        <v>1017</v>
      </c>
      <c r="B360" s="258" t="s">
        <v>1018</v>
      </c>
      <c r="C360" s="259" t="n">
        <v>1251</v>
      </c>
      <c r="D360" s="259" t="n">
        <v>766773.987</v>
      </c>
      <c r="E360" s="259" t="n">
        <v>32714.705</v>
      </c>
      <c r="F360" s="259" t="n">
        <v>120628.879</v>
      </c>
      <c r="G360" s="259" t="n">
        <v>89888.156</v>
      </c>
      <c r="H360" s="260" t="n">
        <v>30764.578</v>
      </c>
    </row>
    <row r="361" customFormat="false" ht="12.75" hidden="false" customHeight="false" outlineLevel="0" collapsed="false">
      <c r="A361" s="257" t="s">
        <v>1019</v>
      </c>
      <c r="B361" s="258" t="s">
        <v>1020</v>
      </c>
      <c r="C361" s="259" t="n">
        <v>3780</v>
      </c>
      <c r="D361" s="259" t="n">
        <v>18452050.923</v>
      </c>
      <c r="E361" s="259" t="n">
        <v>1070485.575</v>
      </c>
      <c r="F361" s="259" t="n">
        <v>1752746.977</v>
      </c>
      <c r="G361" s="259" t="n">
        <v>1777138.767</v>
      </c>
      <c r="H361" s="260" t="n">
        <v>-23489.928</v>
      </c>
    </row>
    <row r="362" customFormat="false" ht="12.75" hidden="false" customHeight="false" outlineLevel="0" collapsed="false">
      <c r="A362" s="257" t="s">
        <v>1021</v>
      </c>
      <c r="B362" s="258" t="s">
        <v>1022</v>
      </c>
      <c r="C362" s="259" t="n">
        <v>2840</v>
      </c>
      <c r="D362" s="259" t="n">
        <v>10005219.913</v>
      </c>
      <c r="E362" s="259" t="n">
        <v>594836.813</v>
      </c>
      <c r="F362" s="259" t="n">
        <v>968604.865</v>
      </c>
      <c r="G362" s="259" t="n">
        <v>951948.188</v>
      </c>
      <c r="H362" s="260" t="n">
        <v>16896.555</v>
      </c>
    </row>
    <row r="363" customFormat="false" ht="12.75" hidden="false" customHeight="false" outlineLevel="0" collapsed="false">
      <c r="A363" s="257" t="s">
        <v>1023</v>
      </c>
      <c r="B363" s="258" t="s">
        <v>1024</v>
      </c>
      <c r="C363" s="259" t="n">
        <v>505</v>
      </c>
      <c r="D363" s="259" t="n">
        <v>5796534.502</v>
      </c>
      <c r="E363" s="259" t="n">
        <v>363309.491</v>
      </c>
      <c r="F363" s="259" t="n">
        <v>554284.068</v>
      </c>
      <c r="G363" s="259" t="n">
        <v>582251.247</v>
      </c>
      <c r="H363" s="260" t="n">
        <v>-27356.804</v>
      </c>
    </row>
    <row r="364" customFormat="false" ht="12.75" hidden="false" customHeight="false" outlineLevel="0" collapsed="false">
      <c r="A364" s="257" t="s">
        <v>1025</v>
      </c>
      <c r="B364" s="258" t="s">
        <v>1026</v>
      </c>
      <c r="C364" s="259" t="n">
        <v>435</v>
      </c>
      <c r="D364" s="259" t="n">
        <v>2650296.508</v>
      </c>
      <c r="E364" s="259" t="n">
        <v>112339.271</v>
      </c>
      <c r="F364" s="259" t="n">
        <v>229858.044</v>
      </c>
      <c r="G364" s="259" t="n">
        <v>242939.332</v>
      </c>
      <c r="H364" s="260" t="n">
        <v>-13029.679</v>
      </c>
    </row>
    <row r="365" customFormat="false" ht="12.75" hidden="false" customHeight="false" outlineLevel="0" collapsed="false">
      <c r="A365" s="257" t="s">
        <v>1027</v>
      </c>
      <c r="B365" s="258" t="s">
        <v>1028</v>
      </c>
      <c r="C365" s="259" t="n">
        <v>9489</v>
      </c>
      <c r="D365" s="259" t="n">
        <v>64978260.268</v>
      </c>
      <c r="E365" s="259" t="n">
        <v>5403572.442</v>
      </c>
      <c r="F365" s="259" t="n">
        <v>5773167.053</v>
      </c>
      <c r="G365" s="259" t="n">
        <v>6611612.49</v>
      </c>
      <c r="H365" s="260" t="n">
        <v>-834298.462</v>
      </c>
    </row>
    <row r="366" customFormat="false" ht="12.75" hidden="false" customHeight="false" outlineLevel="0" collapsed="false">
      <c r="A366" s="257" t="s">
        <v>1029</v>
      </c>
      <c r="B366" s="258" t="s">
        <v>1030</v>
      </c>
      <c r="C366" s="259" t="n">
        <v>554</v>
      </c>
      <c r="D366" s="259" t="n">
        <v>3473943.929</v>
      </c>
      <c r="E366" s="259" t="n">
        <v>344603.466</v>
      </c>
      <c r="F366" s="259" t="n">
        <v>414305.761</v>
      </c>
      <c r="G366" s="259" t="n">
        <v>444053.081</v>
      </c>
      <c r="H366" s="260" t="n">
        <v>-29713.617</v>
      </c>
    </row>
    <row r="367" customFormat="false" ht="12.75" hidden="false" customHeight="false" outlineLevel="0" collapsed="false">
      <c r="A367" s="257" t="s">
        <v>1031</v>
      </c>
      <c r="B367" s="258" t="s">
        <v>1032</v>
      </c>
      <c r="C367" s="259" t="n">
        <v>723</v>
      </c>
      <c r="D367" s="259" t="n">
        <v>10726890.418</v>
      </c>
      <c r="E367" s="259" t="n">
        <v>1471580.481</v>
      </c>
      <c r="F367" s="259" t="n">
        <v>927024.558</v>
      </c>
      <c r="G367" s="259" t="n">
        <v>1215286.579</v>
      </c>
      <c r="H367" s="260" t="n">
        <v>-285501.656</v>
      </c>
    </row>
    <row r="368" customFormat="false" ht="12.75" hidden="false" customHeight="false" outlineLevel="0" collapsed="false">
      <c r="A368" s="257" t="s">
        <v>1033</v>
      </c>
      <c r="B368" s="258" t="s">
        <v>1034</v>
      </c>
      <c r="C368" s="259" t="n">
        <v>1060</v>
      </c>
      <c r="D368" s="259" t="n">
        <v>9247248.813</v>
      </c>
      <c r="E368" s="259" t="n">
        <v>545356.698</v>
      </c>
      <c r="F368" s="259" t="n">
        <v>690308.073</v>
      </c>
      <c r="G368" s="259" t="n">
        <v>868900.202</v>
      </c>
      <c r="H368" s="260" t="n">
        <v>-178592.729</v>
      </c>
    </row>
    <row r="369" customFormat="false" ht="12.75" hidden="false" customHeight="false" outlineLevel="0" collapsed="false">
      <c r="A369" s="257" t="s">
        <v>1035</v>
      </c>
      <c r="B369" s="258" t="s">
        <v>1036</v>
      </c>
      <c r="C369" s="259" t="n">
        <v>378</v>
      </c>
      <c r="D369" s="259" t="n">
        <v>6263602.965</v>
      </c>
      <c r="E369" s="259" t="n">
        <v>446049.785</v>
      </c>
      <c r="F369" s="259" t="n">
        <v>372776.602</v>
      </c>
      <c r="G369" s="259" t="n">
        <v>582655.91</v>
      </c>
      <c r="H369" s="260" t="n">
        <v>-209883.378</v>
      </c>
    </row>
    <row r="370" customFormat="false" ht="12.75" hidden="false" customHeight="false" outlineLevel="0" collapsed="false">
      <c r="A370" s="257" t="s">
        <v>1037</v>
      </c>
      <c r="B370" s="258" t="s">
        <v>1038</v>
      </c>
      <c r="C370" s="259" t="n">
        <v>117</v>
      </c>
      <c r="D370" s="259" t="n">
        <v>1047608.097</v>
      </c>
      <c r="E370" s="259" t="n">
        <v>125813.623</v>
      </c>
      <c r="F370" s="259" t="n">
        <v>83282.488</v>
      </c>
      <c r="G370" s="259" t="n">
        <v>105529.903</v>
      </c>
      <c r="H370" s="260" t="n">
        <v>-21521.487</v>
      </c>
    </row>
    <row r="371" customFormat="false" ht="12.75" hidden="false" customHeight="false" outlineLevel="0" collapsed="false">
      <c r="A371" s="257" t="s">
        <v>1039</v>
      </c>
      <c r="B371" s="258" t="s">
        <v>1040</v>
      </c>
      <c r="C371" s="259" t="n">
        <v>6657</v>
      </c>
      <c r="D371" s="259" t="n">
        <v>34218966.046</v>
      </c>
      <c r="E371" s="259" t="n">
        <v>2470168.389</v>
      </c>
      <c r="F371" s="259" t="n">
        <v>3285469.571</v>
      </c>
      <c r="G371" s="259" t="n">
        <v>3395186.815</v>
      </c>
      <c r="H371" s="260" t="n">
        <v>-109085.595</v>
      </c>
    </row>
    <row r="372" customFormat="false" ht="12.75" hidden="false" customHeight="false" outlineLevel="0" collapsed="false">
      <c r="A372" s="257" t="s">
        <v>1041</v>
      </c>
      <c r="B372" s="258" t="s">
        <v>1042</v>
      </c>
      <c r="C372" s="259" t="n">
        <v>328</v>
      </c>
      <c r="D372" s="259" t="n">
        <v>5016417.363</v>
      </c>
      <c r="E372" s="259" t="n">
        <v>319190.796</v>
      </c>
      <c r="F372" s="259" t="n">
        <v>294063.223</v>
      </c>
      <c r="G372" s="259" t="n">
        <v>509040.441</v>
      </c>
      <c r="H372" s="260" t="n">
        <v>-214977.412</v>
      </c>
    </row>
    <row r="373" customFormat="false" ht="12.75" hidden="false" customHeight="false" outlineLevel="0" collapsed="false">
      <c r="A373" s="257" t="s">
        <v>1043</v>
      </c>
      <c r="B373" s="258" t="s">
        <v>1044</v>
      </c>
      <c r="C373" s="259" t="n">
        <v>121</v>
      </c>
      <c r="D373" s="259" t="n">
        <v>822069.857</v>
      </c>
      <c r="E373" s="259" t="n">
        <v>38865.824</v>
      </c>
      <c r="F373" s="259" t="n">
        <v>63359.711</v>
      </c>
      <c r="G373" s="259" t="n">
        <v>73066.949</v>
      </c>
      <c r="H373" s="260" t="n">
        <v>-9645.658</v>
      </c>
    </row>
    <row r="374" customFormat="false" ht="12.75" hidden="false" customHeight="false" outlineLevel="0" collapsed="false">
      <c r="A374" s="257" t="s">
        <v>1045</v>
      </c>
      <c r="B374" s="258" t="s">
        <v>1046</v>
      </c>
      <c r="C374" s="259" t="n">
        <v>6208</v>
      </c>
      <c r="D374" s="259" t="n">
        <v>28380478.826</v>
      </c>
      <c r="E374" s="259" t="n">
        <v>2112111.769</v>
      </c>
      <c r="F374" s="259" t="n">
        <v>2928046.637</v>
      </c>
      <c r="G374" s="259" t="n">
        <v>2813079.425</v>
      </c>
      <c r="H374" s="260" t="n">
        <v>115537.475</v>
      </c>
    </row>
    <row r="375" customFormat="false" ht="12.75" hidden="false" customHeight="false" outlineLevel="0" collapsed="false">
      <c r="A375" s="257" t="s">
        <v>1047</v>
      </c>
      <c r="B375" s="258" t="s">
        <v>1048</v>
      </c>
      <c r="C375" s="259" t="n">
        <v>224</v>
      </c>
      <c r="D375" s="259" t="n">
        <v>565678.24</v>
      </c>
      <c r="E375" s="259" t="n">
        <v>29369.841</v>
      </c>
      <c r="F375" s="259" t="n">
        <v>51026.365</v>
      </c>
      <c r="G375" s="259" t="n">
        <v>60914.636</v>
      </c>
      <c r="H375" s="260" t="n">
        <v>-9888.427</v>
      </c>
    </row>
    <row r="376" customFormat="false" ht="12.75" hidden="false" customHeight="false" outlineLevel="0" collapsed="false">
      <c r="A376" s="257" t="s">
        <v>1049</v>
      </c>
      <c r="B376" s="258" t="s">
        <v>1050</v>
      </c>
      <c r="C376" s="259" t="n">
        <v>1006</v>
      </c>
      <c r="D376" s="259" t="n">
        <v>11954331.719</v>
      </c>
      <c r="E376" s="259" t="n">
        <v>2158611.682</v>
      </c>
      <c r="F376" s="259" t="n">
        <v>1600292.034</v>
      </c>
      <c r="G376" s="259" t="n">
        <v>1335027.094</v>
      </c>
      <c r="H376" s="260" t="n">
        <v>265254.042</v>
      </c>
    </row>
    <row r="377" customFormat="false" ht="12.75" hidden="false" customHeight="false" outlineLevel="0" collapsed="false">
      <c r="A377" s="257" t="s">
        <v>1051</v>
      </c>
      <c r="B377" s="258" t="s">
        <v>1052</v>
      </c>
      <c r="C377" s="259" t="n">
        <v>787</v>
      </c>
      <c r="D377" s="259" t="n">
        <v>10622083.318</v>
      </c>
      <c r="E377" s="259" t="n">
        <v>1895887.241</v>
      </c>
      <c r="F377" s="259" t="n">
        <v>1441979.381</v>
      </c>
      <c r="G377" s="259" t="n">
        <v>1187654.058</v>
      </c>
      <c r="H377" s="260" t="n">
        <v>254314.544</v>
      </c>
    </row>
    <row r="378" customFormat="false" ht="12.75" hidden="false" customHeight="false" outlineLevel="0" collapsed="false">
      <c r="A378" s="257" t="s">
        <v>1053</v>
      </c>
      <c r="B378" s="258" t="s">
        <v>1054</v>
      </c>
      <c r="C378" s="259" t="n">
        <v>219</v>
      </c>
      <c r="D378" s="259" t="n">
        <v>1332248.401</v>
      </c>
      <c r="E378" s="259" t="n">
        <v>262724.441</v>
      </c>
      <c r="F378" s="259" t="n">
        <v>158312.653</v>
      </c>
      <c r="G378" s="259" t="n">
        <v>147373.036</v>
      </c>
      <c r="H378" s="260" t="n">
        <v>10939.498</v>
      </c>
    </row>
    <row r="379" customFormat="false" ht="12.75" hidden="false" customHeight="false" outlineLevel="0" collapsed="false">
      <c r="A379" s="257" t="s">
        <v>1055</v>
      </c>
      <c r="B379" s="258" t="s">
        <v>1056</v>
      </c>
      <c r="C379" s="259" t="n">
        <v>35584</v>
      </c>
      <c r="D379" s="259" t="n">
        <v>205308044.112</v>
      </c>
      <c r="E379" s="259" t="n">
        <v>23748333.241</v>
      </c>
      <c r="F379" s="259" t="n">
        <v>23069139.01</v>
      </c>
      <c r="G379" s="259" t="n">
        <v>23859416.424</v>
      </c>
      <c r="H379" s="260" t="n">
        <v>-784478.924</v>
      </c>
    </row>
    <row r="380" customFormat="false" ht="12.75" hidden="false" customHeight="false" outlineLevel="0" collapsed="false">
      <c r="A380" s="257" t="s">
        <v>1057</v>
      </c>
      <c r="B380" s="258" t="s">
        <v>1058</v>
      </c>
      <c r="C380" s="259" t="n">
        <v>4146</v>
      </c>
      <c r="D380" s="259" t="n">
        <v>26774880.363</v>
      </c>
      <c r="E380" s="259" t="n">
        <v>4470972.578</v>
      </c>
      <c r="F380" s="259" t="n">
        <v>3882610.518</v>
      </c>
      <c r="G380" s="259" t="n">
        <v>3478942.825</v>
      </c>
      <c r="H380" s="260" t="n">
        <v>405024.911</v>
      </c>
    </row>
    <row r="381" customFormat="false" ht="12.75" hidden="false" customHeight="false" outlineLevel="0" collapsed="false">
      <c r="A381" s="257" t="s">
        <v>1059</v>
      </c>
      <c r="B381" s="258" t="s">
        <v>1060</v>
      </c>
      <c r="C381" s="259" t="n">
        <v>306</v>
      </c>
      <c r="D381" s="259" t="n">
        <v>795234.065</v>
      </c>
      <c r="E381" s="259" t="n">
        <v>46533.301</v>
      </c>
      <c r="F381" s="259" t="n">
        <v>83984.091</v>
      </c>
      <c r="G381" s="259" t="n">
        <v>76445.483</v>
      </c>
      <c r="H381" s="260" t="n">
        <v>7538.36</v>
      </c>
    </row>
    <row r="382" customFormat="false" ht="12.75" hidden="false" customHeight="false" outlineLevel="0" collapsed="false">
      <c r="A382" s="257" t="s">
        <v>1061</v>
      </c>
      <c r="B382" s="258" t="s">
        <v>1062</v>
      </c>
      <c r="C382" s="259" t="n">
        <v>3840</v>
      </c>
      <c r="D382" s="259" t="n">
        <v>25979646.298</v>
      </c>
      <c r="E382" s="259" t="n">
        <v>4424439.277</v>
      </c>
      <c r="F382" s="259" t="n">
        <v>3798626.427</v>
      </c>
      <c r="G382" s="259" t="n">
        <v>3402497.342</v>
      </c>
      <c r="H382" s="260" t="n">
        <v>397486.551</v>
      </c>
    </row>
    <row r="383" customFormat="false" ht="12.75" hidden="false" customHeight="false" outlineLevel="0" collapsed="false">
      <c r="A383" s="257" t="s">
        <v>1063</v>
      </c>
      <c r="B383" s="258" t="s">
        <v>1064</v>
      </c>
      <c r="C383" s="259" t="n">
        <v>7241</v>
      </c>
      <c r="D383" s="259" t="n">
        <v>47275788.539</v>
      </c>
      <c r="E383" s="259" t="n">
        <v>5810068.266</v>
      </c>
      <c r="F383" s="259" t="n">
        <v>5674904.889</v>
      </c>
      <c r="G383" s="259" t="n">
        <v>4878767.492</v>
      </c>
      <c r="H383" s="260" t="n">
        <v>796598.476</v>
      </c>
    </row>
    <row r="384" customFormat="false" ht="12.75" hidden="false" customHeight="false" outlineLevel="0" collapsed="false">
      <c r="A384" s="257" t="s">
        <v>1065</v>
      </c>
      <c r="B384" s="258" t="s">
        <v>1066</v>
      </c>
      <c r="C384" s="259" t="n">
        <v>1412</v>
      </c>
      <c r="D384" s="259" t="n">
        <v>10891977.391</v>
      </c>
      <c r="E384" s="259" t="n">
        <v>1042235.081</v>
      </c>
      <c r="F384" s="259" t="n">
        <v>1275438.669</v>
      </c>
      <c r="G384" s="259" t="n">
        <v>1124552.575</v>
      </c>
      <c r="H384" s="260" t="n">
        <v>151302.514</v>
      </c>
    </row>
    <row r="385" customFormat="false" ht="12.75" hidden="false" customHeight="false" outlineLevel="0" collapsed="false">
      <c r="A385" s="257" t="s">
        <v>1067</v>
      </c>
      <c r="B385" s="258" t="s">
        <v>1068</v>
      </c>
      <c r="C385" s="259" t="n">
        <v>1209</v>
      </c>
      <c r="D385" s="259" t="n">
        <v>8874663.722</v>
      </c>
      <c r="E385" s="259" t="n">
        <v>678181.003</v>
      </c>
      <c r="F385" s="259" t="n">
        <v>989329.449</v>
      </c>
      <c r="G385" s="259" t="n">
        <v>815241.695</v>
      </c>
      <c r="H385" s="260" t="n">
        <v>174135.936</v>
      </c>
    </row>
    <row r="386" customFormat="false" ht="12.75" hidden="false" customHeight="false" outlineLevel="0" collapsed="false">
      <c r="A386" s="257" t="s">
        <v>1069</v>
      </c>
      <c r="B386" s="258" t="s">
        <v>1070</v>
      </c>
      <c r="C386" s="259" t="n">
        <v>603</v>
      </c>
      <c r="D386" s="259" t="n">
        <v>6527804.438</v>
      </c>
      <c r="E386" s="259" t="n">
        <v>1269805.668</v>
      </c>
      <c r="F386" s="259" t="n">
        <v>857466.043</v>
      </c>
      <c r="G386" s="259" t="n">
        <v>758514.405</v>
      </c>
      <c r="H386" s="260" t="n">
        <v>99225.235</v>
      </c>
    </row>
    <row r="387" customFormat="false" ht="12.75" hidden="false" customHeight="false" outlineLevel="0" collapsed="false">
      <c r="A387" s="257" t="s">
        <v>1071</v>
      </c>
      <c r="B387" s="258" t="s">
        <v>1072</v>
      </c>
      <c r="C387" s="259" t="n">
        <v>179</v>
      </c>
      <c r="D387" s="259" t="n">
        <v>2382252.642</v>
      </c>
      <c r="E387" s="259" t="n">
        <v>457960.425</v>
      </c>
      <c r="F387" s="259" t="n">
        <v>300783.264</v>
      </c>
      <c r="G387" s="259" t="n">
        <v>276546.144</v>
      </c>
      <c r="H387" s="260" t="n">
        <v>24236.962</v>
      </c>
    </row>
    <row r="388" customFormat="false" ht="12.75" hidden="false" customHeight="false" outlineLevel="0" collapsed="false">
      <c r="A388" s="257" t="s">
        <v>1073</v>
      </c>
      <c r="B388" s="258" t="s">
        <v>1074</v>
      </c>
      <c r="C388" s="259" t="n">
        <v>989</v>
      </c>
      <c r="D388" s="259" t="n">
        <v>3212695.084</v>
      </c>
      <c r="E388" s="259" t="n">
        <v>323077.621</v>
      </c>
      <c r="F388" s="259" t="n">
        <v>393833.23</v>
      </c>
      <c r="G388" s="259" t="n">
        <v>320252.898</v>
      </c>
      <c r="H388" s="260" t="n">
        <v>73718.687</v>
      </c>
    </row>
    <row r="389" customFormat="false" ht="12.75" hidden="false" customHeight="false" outlineLevel="0" collapsed="false">
      <c r="A389" s="257" t="s">
        <v>1075</v>
      </c>
      <c r="B389" s="258" t="s">
        <v>1076</v>
      </c>
      <c r="C389" s="259" t="n">
        <v>2849</v>
      </c>
      <c r="D389" s="259" t="n">
        <v>15386395.262</v>
      </c>
      <c r="E389" s="259" t="n">
        <v>2038808.468</v>
      </c>
      <c r="F389" s="259" t="n">
        <v>1858054.234</v>
      </c>
      <c r="G389" s="259" t="n">
        <v>1583659.775</v>
      </c>
      <c r="H389" s="260" t="n">
        <v>273979.142</v>
      </c>
    </row>
    <row r="390" customFormat="false" ht="12.75" hidden="false" customHeight="false" outlineLevel="0" collapsed="false">
      <c r="A390" s="257" t="s">
        <v>1077</v>
      </c>
      <c r="B390" s="258" t="s">
        <v>1078</v>
      </c>
      <c r="C390" s="259" t="n">
        <v>284</v>
      </c>
      <c r="D390" s="259" t="n">
        <v>3920318.052</v>
      </c>
      <c r="E390" s="259" t="n">
        <v>721025.041</v>
      </c>
      <c r="F390" s="259" t="n">
        <v>489675.211</v>
      </c>
      <c r="G390" s="259" t="n">
        <v>435581.311</v>
      </c>
      <c r="H390" s="260" t="n">
        <v>53598.353</v>
      </c>
    </row>
    <row r="391" customFormat="false" ht="12.75" hidden="false" customHeight="false" outlineLevel="0" collapsed="false">
      <c r="A391" s="257" t="s">
        <v>1079</v>
      </c>
      <c r="B391" s="258" t="s">
        <v>1080</v>
      </c>
      <c r="C391" s="259" t="n">
        <v>2565</v>
      </c>
      <c r="D391" s="259" t="n">
        <v>11466077.21</v>
      </c>
      <c r="E391" s="259" t="n">
        <v>1317783.427</v>
      </c>
      <c r="F391" s="259" t="n">
        <v>1368379.023</v>
      </c>
      <c r="G391" s="259" t="n">
        <v>1148078.464</v>
      </c>
      <c r="H391" s="260" t="n">
        <v>220380.789</v>
      </c>
    </row>
    <row r="392" customFormat="false" ht="12.75" hidden="false" customHeight="false" outlineLevel="0" collapsed="false">
      <c r="A392" s="257" t="s">
        <v>1081</v>
      </c>
      <c r="B392" s="258" t="s">
        <v>1082</v>
      </c>
      <c r="C392" s="259" t="n">
        <v>5547</v>
      </c>
      <c r="D392" s="259" t="n">
        <v>83661552.282</v>
      </c>
      <c r="E392" s="259" t="n">
        <v>10147351.745</v>
      </c>
      <c r="F392" s="259" t="n">
        <v>8723093.776</v>
      </c>
      <c r="G392" s="259" t="n">
        <v>11083584.691</v>
      </c>
      <c r="H392" s="260" t="n">
        <v>-2358592.899</v>
      </c>
    </row>
    <row r="393" customFormat="false" ht="12.75" hidden="false" customHeight="false" outlineLevel="0" collapsed="false">
      <c r="A393" s="257" t="s">
        <v>1083</v>
      </c>
      <c r="B393" s="258" t="s">
        <v>1084</v>
      </c>
      <c r="C393" s="259" t="n">
        <v>2742</v>
      </c>
      <c r="D393" s="259" t="n">
        <v>60730087.75</v>
      </c>
      <c r="E393" s="259" t="n">
        <v>6827626.104</v>
      </c>
      <c r="F393" s="259" t="n">
        <v>6024814.64</v>
      </c>
      <c r="G393" s="259" t="n">
        <v>8149962.619</v>
      </c>
      <c r="H393" s="260" t="n">
        <v>-2123427.379</v>
      </c>
    </row>
    <row r="394" customFormat="false" ht="12.75" hidden="false" customHeight="false" outlineLevel="0" collapsed="false">
      <c r="A394" s="257" t="s">
        <v>1085</v>
      </c>
      <c r="B394" s="258" t="s">
        <v>1086</v>
      </c>
      <c r="C394" s="259" t="n">
        <v>2000</v>
      </c>
      <c r="D394" s="259" t="n">
        <v>18725423.095</v>
      </c>
      <c r="E394" s="259" t="n">
        <v>2926663.046</v>
      </c>
      <c r="F394" s="259" t="n">
        <v>2142100.028</v>
      </c>
      <c r="G394" s="259" t="n">
        <v>2488102.786</v>
      </c>
      <c r="H394" s="260" t="n">
        <v>-345946.827</v>
      </c>
    </row>
    <row r="395" customFormat="false" ht="12.75" hidden="false" customHeight="false" outlineLevel="0" collapsed="false">
      <c r="A395" s="257" t="s">
        <v>1087</v>
      </c>
      <c r="B395" s="258" t="s">
        <v>1088</v>
      </c>
      <c r="C395" s="259" t="n">
        <v>805</v>
      </c>
      <c r="D395" s="259" t="n">
        <v>4206041.437</v>
      </c>
      <c r="E395" s="259" t="n">
        <v>393062.595</v>
      </c>
      <c r="F395" s="259" t="n">
        <v>556179.108</v>
      </c>
      <c r="G395" s="259" t="n">
        <v>445519.286</v>
      </c>
      <c r="H395" s="260" t="n">
        <v>110781.307</v>
      </c>
    </row>
    <row r="396" customFormat="false" ht="12.75" hidden="false" customHeight="false" outlineLevel="0" collapsed="false">
      <c r="A396" s="257" t="s">
        <v>1089</v>
      </c>
      <c r="B396" s="258" t="s">
        <v>1090</v>
      </c>
      <c r="C396" s="259" t="n">
        <v>18650</v>
      </c>
      <c r="D396" s="259" t="n">
        <v>47595822.928</v>
      </c>
      <c r="E396" s="259" t="n">
        <v>3319940.652</v>
      </c>
      <c r="F396" s="259" t="n">
        <v>4788529.827</v>
      </c>
      <c r="G396" s="259" t="n">
        <v>4418121.416</v>
      </c>
      <c r="H396" s="260" t="n">
        <v>372490.588</v>
      </c>
    </row>
    <row r="397" customFormat="false" ht="12.75" hidden="false" customHeight="false" outlineLevel="0" collapsed="false">
      <c r="A397" s="257" t="s">
        <v>1091</v>
      </c>
      <c r="B397" s="258" t="s">
        <v>1092</v>
      </c>
      <c r="C397" s="259" t="n">
        <v>12500</v>
      </c>
      <c r="D397" s="259" t="n">
        <v>18153254.794</v>
      </c>
      <c r="E397" s="259" t="n">
        <v>1117267.251</v>
      </c>
      <c r="F397" s="259" t="n">
        <v>1720073.81</v>
      </c>
      <c r="G397" s="259" t="n">
        <v>1720947.056</v>
      </c>
      <c r="H397" s="260" t="n">
        <v>-769.424</v>
      </c>
    </row>
    <row r="398" customFormat="false" ht="12.75" hidden="false" customHeight="false" outlineLevel="0" collapsed="false">
      <c r="A398" s="257" t="s">
        <v>1093</v>
      </c>
      <c r="B398" s="258" t="s">
        <v>1094</v>
      </c>
      <c r="C398" s="259" t="n">
        <v>845</v>
      </c>
      <c r="D398" s="259" t="n">
        <v>4044162.961</v>
      </c>
      <c r="E398" s="259" t="n">
        <v>301808.849</v>
      </c>
      <c r="F398" s="259" t="n">
        <v>400450.621</v>
      </c>
      <c r="G398" s="259" t="n">
        <v>547872.668</v>
      </c>
      <c r="H398" s="260" t="n">
        <v>-147392.749</v>
      </c>
    </row>
    <row r="399" customFormat="false" ht="12.75" hidden="false" customHeight="false" outlineLevel="0" collapsed="false">
      <c r="A399" s="257" t="s">
        <v>1095</v>
      </c>
      <c r="B399" s="258" t="s">
        <v>1096</v>
      </c>
      <c r="C399" s="259" t="n">
        <v>2997</v>
      </c>
      <c r="D399" s="259" t="n">
        <v>8928869.262</v>
      </c>
      <c r="E399" s="259" t="n">
        <v>651308.607</v>
      </c>
      <c r="F399" s="259" t="n">
        <v>858848.306</v>
      </c>
      <c r="G399" s="259" t="n">
        <v>798936.625</v>
      </c>
      <c r="H399" s="260" t="n">
        <v>59917.233</v>
      </c>
    </row>
    <row r="400" customFormat="false" ht="12.75" hidden="false" customHeight="false" outlineLevel="0" collapsed="false">
      <c r="A400" s="257" t="s">
        <v>1097</v>
      </c>
      <c r="B400" s="258" t="s">
        <v>1098</v>
      </c>
      <c r="C400" s="259" t="n">
        <v>1448</v>
      </c>
      <c r="D400" s="259" t="n">
        <v>2080565.343</v>
      </c>
      <c r="E400" s="259" t="n">
        <v>137176.94</v>
      </c>
      <c r="F400" s="259" t="n">
        <v>220615.37</v>
      </c>
      <c r="G400" s="259" t="n">
        <v>168668.161</v>
      </c>
      <c r="H400" s="260" t="n">
        <v>51979.868</v>
      </c>
    </row>
    <row r="401" customFormat="false" ht="12.75" hidden="false" customHeight="false" outlineLevel="0" collapsed="false">
      <c r="A401" s="257" t="s">
        <v>1099</v>
      </c>
      <c r="B401" s="258" t="s">
        <v>1100</v>
      </c>
      <c r="C401" s="259" t="n">
        <v>7210</v>
      </c>
      <c r="D401" s="259" t="n">
        <v>3099657.228</v>
      </c>
      <c r="E401" s="259" t="n">
        <v>26972.855</v>
      </c>
      <c r="F401" s="259" t="n">
        <v>240159.513</v>
      </c>
      <c r="G401" s="259" t="n">
        <v>205469.602</v>
      </c>
      <c r="H401" s="260" t="n">
        <v>34726.224</v>
      </c>
    </row>
    <row r="402" customFormat="false" ht="12.75" hidden="false" customHeight="false" outlineLevel="0" collapsed="false">
      <c r="A402" s="257" t="s">
        <v>1101</v>
      </c>
      <c r="B402" s="258" t="s">
        <v>1102</v>
      </c>
      <c r="C402" s="259" t="n">
        <v>3285</v>
      </c>
      <c r="D402" s="259" t="n">
        <v>17566502.73</v>
      </c>
      <c r="E402" s="259" t="n">
        <v>1197807.244</v>
      </c>
      <c r="F402" s="259" t="n">
        <v>1833860.141</v>
      </c>
      <c r="G402" s="259" t="n">
        <v>1570537.103</v>
      </c>
      <c r="H402" s="260" t="n">
        <v>264412.56</v>
      </c>
    </row>
    <row r="403" customFormat="false" ht="12.75" hidden="false" customHeight="false" outlineLevel="0" collapsed="false">
      <c r="A403" s="257" t="s">
        <v>1103</v>
      </c>
      <c r="B403" s="258" t="s">
        <v>1104</v>
      </c>
      <c r="C403" s="259" t="n">
        <v>802</v>
      </c>
      <c r="D403" s="259" t="n">
        <v>4389249.307</v>
      </c>
      <c r="E403" s="259" t="n">
        <v>407758.526</v>
      </c>
      <c r="F403" s="259" t="n">
        <v>529564.917</v>
      </c>
      <c r="G403" s="259" t="n">
        <v>413625.264</v>
      </c>
      <c r="H403" s="260" t="n">
        <v>115948.936</v>
      </c>
    </row>
    <row r="404" customFormat="false" ht="12.75" hidden="false" customHeight="false" outlineLevel="0" collapsed="false">
      <c r="A404" s="257" t="s">
        <v>1105</v>
      </c>
      <c r="B404" s="258" t="s">
        <v>1106</v>
      </c>
      <c r="C404" s="259" t="n">
        <v>1765</v>
      </c>
      <c r="D404" s="259" t="n">
        <v>6981392.808</v>
      </c>
      <c r="E404" s="259" t="n">
        <v>582750.138</v>
      </c>
      <c r="F404" s="259" t="n">
        <v>653264.158</v>
      </c>
      <c r="G404" s="259" t="n">
        <v>663633.127</v>
      </c>
      <c r="H404" s="260" t="n">
        <v>-9489.185</v>
      </c>
    </row>
    <row r="405" customFormat="false" ht="12.75" hidden="false" customHeight="false" outlineLevel="0" collapsed="false">
      <c r="A405" s="257" t="s">
        <v>1107</v>
      </c>
      <c r="B405" s="258" t="s">
        <v>1108</v>
      </c>
      <c r="C405" s="259" t="n">
        <v>795</v>
      </c>
      <c r="D405" s="259" t="n">
        <v>916002.986</v>
      </c>
      <c r="E405" s="259" t="n">
        <v>197463.532</v>
      </c>
      <c r="F405" s="259" t="n">
        <v>140105.499</v>
      </c>
      <c r="G405" s="259" t="n">
        <v>90743.54</v>
      </c>
      <c r="H405" s="260" t="n">
        <v>49361.559</v>
      </c>
    </row>
    <row r="406" customFormat="false" ht="12.75" hidden="false" customHeight="false" outlineLevel="0" collapsed="false">
      <c r="A406" s="257" t="s">
        <v>1109</v>
      </c>
      <c r="B406" s="258" t="s">
        <v>1110</v>
      </c>
      <c r="C406" s="259" t="n">
        <v>664</v>
      </c>
      <c r="D406" s="259" t="n">
        <v>5120135.891</v>
      </c>
      <c r="E406" s="259" t="n">
        <v>310528.647</v>
      </c>
      <c r="F406" s="259" t="n">
        <v>424056.403</v>
      </c>
      <c r="G406" s="259" t="n">
        <v>475609.69</v>
      </c>
      <c r="H406" s="260" t="n">
        <v>-51553.675</v>
      </c>
    </row>
    <row r="407" customFormat="false" ht="12.75" hidden="false" customHeight="false" outlineLevel="0" collapsed="false">
      <c r="A407" s="257" t="s">
        <v>1111</v>
      </c>
      <c r="B407" s="258" t="s">
        <v>1112</v>
      </c>
      <c r="C407" s="259" t="n">
        <v>306</v>
      </c>
      <c r="D407" s="259" t="n">
        <v>945253.931</v>
      </c>
      <c r="E407" s="259" t="n">
        <v>74757.959</v>
      </c>
      <c r="F407" s="259" t="n">
        <v>89102.256</v>
      </c>
      <c r="G407" s="259" t="n">
        <v>97279.897</v>
      </c>
      <c r="H407" s="260" t="n">
        <v>-7297.069</v>
      </c>
    </row>
    <row r="408" customFormat="false" ht="12.75" hidden="false" customHeight="false" outlineLevel="0" collapsed="false">
      <c r="A408" s="257" t="s">
        <v>1113</v>
      </c>
      <c r="B408" s="258" t="s">
        <v>1114</v>
      </c>
      <c r="C408" s="259" t="n">
        <v>298</v>
      </c>
      <c r="D408" s="259" t="n">
        <v>505423.289</v>
      </c>
      <c r="E408" s="259" t="n">
        <v>14357.493</v>
      </c>
      <c r="F408" s="259" t="n">
        <v>51766.801</v>
      </c>
      <c r="G408" s="259" t="n">
        <v>49378.866</v>
      </c>
      <c r="H408" s="260" t="n">
        <v>2387.701</v>
      </c>
    </row>
    <row r="409" customFormat="false" ht="12.75" hidden="false" customHeight="false" outlineLevel="0" collapsed="false">
      <c r="A409" s="257" t="s">
        <v>1115</v>
      </c>
      <c r="B409" s="258" t="s">
        <v>1116</v>
      </c>
      <c r="C409" s="259" t="n">
        <v>6187</v>
      </c>
      <c r="D409" s="259" t="n">
        <v>321491489.228</v>
      </c>
      <c r="E409" s="259" t="n">
        <v>47546855.394</v>
      </c>
      <c r="F409" s="259" t="n">
        <v>30879429.849</v>
      </c>
      <c r="G409" s="259" t="n">
        <v>37204678.462</v>
      </c>
      <c r="H409" s="260" t="n">
        <v>-6318267.797</v>
      </c>
    </row>
    <row r="410" customFormat="false" ht="12.75" hidden="false" customHeight="false" outlineLevel="0" collapsed="false">
      <c r="A410" s="257" t="s">
        <v>1117</v>
      </c>
      <c r="B410" s="258" t="s">
        <v>1118</v>
      </c>
      <c r="C410" s="259" t="n">
        <v>3926</v>
      </c>
      <c r="D410" s="259" t="n">
        <v>305497349.314</v>
      </c>
      <c r="E410" s="259" t="n">
        <v>46001806.837</v>
      </c>
      <c r="F410" s="259" t="n">
        <v>29443539.094</v>
      </c>
      <c r="G410" s="259" t="n">
        <v>35629656.174</v>
      </c>
      <c r="H410" s="260" t="n">
        <v>-6179204.747</v>
      </c>
    </row>
    <row r="411" customFormat="false" ht="12.75" hidden="false" customHeight="false" outlineLevel="0" collapsed="false">
      <c r="A411" s="257" t="s">
        <v>1119</v>
      </c>
      <c r="B411" s="258" t="s">
        <v>1120</v>
      </c>
      <c r="C411" s="259" t="n">
        <v>433</v>
      </c>
      <c r="D411" s="259" t="n">
        <v>212047167.531</v>
      </c>
      <c r="E411" s="259" t="n">
        <v>32341722.174</v>
      </c>
      <c r="F411" s="259" t="n">
        <v>18386391.679</v>
      </c>
      <c r="G411" s="259" t="n">
        <v>25222502.481</v>
      </c>
      <c r="H411" s="260" t="n">
        <v>-6836108.924</v>
      </c>
    </row>
    <row r="412" customFormat="false" ht="12.75" hidden="false" customHeight="false" outlineLevel="0" collapsed="false">
      <c r="A412" s="257" t="s">
        <v>1121</v>
      </c>
      <c r="B412" s="258" t="s">
        <v>1122</v>
      </c>
      <c r="C412" s="259" t="n">
        <v>266</v>
      </c>
      <c r="D412" s="259" t="n">
        <v>209522887.149</v>
      </c>
      <c r="E412" s="259" t="n">
        <v>31267599.304</v>
      </c>
      <c r="F412" s="259" t="n">
        <v>17995313.066</v>
      </c>
      <c r="G412" s="259" t="n">
        <v>24886194.696</v>
      </c>
      <c r="H412" s="260" t="n">
        <v>-6890879.666</v>
      </c>
    </row>
    <row r="413" customFormat="false" ht="12.75" hidden="false" customHeight="false" outlineLevel="0" collapsed="false">
      <c r="A413" s="257" t="s">
        <v>1123</v>
      </c>
      <c r="B413" s="258" t="s">
        <v>1124</v>
      </c>
      <c r="C413" s="259" t="n">
        <v>167</v>
      </c>
      <c r="D413" s="259" t="n">
        <v>2524280.382</v>
      </c>
      <c r="E413" s="259" t="n">
        <v>1074122.87</v>
      </c>
      <c r="F413" s="259" t="n">
        <v>391078.613</v>
      </c>
      <c r="G413" s="259" t="n">
        <v>336307.785</v>
      </c>
      <c r="H413" s="260" t="n">
        <v>54770.742</v>
      </c>
    </row>
    <row r="414" customFormat="false" ht="12.75" hidden="false" customHeight="false" outlineLevel="0" collapsed="false">
      <c r="A414" s="257" t="s">
        <v>1125</v>
      </c>
      <c r="B414" s="258" t="s">
        <v>1126</v>
      </c>
      <c r="C414" s="259" t="n">
        <v>2003</v>
      </c>
      <c r="D414" s="259" t="n">
        <v>7541806.433</v>
      </c>
      <c r="E414" s="259" t="n">
        <v>906526.413</v>
      </c>
      <c r="F414" s="259" t="n">
        <v>918793.918</v>
      </c>
      <c r="G414" s="259" t="n">
        <v>885898.657</v>
      </c>
      <c r="H414" s="260" t="n">
        <v>33043.795</v>
      </c>
    </row>
    <row r="415" customFormat="false" ht="12.75" hidden="false" customHeight="false" outlineLevel="0" collapsed="false">
      <c r="A415" s="257" t="s">
        <v>1127</v>
      </c>
      <c r="B415" s="258" t="s">
        <v>1128</v>
      </c>
      <c r="C415" s="259" t="n">
        <v>1490</v>
      </c>
      <c r="D415" s="259" t="n">
        <v>85908375.35</v>
      </c>
      <c r="E415" s="259" t="n">
        <v>12753558.25</v>
      </c>
      <c r="F415" s="259" t="n">
        <v>10138353.497</v>
      </c>
      <c r="G415" s="259" t="n">
        <v>9521255.036</v>
      </c>
      <c r="H415" s="260" t="n">
        <v>623860.382</v>
      </c>
    </row>
    <row r="416" customFormat="false" ht="12.75" hidden="false" customHeight="false" outlineLevel="0" collapsed="false">
      <c r="A416" s="257" t="s">
        <v>1129</v>
      </c>
      <c r="B416" s="258" t="s">
        <v>1130</v>
      </c>
      <c r="C416" s="259" t="n">
        <v>2261</v>
      </c>
      <c r="D416" s="259" t="n">
        <v>15994139.914</v>
      </c>
      <c r="E416" s="259" t="n">
        <v>1545048.557</v>
      </c>
      <c r="F416" s="259" t="n">
        <v>1435890.755</v>
      </c>
      <c r="G416" s="259" t="n">
        <v>1575022.288</v>
      </c>
      <c r="H416" s="260" t="n">
        <v>-139063.05</v>
      </c>
    </row>
    <row r="417" customFormat="false" ht="12.75" hidden="false" customHeight="false" outlineLevel="0" collapsed="false">
      <c r="A417" s="257" t="s">
        <v>1131</v>
      </c>
      <c r="B417" s="258" t="s">
        <v>1132</v>
      </c>
      <c r="C417" s="259" t="n">
        <v>851</v>
      </c>
      <c r="D417" s="259" t="n">
        <v>4900536.301</v>
      </c>
      <c r="E417" s="259" t="n">
        <v>473665.48</v>
      </c>
      <c r="F417" s="259" t="n">
        <v>290912.051</v>
      </c>
      <c r="G417" s="259" t="n">
        <v>548615.818</v>
      </c>
      <c r="H417" s="260" t="n">
        <v>-257700.053</v>
      </c>
    </row>
    <row r="418" customFormat="false" ht="12.75" hidden="false" customHeight="false" outlineLevel="0" collapsed="false">
      <c r="A418" s="257" t="s">
        <v>1133</v>
      </c>
      <c r="B418" s="258" t="s">
        <v>1134</v>
      </c>
      <c r="C418" s="259" t="n">
        <v>295</v>
      </c>
      <c r="D418" s="259" t="n">
        <v>4126965.365</v>
      </c>
      <c r="E418" s="259" t="n">
        <v>334580.094</v>
      </c>
      <c r="F418" s="259" t="n">
        <v>212781.832</v>
      </c>
      <c r="G418" s="259" t="n">
        <v>471416.499</v>
      </c>
      <c r="H418" s="260" t="n">
        <v>-258630.664</v>
      </c>
    </row>
    <row r="419" customFormat="false" ht="12.75" hidden="false" customHeight="false" outlineLevel="0" collapsed="false">
      <c r="A419" s="257" t="s">
        <v>1135</v>
      </c>
      <c r="B419" s="258" t="s">
        <v>1136</v>
      </c>
      <c r="C419" s="259" t="n">
        <v>556</v>
      </c>
      <c r="D419" s="259" t="n">
        <v>773570.936</v>
      </c>
      <c r="E419" s="259" t="n">
        <v>139085.386</v>
      </c>
      <c r="F419" s="259" t="n">
        <v>78130.219</v>
      </c>
      <c r="G419" s="259" t="n">
        <v>77199.319</v>
      </c>
      <c r="H419" s="260" t="n">
        <v>930.611</v>
      </c>
    </row>
    <row r="420" customFormat="false" ht="12.75" hidden="false" customHeight="false" outlineLevel="0" collapsed="false">
      <c r="A420" s="257" t="s">
        <v>1137</v>
      </c>
      <c r="B420" s="258" t="s">
        <v>1138</v>
      </c>
      <c r="C420" s="259" t="n">
        <v>232</v>
      </c>
      <c r="D420" s="259" t="n">
        <v>3894375.108</v>
      </c>
      <c r="E420" s="259" t="n">
        <v>381283.943</v>
      </c>
      <c r="F420" s="259" t="n">
        <v>459975.239</v>
      </c>
      <c r="G420" s="259" t="n">
        <v>429820.154</v>
      </c>
      <c r="H420" s="260" t="n">
        <v>30154.921</v>
      </c>
    </row>
    <row r="421" customFormat="false" ht="12.75" hidden="false" customHeight="false" outlineLevel="0" collapsed="false">
      <c r="A421" s="257" t="s">
        <v>1139</v>
      </c>
      <c r="B421" s="258" t="s">
        <v>1140</v>
      </c>
      <c r="C421" s="259" t="n">
        <v>99</v>
      </c>
      <c r="D421" s="259" t="n">
        <v>3481714.628</v>
      </c>
      <c r="E421" s="259" t="n">
        <v>349831.006</v>
      </c>
      <c r="F421" s="259" t="n">
        <v>404723.2</v>
      </c>
      <c r="G421" s="259" t="n">
        <v>389828.716</v>
      </c>
      <c r="H421" s="260" t="n">
        <v>14894.417</v>
      </c>
    </row>
    <row r="422" customFormat="false" ht="12.75" hidden="false" customHeight="false" outlineLevel="0" collapsed="false">
      <c r="A422" s="257" t="s">
        <v>1141</v>
      </c>
      <c r="B422" s="258" t="s">
        <v>1142</v>
      </c>
      <c r="C422" s="259" t="n">
        <v>133</v>
      </c>
      <c r="D422" s="259" t="n">
        <v>412660.48</v>
      </c>
      <c r="E422" s="259" t="n">
        <v>31452.937</v>
      </c>
      <c r="F422" s="259" t="n">
        <v>55252.039</v>
      </c>
      <c r="G422" s="259" t="n">
        <v>39991.438</v>
      </c>
      <c r="H422" s="260" t="n">
        <v>15260.504</v>
      </c>
    </row>
    <row r="423" customFormat="false" ht="12.75" hidden="false" customHeight="false" outlineLevel="0" collapsed="false">
      <c r="A423" s="257" t="s">
        <v>1143</v>
      </c>
      <c r="B423" s="258" t="s">
        <v>1144</v>
      </c>
      <c r="C423" s="259" t="n">
        <v>321</v>
      </c>
      <c r="D423" s="259" t="n">
        <v>4517606.531</v>
      </c>
      <c r="E423" s="259" t="n">
        <v>388363.06</v>
      </c>
      <c r="F423" s="259" t="n">
        <v>334867.129</v>
      </c>
      <c r="G423" s="259" t="n">
        <v>283925.581</v>
      </c>
      <c r="H423" s="260" t="n">
        <v>50996.426</v>
      </c>
    </row>
    <row r="424" customFormat="false" ht="12.75" hidden="false" customHeight="false" outlineLevel="0" collapsed="false">
      <c r="A424" s="257" t="s">
        <v>1145</v>
      </c>
      <c r="B424" s="258" t="s">
        <v>1146</v>
      </c>
      <c r="C424" s="259" t="n">
        <v>492</v>
      </c>
      <c r="D424" s="259" t="n">
        <v>1456679.149</v>
      </c>
      <c r="E424" s="259" t="n">
        <v>170705.914</v>
      </c>
      <c r="F424" s="259" t="n">
        <v>212038.739</v>
      </c>
      <c r="G424" s="259" t="n">
        <v>175138.106</v>
      </c>
      <c r="H424" s="260" t="n">
        <v>36900.28</v>
      </c>
    </row>
    <row r="425" customFormat="false" ht="12.75" hidden="false" customHeight="false" outlineLevel="0" collapsed="false">
      <c r="A425" s="257" t="s">
        <v>1147</v>
      </c>
      <c r="B425" s="258" t="s">
        <v>1148</v>
      </c>
      <c r="C425" s="259" t="n">
        <v>152</v>
      </c>
      <c r="D425" s="259" t="n">
        <v>227248.541</v>
      </c>
      <c r="E425" s="259" t="n">
        <v>48421.564</v>
      </c>
      <c r="F425" s="259" t="n">
        <v>28165.908</v>
      </c>
      <c r="G425" s="259" t="n">
        <v>28670.002</v>
      </c>
      <c r="H425" s="260" t="n">
        <v>-504.218</v>
      </c>
    </row>
    <row r="426" customFormat="false" ht="12.75" hidden="false" customHeight="false" outlineLevel="0" collapsed="false">
      <c r="A426" s="257" t="s">
        <v>1149</v>
      </c>
      <c r="B426" s="258" t="s">
        <v>1150</v>
      </c>
      <c r="C426" s="259" t="n">
        <v>53</v>
      </c>
      <c r="D426" s="259" t="n">
        <v>45426.709</v>
      </c>
      <c r="E426" s="259" t="n">
        <v>7206.438</v>
      </c>
      <c r="F426" s="259" t="n">
        <v>6859.816</v>
      </c>
      <c r="G426" s="259" t="n">
        <v>6618.734</v>
      </c>
      <c r="H426" s="260" t="n">
        <v>241.049</v>
      </c>
    </row>
    <row r="427" customFormat="false" ht="12.75" hidden="false" customHeight="false" outlineLevel="0" collapsed="false">
      <c r="A427" s="257" t="s">
        <v>1151</v>
      </c>
      <c r="B427" s="258" t="s">
        <v>1152</v>
      </c>
      <c r="C427" s="259" t="n">
        <v>99</v>
      </c>
      <c r="D427" s="259" t="n">
        <v>181821.832</v>
      </c>
      <c r="E427" s="259" t="n">
        <v>41215.126</v>
      </c>
      <c r="F427" s="259" t="n">
        <v>21306.092</v>
      </c>
      <c r="G427" s="259" t="n">
        <v>22051.268</v>
      </c>
      <c r="H427" s="260" t="n">
        <v>-745.267</v>
      </c>
    </row>
    <row r="428" customFormat="false" ht="12.75" hidden="false" customHeight="false" outlineLevel="0" collapsed="false">
      <c r="A428" s="257" t="s">
        <v>1153</v>
      </c>
      <c r="B428" s="258" t="s">
        <v>1154</v>
      </c>
      <c r="C428" s="259" t="n">
        <v>290</v>
      </c>
      <c r="D428" s="259" t="n">
        <v>955316.935</v>
      </c>
      <c r="E428" s="259" t="n">
        <v>104371.355</v>
      </c>
      <c r="F428" s="259" t="n">
        <v>148951.191</v>
      </c>
      <c r="G428" s="259" t="n">
        <v>120306.53</v>
      </c>
      <c r="H428" s="260" t="n">
        <v>28644.467</v>
      </c>
    </row>
    <row r="429" customFormat="false" ht="12.75" hidden="false" customHeight="false" outlineLevel="0" collapsed="false">
      <c r="A429" s="257" t="s">
        <v>1155</v>
      </c>
      <c r="B429" s="258" t="s">
        <v>1156</v>
      </c>
      <c r="C429" s="259" t="n">
        <v>122</v>
      </c>
      <c r="D429" s="259" t="n">
        <v>742045.934</v>
      </c>
      <c r="E429" s="259" t="n">
        <v>89424.072</v>
      </c>
      <c r="F429" s="259" t="n">
        <v>118102.899</v>
      </c>
      <c r="G429" s="259" t="n">
        <v>94782.125</v>
      </c>
      <c r="H429" s="260" t="n">
        <v>23320.688</v>
      </c>
    </row>
    <row r="430" customFormat="false" ht="12.75" hidden="false" customHeight="false" outlineLevel="0" collapsed="false">
      <c r="A430" s="257" t="s">
        <v>1157</v>
      </c>
      <c r="B430" s="258" t="s">
        <v>1158</v>
      </c>
      <c r="C430" s="259" t="n">
        <v>168</v>
      </c>
      <c r="D430" s="259" t="n">
        <v>213271.001</v>
      </c>
      <c r="E430" s="259" t="n">
        <v>14947.283</v>
      </c>
      <c r="F430" s="259" t="n">
        <v>30848.292</v>
      </c>
      <c r="G430" s="259" t="n">
        <v>25524.405</v>
      </c>
      <c r="H430" s="260" t="n">
        <v>5323.779</v>
      </c>
    </row>
    <row r="431" customFormat="false" ht="12.75" hidden="false" customHeight="false" outlineLevel="0" collapsed="false">
      <c r="A431" s="257" t="s">
        <v>1159</v>
      </c>
      <c r="B431" s="258" t="s">
        <v>1160</v>
      </c>
      <c r="C431" s="259" t="n">
        <v>50</v>
      </c>
      <c r="D431" s="259" t="n">
        <v>274113.673</v>
      </c>
      <c r="E431" s="259" t="n">
        <v>17912.995</v>
      </c>
      <c r="F431" s="259" t="n">
        <v>34921.64</v>
      </c>
      <c r="G431" s="259" t="n">
        <v>26161.574</v>
      </c>
      <c r="H431" s="260" t="n">
        <v>8760.031</v>
      </c>
    </row>
    <row r="432" customFormat="false" ht="12.75" hidden="false" customHeight="false" outlineLevel="0" collapsed="false">
      <c r="A432" s="257" t="s">
        <v>1161</v>
      </c>
      <c r="B432" s="258" t="s">
        <v>1162</v>
      </c>
      <c r="C432" s="259" t="n">
        <v>365</v>
      </c>
      <c r="D432" s="259" t="n">
        <v>1224942.825</v>
      </c>
      <c r="E432" s="259" t="n">
        <v>131030.16</v>
      </c>
      <c r="F432" s="259" t="n">
        <v>138097.597</v>
      </c>
      <c r="G432" s="259" t="n">
        <v>137522.629</v>
      </c>
      <c r="H432" s="260" t="n">
        <v>585.376</v>
      </c>
    </row>
    <row r="433" customFormat="false" ht="12.75" hidden="false" customHeight="false" outlineLevel="0" collapsed="false">
      <c r="A433" s="257" t="s">
        <v>1163</v>
      </c>
      <c r="B433" s="258" t="s">
        <v>1164</v>
      </c>
      <c r="C433" s="259" t="n">
        <v>24026</v>
      </c>
      <c r="D433" s="259" t="n">
        <v>37563857.776</v>
      </c>
      <c r="E433" s="259" t="n">
        <v>3561948.751</v>
      </c>
      <c r="F433" s="259" t="n">
        <v>5123109.93</v>
      </c>
      <c r="G433" s="259" t="n">
        <v>4162299.724</v>
      </c>
      <c r="H433" s="260" t="n">
        <v>974475.426</v>
      </c>
    </row>
    <row r="434" customFormat="false" ht="12.75" hidden="false" customHeight="false" outlineLevel="0" collapsed="false">
      <c r="A434" s="257" t="s">
        <v>1165</v>
      </c>
      <c r="B434" s="258" t="s">
        <v>1164</v>
      </c>
      <c r="C434" s="259" t="n">
        <v>21524</v>
      </c>
      <c r="D434" s="259" t="n">
        <v>30263589.46</v>
      </c>
      <c r="E434" s="259" t="n">
        <v>2978293.163</v>
      </c>
      <c r="F434" s="259" t="n">
        <v>4065384.196</v>
      </c>
      <c r="G434" s="259" t="n">
        <v>3293550.852</v>
      </c>
      <c r="H434" s="260" t="n">
        <v>785314.329</v>
      </c>
    </row>
    <row r="435" customFormat="false" ht="12.75" hidden="false" customHeight="false" outlineLevel="0" collapsed="false">
      <c r="A435" s="257" t="s">
        <v>1166</v>
      </c>
      <c r="B435" s="258" t="s">
        <v>1167</v>
      </c>
      <c r="C435" s="259" t="n">
        <v>11885</v>
      </c>
      <c r="D435" s="259" t="n">
        <v>17889505.888</v>
      </c>
      <c r="E435" s="259" t="n">
        <v>1777144.303</v>
      </c>
      <c r="F435" s="259" t="n">
        <v>2567611.253</v>
      </c>
      <c r="G435" s="259" t="n">
        <v>1954003.181</v>
      </c>
      <c r="H435" s="260" t="n">
        <v>615368.351</v>
      </c>
    </row>
    <row r="436" customFormat="false" ht="12.75" hidden="false" customHeight="false" outlineLevel="0" collapsed="false">
      <c r="A436" s="257" t="s">
        <v>1168</v>
      </c>
      <c r="B436" s="258" t="s">
        <v>1169</v>
      </c>
      <c r="C436" s="259" t="n">
        <v>1448</v>
      </c>
      <c r="D436" s="259" t="n">
        <v>2949784.199</v>
      </c>
      <c r="E436" s="259" t="n">
        <v>547740.947</v>
      </c>
      <c r="F436" s="259" t="n">
        <v>448248.897</v>
      </c>
      <c r="G436" s="259" t="n">
        <v>341295.702</v>
      </c>
      <c r="H436" s="260" t="n">
        <v>107047.483</v>
      </c>
    </row>
    <row r="437" customFormat="false" ht="12.75" hidden="false" customHeight="false" outlineLevel="0" collapsed="false">
      <c r="A437" s="257" t="s">
        <v>1170</v>
      </c>
      <c r="B437" s="258" t="s">
        <v>1171</v>
      </c>
      <c r="C437" s="259" t="n">
        <v>607</v>
      </c>
      <c r="D437" s="259" t="n">
        <v>2393268.21</v>
      </c>
      <c r="E437" s="259" t="n">
        <v>145679.033</v>
      </c>
      <c r="F437" s="259" t="n">
        <v>330607.414</v>
      </c>
      <c r="G437" s="259" t="n">
        <v>252015.285</v>
      </c>
      <c r="H437" s="260" t="n">
        <v>79442.78</v>
      </c>
    </row>
    <row r="438" customFormat="false" ht="12.75" hidden="false" customHeight="false" outlineLevel="0" collapsed="false">
      <c r="A438" s="257" t="s">
        <v>1172</v>
      </c>
      <c r="B438" s="258" t="s">
        <v>1173</v>
      </c>
      <c r="C438" s="259" t="n">
        <v>697</v>
      </c>
      <c r="D438" s="259" t="n">
        <v>3247755.456</v>
      </c>
      <c r="E438" s="259" t="n">
        <v>303838.994</v>
      </c>
      <c r="F438" s="259" t="n">
        <v>421209.315</v>
      </c>
      <c r="G438" s="259" t="n">
        <v>368295.046</v>
      </c>
      <c r="H438" s="260" t="n">
        <v>53008.187</v>
      </c>
    </row>
    <row r="439" customFormat="false" ht="12.75" hidden="false" customHeight="false" outlineLevel="0" collapsed="false">
      <c r="A439" s="257" t="s">
        <v>1174</v>
      </c>
      <c r="B439" s="258" t="s">
        <v>1175</v>
      </c>
      <c r="C439" s="259" t="n">
        <v>9000</v>
      </c>
      <c r="D439" s="259" t="n">
        <v>8776187.739</v>
      </c>
      <c r="E439" s="259" t="n">
        <v>731177.244</v>
      </c>
      <c r="F439" s="259" t="n">
        <v>1290386.772</v>
      </c>
      <c r="G439" s="259" t="n">
        <v>932654.593</v>
      </c>
      <c r="H439" s="260" t="n">
        <v>358229.282</v>
      </c>
    </row>
    <row r="440" customFormat="false" ht="12.75" hidden="false" customHeight="false" outlineLevel="0" collapsed="false">
      <c r="A440" s="257" t="s">
        <v>1176</v>
      </c>
      <c r="B440" s="258" t="s">
        <v>1177</v>
      </c>
      <c r="C440" s="259" t="n">
        <v>133</v>
      </c>
      <c r="D440" s="259" t="n">
        <v>522510.284</v>
      </c>
      <c r="E440" s="259" t="n">
        <v>48708.085</v>
      </c>
      <c r="F440" s="259" t="n">
        <v>77158.855</v>
      </c>
      <c r="G440" s="259" t="n">
        <v>59742.555</v>
      </c>
      <c r="H440" s="260" t="n">
        <v>17640.619</v>
      </c>
    </row>
    <row r="441" customFormat="false" ht="12.75" hidden="false" customHeight="false" outlineLevel="0" collapsed="false">
      <c r="A441" s="257" t="s">
        <v>1178</v>
      </c>
      <c r="B441" s="258" t="s">
        <v>1179</v>
      </c>
      <c r="C441" s="259" t="n">
        <v>4149</v>
      </c>
      <c r="D441" s="259" t="n">
        <v>2744621.714</v>
      </c>
      <c r="E441" s="259" t="n">
        <v>137513.452</v>
      </c>
      <c r="F441" s="259" t="n">
        <v>344460.916</v>
      </c>
      <c r="G441" s="259" t="n">
        <v>281253.158</v>
      </c>
      <c r="H441" s="260" t="n">
        <v>63287.387</v>
      </c>
    </row>
    <row r="442" customFormat="false" ht="12.75" hidden="false" customHeight="false" outlineLevel="0" collapsed="false">
      <c r="A442" s="257" t="s">
        <v>1180</v>
      </c>
      <c r="B442" s="258" t="s">
        <v>1181</v>
      </c>
      <c r="C442" s="259" t="n">
        <v>72</v>
      </c>
      <c r="D442" s="259" t="n">
        <v>97754.27</v>
      </c>
      <c r="E442" s="259" t="n">
        <v>3947.456</v>
      </c>
      <c r="F442" s="259" t="n">
        <v>11170.64</v>
      </c>
      <c r="G442" s="259" t="n">
        <v>10330.774</v>
      </c>
      <c r="H442" s="260" t="n">
        <v>840.493</v>
      </c>
    </row>
    <row r="443" customFormat="false" ht="12.75" hidden="false" customHeight="false" outlineLevel="0" collapsed="false">
      <c r="A443" s="257" t="s">
        <v>1182</v>
      </c>
      <c r="B443" s="258" t="s">
        <v>1183</v>
      </c>
      <c r="C443" s="259" t="n">
        <v>4077</v>
      </c>
      <c r="D443" s="259" t="n">
        <v>2646867.444</v>
      </c>
      <c r="E443" s="259" t="n">
        <v>133565.996</v>
      </c>
      <c r="F443" s="259" t="n">
        <v>333290.276</v>
      </c>
      <c r="G443" s="259" t="n">
        <v>270922.384</v>
      </c>
      <c r="H443" s="260" t="n">
        <v>62446.894</v>
      </c>
    </row>
    <row r="444" customFormat="false" ht="12.75" hidden="false" customHeight="false" outlineLevel="0" collapsed="false">
      <c r="A444" s="257" t="s">
        <v>1184</v>
      </c>
      <c r="B444" s="258" t="s">
        <v>1185</v>
      </c>
      <c r="C444" s="259" t="n">
        <v>484</v>
      </c>
      <c r="D444" s="259" t="n">
        <v>213478.958</v>
      </c>
      <c r="E444" s="259" t="n">
        <v>8946.107</v>
      </c>
      <c r="F444" s="259" t="n">
        <v>21003.871</v>
      </c>
      <c r="G444" s="259" t="n">
        <v>20159.041</v>
      </c>
      <c r="H444" s="260" t="n">
        <v>844.358</v>
      </c>
    </row>
    <row r="445" customFormat="false" ht="12.75" hidden="false" customHeight="false" outlineLevel="0" collapsed="false">
      <c r="A445" s="257" t="s">
        <v>1186</v>
      </c>
      <c r="B445" s="258" t="s">
        <v>1187</v>
      </c>
      <c r="C445" s="259" t="n">
        <v>1121</v>
      </c>
      <c r="D445" s="259" t="n">
        <v>1086792.425</v>
      </c>
      <c r="E445" s="259" t="n">
        <v>56200.791</v>
      </c>
      <c r="F445" s="259" t="n">
        <v>120888.056</v>
      </c>
      <c r="G445" s="259" t="n">
        <v>122294.3</v>
      </c>
      <c r="H445" s="260" t="n">
        <v>-1407.005</v>
      </c>
    </row>
    <row r="446" customFormat="false" ht="12.75" hidden="false" customHeight="false" outlineLevel="0" collapsed="false">
      <c r="A446" s="257" t="s">
        <v>1188</v>
      </c>
      <c r="B446" s="258" t="s">
        <v>1189</v>
      </c>
      <c r="C446" s="259" t="n">
        <v>1788</v>
      </c>
      <c r="D446" s="259" t="n">
        <v>296542.112</v>
      </c>
      <c r="E446" s="259" t="n">
        <v>7314.042</v>
      </c>
      <c r="F446" s="259" t="n">
        <v>44828.992</v>
      </c>
      <c r="G446" s="259" t="n">
        <v>26545.231</v>
      </c>
      <c r="H446" s="260" t="n">
        <v>18300.556</v>
      </c>
    </row>
    <row r="447" customFormat="false" ht="12.75" hidden="false" customHeight="false" outlineLevel="0" collapsed="false">
      <c r="A447" s="257" t="s">
        <v>1190</v>
      </c>
      <c r="B447" s="258" t="s">
        <v>1191</v>
      </c>
      <c r="C447" s="259" t="n">
        <v>34</v>
      </c>
      <c r="D447" s="259" t="n">
        <v>70124.766</v>
      </c>
      <c r="E447" s="259" t="n">
        <v>3551.41</v>
      </c>
      <c r="F447" s="259" t="n">
        <v>10008.813</v>
      </c>
      <c r="G447" s="259" t="n">
        <v>6348.076</v>
      </c>
      <c r="H447" s="260" t="n">
        <v>3660.688</v>
      </c>
    </row>
    <row r="448" customFormat="false" ht="12.75" hidden="false" customHeight="false" outlineLevel="0" collapsed="false">
      <c r="A448" s="257" t="s">
        <v>1192</v>
      </c>
      <c r="B448" s="258" t="s">
        <v>1193</v>
      </c>
      <c r="C448" s="259" t="n">
        <v>650</v>
      </c>
      <c r="D448" s="259" t="n">
        <v>979929.183</v>
      </c>
      <c r="E448" s="259" t="n">
        <v>57553.646</v>
      </c>
      <c r="F448" s="259" t="n">
        <v>136560.544</v>
      </c>
      <c r="G448" s="259" t="n">
        <v>95575.736</v>
      </c>
      <c r="H448" s="260" t="n">
        <v>41048.297</v>
      </c>
    </row>
    <row r="449" customFormat="false" ht="12.75" hidden="false" customHeight="false" outlineLevel="0" collapsed="false">
      <c r="A449" s="257" t="s">
        <v>1194</v>
      </c>
      <c r="B449" s="258" t="s">
        <v>1195</v>
      </c>
      <c r="C449" s="259" t="n">
        <v>1184</v>
      </c>
      <c r="D449" s="259" t="n">
        <v>666517.352</v>
      </c>
      <c r="E449" s="259" t="n">
        <v>31220.113</v>
      </c>
      <c r="F449" s="259" t="n">
        <v>69392.94</v>
      </c>
      <c r="G449" s="259" t="n">
        <v>56619.796</v>
      </c>
      <c r="H449" s="260" t="n">
        <v>12776.827</v>
      </c>
    </row>
    <row r="450" customFormat="false" ht="12.75" hidden="false" customHeight="false" outlineLevel="0" collapsed="false">
      <c r="A450" s="257" t="s">
        <v>1196</v>
      </c>
      <c r="B450" s="258" t="s">
        <v>1197</v>
      </c>
      <c r="C450" s="259" t="n">
        <v>610</v>
      </c>
      <c r="D450" s="259" t="n">
        <v>1124097.176</v>
      </c>
      <c r="E450" s="259" t="n">
        <v>152890.444</v>
      </c>
      <c r="F450" s="259" t="n">
        <v>152431.448</v>
      </c>
      <c r="G450" s="259" t="n">
        <v>124224.977</v>
      </c>
      <c r="H450" s="260" t="n">
        <v>28476.692</v>
      </c>
    </row>
    <row r="451" customFormat="false" ht="12.75" hidden="false" customHeight="false" outlineLevel="0" collapsed="false">
      <c r="A451" s="257" t="s">
        <v>1198</v>
      </c>
      <c r="B451" s="258" t="s">
        <v>1199</v>
      </c>
      <c r="C451" s="259" t="n">
        <v>1017</v>
      </c>
      <c r="D451" s="259" t="n">
        <v>3161676.46</v>
      </c>
      <c r="E451" s="259" t="n">
        <v>236402.611</v>
      </c>
      <c r="F451" s="259" t="n">
        <v>329024.089</v>
      </c>
      <c r="G451" s="259" t="n">
        <v>376289.912</v>
      </c>
      <c r="H451" s="260" t="n">
        <v>-47261.809</v>
      </c>
    </row>
    <row r="452" customFormat="false" ht="12.75" hidden="false" customHeight="false" outlineLevel="0" collapsed="false">
      <c r="A452" s="257" t="s">
        <v>1200</v>
      </c>
      <c r="B452" s="258" t="s">
        <v>1201</v>
      </c>
      <c r="C452" s="259" t="n">
        <v>2679</v>
      </c>
      <c r="D452" s="259" t="n">
        <v>4677170.87</v>
      </c>
      <c r="E452" s="259" t="n">
        <v>643122.24</v>
      </c>
      <c r="F452" s="259" t="n">
        <v>602463.55</v>
      </c>
      <c r="G452" s="259" t="n">
        <v>501159.828</v>
      </c>
      <c r="H452" s="260" t="n">
        <v>112666.881</v>
      </c>
    </row>
    <row r="453" customFormat="false" ht="12.75" hidden="false" customHeight="false" outlineLevel="0" collapsed="false">
      <c r="A453" s="257" t="s">
        <v>1202</v>
      </c>
      <c r="B453" s="258" t="s">
        <v>1203</v>
      </c>
      <c r="C453" s="259" t="n">
        <v>281</v>
      </c>
      <c r="D453" s="259" t="n">
        <v>96045.968</v>
      </c>
      <c r="E453" s="259" t="n">
        <v>9310.945</v>
      </c>
      <c r="F453" s="259" t="n">
        <v>13464.855</v>
      </c>
      <c r="G453" s="259" t="n">
        <v>9334.914</v>
      </c>
      <c r="H453" s="260" t="n">
        <v>4129.735</v>
      </c>
    </row>
    <row r="454" customFormat="false" ht="12.75" hidden="false" customHeight="false" outlineLevel="0" collapsed="false">
      <c r="A454" s="257" t="s">
        <v>1204</v>
      </c>
      <c r="B454" s="258" t="s">
        <v>1205</v>
      </c>
      <c r="C454" s="259" t="n">
        <v>230</v>
      </c>
      <c r="D454" s="259" t="n">
        <v>798997.228</v>
      </c>
      <c r="E454" s="259" t="n">
        <v>75092.632</v>
      </c>
      <c r="F454" s="259" t="n">
        <v>87771.208</v>
      </c>
      <c r="G454" s="259" t="n">
        <v>76502.971</v>
      </c>
      <c r="H454" s="260" t="n">
        <v>22655.899</v>
      </c>
    </row>
    <row r="455" customFormat="false" ht="12.75" hidden="false" customHeight="false" outlineLevel="0" collapsed="false">
      <c r="A455" s="257" t="s">
        <v>1206</v>
      </c>
      <c r="B455" s="258" t="s">
        <v>1207</v>
      </c>
      <c r="C455" s="259" t="n">
        <v>2168</v>
      </c>
      <c r="D455" s="259" t="n">
        <v>3782127.674</v>
      </c>
      <c r="E455" s="259" t="n">
        <v>558718.663</v>
      </c>
      <c r="F455" s="259" t="n">
        <v>501227.487</v>
      </c>
      <c r="G455" s="259" t="n">
        <v>415321.943</v>
      </c>
      <c r="H455" s="260" t="n">
        <v>85881.247</v>
      </c>
    </row>
    <row r="456" customFormat="false" ht="12.75" hidden="false" customHeight="false" outlineLevel="0" collapsed="false">
      <c r="A456" s="257" t="s">
        <v>1208</v>
      </c>
      <c r="B456" s="258" t="s">
        <v>1209</v>
      </c>
      <c r="C456" s="259" t="n">
        <v>94</v>
      </c>
      <c r="D456" s="259" t="n">
        <v>279350.423</v>
      </c>
      <c r="E456" s="259" t="n">
        <v>42481.664</v>
      </c>
      <c r="F456" s="259" t="n">
        <v>34177.436</v>
      </c>
      <c r="G456" s="259" t="n">
        <v>29190.096</v>
      </c>
      <c r="H456" s="260" t="n">
        <v>4988.021</v>
      </c>
    </row>
    <row r="457" customFormat="false" ht="12.75" hidden="false" customHeight="false" outlineLevel="0" collapsed="false">
      <c r="A457" s="257" t="s">
        <v>1210</v>
      </c>
      <c r="B457" s="258" t="s">
        <v>1211</v>
      </c>
      <c r="C457" s="259" t="n">
        <v>196</v>
      </c>
      <c r="D457" s="259" t="n">
        <v>232265.565</v>
      </c>
      <c r="E457" s="259" t="n">
        <v>17312.204</v>
      </c>
      <c r="F457" s="259" t="n">
        <v>31324.449</v>
      </c>
      <c r="G457" s="259" t="n">
        <v>28795.873</v>
      </c>
      <c r="H457" s="260" t="n">
        <v>2528.448</v>
      </c>
    </row>
    <row r="458" customFormat="false" ht="12.75" hidden="false" customHeight="false" outlineLevel="0" collapsed="false">
      <c r="A458" s="257" t="s">
        <v>1212</v>
      </c>
      <c r="B458" s="258" t="s">
        <v>1213</v>
      </c>
      <c r="C458" s="259" t="n">
        <v>124</v>
      </c>
      <c r="D458" s="259" t="n">
        <v>468028.534</v>
      </c>
      <c r="E458" s="259" t="n">
        <v>106312.293</v>
      </c>
      <c r="F458" s="259" t="n">
        <v>68708.671</v>
      </c>
      <c r="G458" s="259" t="n">
        <v>54154.887</v>
      </c>
      <c r="H458" s="260" t="n">
        <v>14565.941</v>
      </c>
    </row>
    <row r="459" customFormat="false" ht="12.75" hidden="false" customHeight="false" outlineLevel="0" collapsed="false">
      <c r="A459" s="257" t="s">
        <v>1214</v>
      </c>
      <c r="B459" s="258" t="s">
        <v>1215</v>
      </c>
      <c r="C459" s="259" t="n">
        <v>22</v>
      </c>
      <c r="D459" s="259" t="n">
        <v>55253.218</v>
      </c>
      <c r="E459" s="259" t="n">
        <v>4794.586</v>
      </c>
      <c r="F459" s="259" t="n">
        <v>8396.207</v>
      </c>
      <c r="G459" s="259" t="n">
        <v>6307.664</v>
      </c>
      <c r="H459" s="260" t="n">
        <v>2088.531</v>
      </c>
    </row>
    <row r="460" customFormat="false" ht="12.75" hidden="false" customHeight="false" outlineLevel="0" collapsed="false">
      <c r="A460" s="257" t="s">
        <v>1216</v>
      </c>
      <c r="B460" s="258" t="s">
        <v>1217</v>
      </c>
      <c r="C460" s="259" t="n">
        <v>322</v>
      </c>
      <c r="D460" s="259" t="n">
        <v>963736.918</v>
      </c>
      <c r="E460" s="259" t="n">
        <v>64382.733</v>
      </c>
      <c r="F460" s="259" t="n">
        <v>87613.918</v>
      </c>
      <c r="G460" s="259" t="n">
        <v>88863.182</v>
      </c>
      <c r="H460" s="260" t="n">
        <v>-1296.234</v>
      </c>
    </row>
    <row r="461" customFormat="false" ht="12.75" hidden="false" customHeight="false" outlineLevel="0" collapsed="false">
      <c r="A461" s="257" t="s">
        <v>1218</v>
      </c>
      <c r="B461" s="258" t="s">
        <v>1219</v>
      </c>
      <c r="C461" s="259" t="n">
        <v>115</v>
      </c>
      <c r="D461" s="259" t="n">
        <v>17040.87</v>
      </c>
      <c r="E461" s="259" t="n">
        <v>629.826</v>
      </c>
      <c r="F461" s="259" t="n">
        <v>2667.61</v>
      </c>
      <c r="G461" s="259" t="n">
        <v>1387.591</v>
      </c>
      <c r="H461" s="260" t="n">
        <v>1279.916</v>
      </c>
    </row>
    <row r="462" customFormat="false" ht="12.75" hidden="false" customHeight="false" outlineLevel="0" collapsed="false">
      <c r="A462" s="257" t="s">
        <v>1220</v>
      </c>
      <c r="B462" s="258" t="s">
        <v>1221</v>
      </c>
      <c r="C462" s="259" t="n">
        <v>58</v>
      </c>
      <c r="D462" s="259" t="n">
        <v>144022.88</v>
      </c>
      <c r="E462" s="259" t="n">
        <v>24229.76</v>
      </c>
      <c r="F462" s="259" t="n">
        <v>21307.119</v>
      </c>
      <c r="G462" s="259" t="n">
        <v>16217.825</v>
      </c>
      <c r="H462" s="260" t="n">
        <v>5089.236</v>
      </c>
    </row>
    <row r="463" customFormat="false" ht="12.75" hidden="false" customHeight="false" outlineLevel="0" collapsed="false">
      <c r="A463" s="257" t="s">
        <v>1222</v>
      </c>
      <c r="B463" s="258" t="s">
        <v>1223</v>
      </c>
      <c r="C463" s="259" t="n">
        <v>1237</v>
      </c>
      <c r="D463" s="259" t="n">
        <v>1622429.266</v>
      </c>
      <c r="E463" s="259" t="n">
        <v>298575.597</v>
      </c>
      <c r="F463" s="259" t="n">
        <v>247032.077</v>
      </c>
      <c r="G463" s="259" t="n">
        <v>190404.825</v>
      </c>
      <c r="H463" s="260" t="n">
        <v>56637.388</v>
      </c>
    </row>
    <row r="464" customFormat="false" ht="12.75" hidden="false" customHeight="false" outlineLevel="0" collapsed="false">
      <c r="A464" s="257" t="s">
        <v>1224</v>
      </c>
      <c r="B464" s="258" t="s">
        <v>1225</v>
      </c>
      <c r="C464" s="259" t="n">
        <v>2502</v>
      </c>
      <c r="D464" s="259" t="n">
        <v>7300268.316</v>
      </c>
      <c r="E464" s="259" t="n">
        <v>583655.588</v>
      </c>
      <c r="F464" s="259" t="n">
        <v>1057725.734</v>
      </c>
      <c r="G464" s="259" t="n">
        <v>868748.872</v>
      </c>
      <c r="H464" s="260" t="n">
        <v>189161.097</v>
      </c>
    </row>
    <row r="465" customFormat="false" ht="12.75" hidden="false" customHeight="false" outlineLevel="0" collapsed="false">
      <c r="A465" s="257" t="s">
        <v>1226</v>
      </c>
      <c r="B465" s="258" t="s">
        <v>1227</v>
      </c>
      <c r="C465" s="259" t="n">
        <v>730</v>
      </c>
      <c r="D465" s="259" t="n">
        <v>3610814.316</v>
      </c>
      <c r="E465" s="259" t="n">
        <v>439981.679</v>
      </c>
      <c r="F465" s="259" t="n">
        <v>522139.07</v>
      </c>
      <c r="G465" s="259" t="n">
        <v>448843.079</v>
      </c>
      <c r="H465" s="260" t="n">
        <v>73446.001</v>
      </c>
    </row>
    <row r="466" customFormat="false" ht="12.75" hidden="false" customHeight="false" outlineLevel="0" collapsed="false">
      <c r="A466" s="257" t="s">
        <v>1228</v>
      </c>
      <c r="B466" s="258" t="s">
        <v>1229</v>
      </c>
      <c r="C466" s="259" t="n">
        <v>617</v>
      </c>
      <c r="D466" s="259" t="n">
        <v>2854728.87</v>
      </c>
      <c r="E466" s="259" t="n">
        <v>329138.521</v>
      </c>
      <c r="F466" s="259" t="n">
        <v>409120.438</v>
      </c>
      <c r="G466" s="259" t="n">
        <v>369074.978</v>
      </c>
      <c r="H466" s="260" t="n">
        <v>40088.065</v>
      </c>
    </row>
    <row r="467" customFormat="false" ht="12.75" hidden="false" customHeight="false" outlineLevel="0" collapsed="false">
      <c r="A467" s="257" t="s">
        <v>1230</v>
      </c>
      <c r="B467" s="258" t="s">
        <v>1231</v>
      </c>
      <c r="C467" s="259" t="n">
        <v>113</v>
      </c>
      <c r="D467" s="259" t="n">
        <v>756085.446</v>
      </c>
      <c r="E467" s="259" t="n">
        <v>110843.158</v>
      </c>
      <c r="F467" s="259" t="n">
        <v>113018.632</v>
      </c>
      <c r="G467" s="259" t="n">
        <v>79768.101</v>
      </c>
      <c r="H467" s="260" t="n">
        <v>33357.936</v>
      </c>
    </row>
    <row r="468" customFormat="false" ht="12.75" hidden="false" customHeight="false" outlineLevel="0" collapsed="false">
      <c r="A468" s="257" t="s">
        <v>1232</v>
      </c>
      <c r="B468" s="258" t="s">
        <v>1233</v>
      </c>
      <c r="C468" s="259" t="n">
        <v>1772</v>
      </c>
      <c r="D468" s="259" t="n">
        <v>3689454</v>
      </c>
      <c r="E468" s="259" t="n">
        <v>143673.909</v>
      </c>
      <c r="F468" s="259" t="n">
        <v>535586.664</v>
      </c>
      <c r="G468" s="259" t="n">
        <v>419905.793</v>
      </c>
      <c r="H468" s="260" t="n">
        <v>115715.096</v>
      </c>
    </row>
    <row r="469" customFormat="false" ht="12.75" hidden="false" customHeight="false" outlineLevel="0" collapsed="false">
      <c r="A469" s="257" t="s">
        <v>1234</v>
      </c>
      <c r="B469" s="258" t="s">
        <v>1235</v>
      </c>
      <c r="C469" s="259" t="n">
        <v>117</v>
      </c>
      <c r="D469" s="259" t="n">
        <v>120740.548</v>
      </c>
      <c r="E469" s="259" t="n">
        <v>6531.322</v>
      </c>
      <c r="F469" s="259" t="n">
        <v>15830.56</v>
      </c>
      <c r="G469" s="259" t="n">
        <v>14187.727</v>
      </c>
      <c r="H469" s="260" t="n">
        <v>1612.817</v>
      </c>
    </row>
    <row r="470" customFormat="false" ht="12.75" hidden="false" customHeight="false" outlineLevel="0" collapsed="false">
      <c r="A470" s="257" t="s">
        <v>1236</v>
      </c>
      <c r="B470" s="258" t="s">
        <v>1237</v>
      </c>
      <c r="C470" s="259" t="n">
        <v>151</v>
      </c>
      <c r="D470" s="259" t="n">
        <v>471223.611</v>
      </c>
      <c r="E470" s="259" t="n">
        <v>16807.922</v>
      </c>
      <c r="F470" s="259" t="n">
        <v>73418.239</v>
      </c>
      <c r="G470" s="259" t="n">
        <v>53341.566</v>
      </c>
      <c r="H470" s="260" t="n">
        <v>20076.591</v>
      </c>
    </row>
    <row r="471" customFormat="false" ht="12.75" hidden="false" customHeight="false" outlineLevel="0" collapsed="false">
      <c r="A471" s="257" t="s">
        <v>1238</v>
      </c>
      <c r="B471" s="258" t="s">
        <v>1239</v>
      </c>
      <c r="C471" s="259" t="n">
        <v>63</v>
      </c>
      <c r="D471" s="259" t="n">
        <v>164402.134</v>
      </c>
      <c r="E471" s="259" t="n">
        <v>4186.122</v>
      </c>
      <c r="F471" s="259" t="n">
        <v>25121.374</v>
      </c>
      <c r="G471" s="259" t="n">
        <v>18376.063</v>
      </c>
      <c r="H471" s="260" t="n">
        <v>6745.282</v>
      </c>
    </row>
    <row r="472" customFormat="false" ht="12.75" hidden="false" customHeight="false" outlineLevel="0" collapsed="false">
      <c r="A472" s="257" t="s">
        <v>1240</v>
      </c>
      <c r="B472" s="258" t="s">
        <v>1241</v>
      </c>
      <c r="C472" s="259" t="n">
        <v>266</v>
      </c>
      <c r="D472" s="259" t="n">
        <v>638474.347</v>
      </c>
      <c r="E472" s="259" t="n">
        <v>27101.635</v>
      </c>
      <c r="F472" s="259" t="n">
        <v>75469.543</v>
      </c>
      <c r="G472" s="259" t="n">
        <v>67636.691</v>
      </c>
      <c r="H472" s="260" t="n">
        <v>7832.728</v>
      </c>
    </row>
    <row r="473" customFormat="false" ht="12.75" hidden="false" customHeight="false" outlineLevel="0" collapsed="false">
      <c r="A473" s="257" t="s">
        <v>1242</v>
      </c>
      <c r="B473" s="258" t="s">
        <v>1243</v>
      </c>
      <c r="C473" s="259" t="n">
        <v>1175</v>
      </c>
      <c r="D473" s="259" t="n">
        <v>2294613.36</v>
      </c>
      <c r="E473" s="259" t="n">
        <v>89046.908</v>
      </c>
      <c r="F473" s="259" t="n">
        <v>345746.948</v>
      </c>
      <c r="G473" s="259" t="n">
        <v>266363.746</v>
      </c>
      <c r="H473" s="260" t="n">
        <v>79447.678</v>
      </c>
    </row>
    <row r="474" customFormat="false" ht="12.75" hidden="false" customHeight="false" outlineLevel="0" collapsed="false">
      <c r="A474" s="257" t="s">
        <v>1244</v>
      </c>
      <c r="B474" s="258" t="s">
        <v>1245</v>
      </c>
      <c r="C474" s="259" t="n">
        <v>16864</v>
      </c>
      <c r="D474" s="259" t="n">
        <v>185101342.256</v>
      </c>
      <c r="E474" s="259" t="n">
        <v>951126.413</v>
      </c>
      <c r="F474" s="259" t="n">
        <v>29458231.876</v>
      </c>
      <c r="G474" s="259" t="n">
        <v>23040035.025</v>
      </c>
      <c r="H474" s="260" t="n">
        <v>6419317.862</v>
      </c>
    </row>
    <row r="475" customFormat="false" ht="12.75" hidden="false" customHeight="false" outlineLevel="0" collapsed="false">
      <c r="A475" s="257" t="s">
        <v>1246</v>
      </c>
      <c r="B475" s="258" t="s">
        <v>1247</v>
      </c>
      <c r="C475" s="259" t="n">
        <v>12642</v>
      </c>
      <c r="D475" s="259" t="n">
        <v>175277060.447</v>
      </c>
      <c r="E475" s="259" t="n">
        <v>924945.071</v>
      </c>
      <c r="F475" s="259" t="n">
        <v>28336419.221</v>
      </c>
      <c r="G475" s="259" t="n">
        <v>22077616.33</v>
      </c>
      <c r="H475" s="260" t="n">
        <v>6258904.751</v>
      </c>
    </row>
    <row r="476" customFormat="false" ht="12.75" hidden="false" customHeight="false" outlineLevel="0" collapsed="false">
      <c r="A476" s="257" t="s">
        <v>1248</v>
      </c>
      <c r="B476" s="258" t="s">
        <v>1249</v>
      </c>
      <c r="C476" s="259" t="n">
        <v>11498</v>
      </c>
      <c r="D476" s="259" t="n">
        <v>149002560.55</v>
      </c>
      <c r="E476" s="259" t="n">
        <v>843675.136</v>
      </c>
      <c r="F476" s="259" t="n">
        <v>24038701.277</v>
      </c>
      <c r="G476" s="259" t="n">
        <v>18745251.775</v>
      </c>
      <c r="H476" s="260" t="n">
        <v>5293544.875</v>
      </c>
    </row>
    <row r="477" customFormat="false" ht="12.75" hidden="false" customHeight="false" outlineLevel="0" collapsed="false">
      <c r="A477" s="257" t="s">
        <v>1250</v>
      </c>
      <c r="B477" s="258" t="s">
        <v>1251</v>
      </c>
      <c r="C477" s="259" t="n">
        <v>10724</v>
      </c>
      <c r="D477" s="259" t="n">
        <v>115952863.346</v>
      </c>
      <c r="E477" s="259" t="n">
        <v>783446.748</v>
      </c>
      <c r="F477" s="259" t="n">
        <v>18611352.648</v>
      </c>
      <c r="G477" s="259" t="n">
        <v>14464968.691</v>
      </c>
      <c r="H477" s="260" t="n">
        <v>4146436.664</v>
      </c>
    </row>
    <row r="478" customFormat="false" ht="12.75" hidden="false" customHeight="false" outlineLevel="0" collapsed="false">
      <c r="A478" s="257" t="s">
        <v>1252</v>
      </c>
      <c r="B478" s="258" t="s">
        <v>1253</v>
      </c>
      <c r="C478" s="259" t="n">
        <v>267</v>
      </c>
      <c r="D478" s="259" t="n">
        <v>160612.058</v>
      </c>
      <c r="E478" s="259" t="n">
        <v>339.57</v>
      </c>
      <c r="F478" s="259" t="n">
        <v>25556.383</v>
      </c>
      <c r="G478" s="259" t="n">
        <v>23766.948</v>
      </c>
      <c r="H478" s="260" t="n">
        <v>1790.199</v>
      </c>
    </row>
    <row r="479" customFormat="false" ht="12.75" hidden="false" customHeight="false" outlineLevel="0" collapsed="false">
      <c r="A479" s="257" t="s">
        <v>1254</v>
      </c>
      <c r="B479" s="258" t="s">
        <v>1255</v>
      </c>
      <c r="C479" s="259" t="n">
        <v>287</v>
      </c>
      <c r="D479" s="259" t="n">
        <v>58983201.585</v>
      </c>
      <c r="E479" s="259" t="n">
        <v>180930.408</v>
      </c>
      <c r="F479" s="259" t="n">
        <v>9260715.061</v>
      </c>
      <c r="G479" s="259" t="n">
        <v>7621683.868</v>
      </c>
      <c r="H479" s="260" t="n">
        <v>1639039.684</v>
      </c>
    </row>
    <row r="480" customFormat="false" ht="12.75" hidden="false" customHeight="false" outlineLevel="0" collapsed="false">
      <c r="A480" s="257" t="s">
        <v>1256</v>
      </c>
      <c r="B480" s="258" t="s">
        <v>1257</v>
      </c>
      <c r="C480" s="259" t="n">
        <v>1950</v>
      </c>
      <c r="D480" s="259" t="n">
        <v>13018781.791</v>
      </c>
      <c r="E480" s="259" t="n">
        <v>27367.702</v>
      </c>
      <c r="F480" s="259" t="n">
        <v>2077089.338</v>
      </c>
      <c r="G480" s="259" t="n">
        <v>1500595.84</v>
      </c>
      <c r="H480" s="260" t="n">
        <v>576510.879</v>
      </c>
    </row>
    <row r="481" customFormat="false" ht="12.75" hidden="false" customHeight="false" outlineLevel="0" collapsed="false">
      <c r="A481" s="257" t="s">
        <v>1258</v>
      </c>
      <c r="B481" s="258" t="s">
        <v>1259</v>
      </c>
      <c r="C481" s="259" t="n">
        <v>2501</v>
      </c>
      <c r="D481" s="259" t="n">
        <v>40789388.7</v>
      </c>
      <c r="E481" s="259" t="n">
        <v>556150.881</v>
      </c>
      <c r="F481" s="259" t="n">
        <v>6759385.85</v>
      </c>
      <c r="G481" s="259" t="n">
        <v>4924816.963</v>
      </c>
      <c r="H481" s="260" t="n">
        <v>1834584.079</v>
      </c>
    </row>
    <row r="482" customFormat="false" ht="12.75" hidden="false" customHeight="false" outlineLevel="0" collapsed="false">
      <c r="A482" s="257" t="s">
        <v>1260</v>
      </c>
      <c r="B482" s="258" t="s">
        <v>1261</v>
      </c>
      <c r="C482" s="259" t="n">
        <v>5719</v>
      </c>
      <c r="D482" s="259" t="n">
        <v>3000879.212</v>
      </c>
      <c r="E482" s="259" t="n">
        <v>18658.187</v>
      </c>
      <c r="F482" s="259" t="n">
        <v>488606.016</v>
      </c>
      <c r="G482" s="259" t="n">
        <v>394105.072</v>
      </c>
      <c r="H482" s="260" t="n">
        <v>94511.823</v>
      </c>
    </row>
    <row r="483" customFormat="false" ht="12.75" hidden="false" customHeight="false" outlineLevel="0" collapsed="false">
      <c r="A483" s="257" t="s">
        <v>1262</v>
      </c>
      <c r="B483" s="258" t="s">
        <v>1263</v>
      </c>
      <c r="C483" s="259" t="n">
        <v>165</v>
      </c>
      <c r="D483" s="259" t="n">
        <v>327977.728</v>
      </c>
      <c r="E483" s="259" t="n">
        <v>9.969</v>
      </c>
      <c r="F483" s="259" t="n">
        <v>51510.177</v>
      </c>
      <c r="G483" s="259" t="n">
        <v>44553.897</v>
      </c>
      <c r="H483" s="260" t="n">
        <v>6956.186</v>
      </c>
    </row>
    <row r="484" customFormat="false" ht="12.75" hidden="false" customHeight="false" outlineLevel="0" collapsed="false">
      <c r="A484" s="257" t="s">
        <v>1264</v>
      </c>
      <c r="B484" s="258" t="s">
        <v>1265</v>
      </c>
      <c r="C484" s="259" t="n">
        <v>609</v>
      </c>
      <c r="D484" s="259" t="n">
        <v>32721719.476</v>
      </c>
      <c r="E484" s="259" t="n">
        <v>60218.419</v>
      </c>
      <c r="F484" s="259" t="n">
        <v>5375838.452</v>
      </c>
      <c r="G484" s="259" t="n">
        <v>4235729.187</v>
      </c>
      <c r="H484" s="260" t="n">
        <v>1140152.025</v>
      </c>
    </row>
    <row r="485" customFormat="false" ht="12.75" hidden="false" customHeight="false" outlineLevel="0" collapsed="false">
      <c r="A485" s="257" t="s">
        <v>1266</v>
      </c>
      <c r="B485" s="258" t="s">
        <v>1267</v>
      </c>
      <c r="C485" s="259" t="n">
        <v>585</v>
      </c>
      <c r="D485" s="259" t="n">
        <v>23337990.642</v>
      </c>
      <c r="E485" s="259" t="n">
        <v>54311.503</v>
      </c>
      <c r="F485" s="259" t="n">
        <v>3894045.242</v>
      </c>
      <c r="G485" s="259" t="n">
        <v>3023550.898</v>
      </c>
      <c r="H485" s="260" t="n">
        <v>870501.111</v>
      </c>
    </row>
    <row r="486" customFormat="false" ht="12.75" hidden="false" customHeight="false" outlineLevel="0" collapsed="false">
      <c r="A486" s="257" t="s">
        <v>1268</v>
      </c>
      <c r="B486" s="258" t="s">
        <v>1269</v>
      </c>
      <c r="C486" s="259" t="n">
        <v>387</v>
      </c>
      <c r="D486" s="259" t="n">
        <v>3476113.24</v>
      </c>
      <c r="E486" s="259" t="n">
        <v>14781.686</v>
      </c>
      <c r="F486" s="259" t="n">
        <v>585714.948</v>
      </c>
      <c r="G486" s="259" t="n">
        <v>461987.275</v>
      </c>
      <c r="H486" s="260" t="n">
        <v>123734.593</v>
      </c>
    </row>
    <row r="487" customFormat="false" ht="12.75" hidden="false" customHeight="false" outlineLevel="0" collapsed="false">
      <c r="A487" s="257" t="s">
        <v>1270</v>
      </c>
      <c r="B487" s="258" t="s">
        <v>1271</v>
      </c>
      <c r="C487" s="259" t="n">
        <v>198</v>
      </c>
      <c r="D487" s="259" t="n">
        <v>19861877.402</v>
      </c>
      <c r="E487" s="259" t="n">
        <v>39529.817</v>
      </c>
      <c r="F487" s="259" t="n">
        <v>3308330.294</v>
      </c>
      <c r="G487" s="259" t="n">
        <v>2561563.623</v>
      </c>
      <c r="H487" s="260" t="n">
        <v>746766.518</v>
      </c>
    </row>
    <row r="488" customFormat="false" ht="12.75" hidden="false" customHeight="false" outlineLevel="0" collapsed="false">
      <c r="A488" s="257" t="s">
        <v>1272</v>
      </c>
      <c r="B488" s="258" t="s">
        <v>1273</v>
      </c>
      <c r="C488" s="259" t="n">
        <v>559</v>
      </c>
      <c r="D488" s="259" t="n">
        <v>2936509.255</v>
      </c>
      <c r="E488" s="259" t="n">
        <v>26958.432</v>
      </c>
      <c r="F488" s="259" t="n">
        <v>403672.702</v>
      </c>
      <c r="G488" s="259" t="n">
        <v>308813.657</v>
      </c>
      <c r="H488" s="260" t="n">
        <v>94858.765</v>
      </c>
    </row>
    <row r="489" customFormat="false" ht="12.75" hidden="false" customHeight="false" outlineLevel="0" collapsed="false">
      <c r="A489" s="257" t="s">
        <v>1274</v>
      </c>
      <c r="B489" s="258" t="s">
        <v>1275</v>
      </c>
      <c r="C489" s="259" t="n">
        <v>4222</v>
      </c>
      <c r="D489" s="259" t="n">
        <v>9824281.809</v>
      </c>
      <c r="E489" s="259" t="n">
        <v>26181.342</v>
      </c>
      <c r="F489" s="259" t="n">
        <v>1121812.655</v>
      </c>
      <c r="G489" s="259" t="n">
        <v>962418.695</v>
      </c>
      <c r="H489" s="260" t="n">
        <v>160413.111</v>
      </c>
    </row>
    <row r="490" customFormat="false" ht="12.75" hidden="false" customHeight="false" outlineLevel="0" collapsed="false">
      <c r="A490" s="257" t="s">
        <v>1276</v>
      </c>
      <c r="B490" s="258" t="s">
        <v>1277</v>
      </c>
      <c r="C490" s="259" t="n">
        <v>322934</v>
      </c>
      <c r="D490" s="259" t="n">
        <v>175356714.626</v>
      </c>
      <c r="E490" s="259" t="n">
        <v>1986474.382</v>
      </c>
      <c r="F490" s="259" t="n">
        <v>27308416.445</v>
      </c>
      <c r="G490" s="259" t="n">
        <v>18032399.188</v>
      </c>
      <c r="H490" s="260" t="n">
        <v>9282335.825</v>
      </c>
    </row>
    <row r="491" customFormat="false" ht="12.75" hidden="false" customHeight="false" outlineLevel="0" collapsed="false">
      <c r="A491" s="257" t="s">
        <v>1278</v>
      </c>
      <c r="B491" s="258" t="s">
        <v>1279</v>
      </c>
      <c r="C491" s="259" t="n">
        <v>7287</v>
      </c>
      <c r="D491" s="259" t="n">
        <v>3517672.124</v>
      </c>
      <c r="E491" s="259" t="n">
        <v>39630.083</v>
      </c>
      <c r="F491" s="259" t="n">
        <v>456089.966</v>
      </c>
      <c r="G491" s="259" t="n">
        <v>356271.073</v>
      </c>
      <c r="H491" s="260" t="n">
        <v>100148.401</v>
      </c>
    </row>
    <row r="492" customFormat="false" ht="12.75" hidden="false" customHeight="false" outlineLevel="0" collapsed="false">
      <c r="A492" s="257" t="s">
        <v>1280</v>
      </c>
      <c r="B492" s="258" t="s">
        <v>1281</v>
      </c>
      <c r="C492" s="259" t="n">
        <v>7082</v>
      </c>
      <c r="D492" s="259" t="n">
        <v>3405068.083</v>
      </c>
      <c r="E492" s="259" t="n">
        <v>38034.286</v>
      </c>
      <c r="F492" s="259" t="n">
        <v>442884.022</v>
      </c>
      <c r="G492" s="259" t="n">
        <v>346031.101</v>
      </c>
      <c r="H492" s="260" t="n">
        <v>97162.288</v>
      </c>
    </row>
    <row r="493" customFormat="false" ht="12.75" hidden="false" customHeight="false" outlineLevel="0" collapsed="false">
      <c r="A493" s="257" t="s">
        <v>1282</v>
      </c>
      <c r="B493" s="258" t="s">
        <v>1283</v>
      </c>
      <c r="C493" s="259" t="n">
        <v>2899</v>
      </c>
      <c r="D493" s="259" t="n">
        <v>1333871.925</v>
      </c>
      <c r="E493" s="259" t="n">
        <v>4301.59</v>
      </c>
      <c r="F493" s="259" t="n">
        <v>171073.955</v>
      </c>
      <c r="G493" s="259" t="n">
        <v>134294.329</v>
      </c>
      <c r="H493" s="260" t="n">
        <v>37060.357</v>
      </c>
    </row>
    <row r="494" customFormat="false" ht="12.75" hidden="false" customHeight="false" outlineLevel="0" collapsed="false">
      <c r="A494" s="257" t="s">
        <v>1284</v>
      </c>
      <c r="B494" s="258" t="s">
        <v>1285</v>
      </c>
      <c r="C494" s="259" t="n">
        <v>4135</v>
      </c>
      <c r="D494" s="259" t="n">
        <v>1918603.535</v>
      </c>
      <c r="E494" s="259" t="n">
        <v>10512.391</v>
      </c>
      <c r="F494" s="259" t="n">
        <v>255943.892</v>
      </c>
      <c r="G494" s="259" t="n">
        <v>197034.677</v>
      </c>
      <c r="H494" s="260" t="n">
        <v>58937.884</v>
      </c>
    </row>
    <row r="495" customFormat="false" ht="12.75" hidden="false" customHeight="false" outlineLevel="0" collapsed="false">
      <c r="A495" s="257" t="s">
        <v>1286</v>
      </c>
      <c r="B495" s="258" t="s">
        <v>1287</v>
      </c>
      <c r="C495" s="259" t="n">
        <v>48</v>
      </c>
      <c r="D495" s="259" t="n">
        <v>152592.623</v>
      </c>
      <c r="E495" s="259" t="n">
        <v>23220.305</v>
      </c>
      <c r="F495" s="259" t="n">
        <v>15866.175</v>
      </c>
      <c r="G495" s="259" t="n">
        <v>14702.095</v>
      </c>
      <c r="H495" s="260" t="n">
        <v>1164.047</v>
      </c>
    </row>
    <row r="496" customFormat="false" ht="12.75" hidden="false" customHeight="false" outlineLevel="0" collapsed="false">
      <c r="A496" s="257" t="s">
        <v>1288</v>
      </c>
      <c r="B496" s="258" t="s">
        <v>1289</v>
      </c>
      <c r="C496" s="259" t="n">
        <v>205</v>
      </c>
      <c r="D496" s="259" t="n">
        <v>112604.041</v>
      </c>
      <c r="E496" s="259" t="n">
        <v>1595.797</v>
      </c>
      <c r="F496" s="259" t="n">
        <v>13205.944</v>
      </c>
      <c r="G496" s="259" t="n">
        <v>10239.972</v>
      </c>
      <c r="H496" s="260" t="n">
        <v>2986.113</v>
      </c>
    </row>
    <row r="497" customFormat="false" ht="12.75" hidden="false" customHeight="false" outlineLevel="0" collapsed="false">
      <c r="A497" s="257" t="s">
        <v>1290</v>
      </c>
      <c r="B497" s="258" t="s">
        <v>1291</v>
      </c>
      <c r="C497" s="259" t="n">
        <v>86598</v>
      </c>
      <c r="D497" s="259" t="n">
        <v>87639430.934</v>
      </c>
      <c r="E497" s="259" t="n">
        <v>684686.998</v>
      </c>
      <c r="F497" s="259" t="n">
        <v>14489191.866</v>
      </c>
      <c r="G497" s="259" t="n">
        <v>9623603.914</v>
      </c>
      <c r="H497" s="260" t="n">
        <v>4870094.392</v>
      </c>
    </row>
    <row r="498" customFormat="false" ht="12.75" hidden="false" customHeight="false" outlineLevel="0" collapsed="false">
      <c r="A498" s="257" t="s">
        <v>1292</v>
      </c>
      <c r="B498" s="258" t="s">
        <v>1293</v>
      </c>
      <c r="C498" s="259" t="n">
        <v>34353</v>
      </c>
      <c r="D498" s="259" t="n">
        <v>54145523.465</v>
      </c>
      <c r="E498" s="259" t="n">
        <v>337497.886</v>
      </c>
      <c r="F498" s="259" t="n">
        <v>9483895.793</v>
      </c>
      <c r="G498" s="259" t="n">
        <v>6122143.582</v>
      </c>
      <c r="H498" s="260" t="n">
        <v>3365474.694</v>
      </c>
    </row>
    <row r="499" customFormat="false" ht="12.75" hidden="false" customHeight="false" outlineLevel="0" collapsed="false">
      <c r="A499" s="257" t="s">
        <v>1294</v>
      </c>
      <c r="B499" s="258" t="s">
        <v>1295</v>
      </c>
      <c r="C499" s="259" t="n">
        <v>35562</v>
      </c>
      <c r="D499" s="259" t="n">
        <v>12977852.465</v>
      </c>
      <c r="E499" s="259" t="n">
        <v>117821.018</v>
      </c>
      <c r="F499" s="259" t="n">
        <v>1893673.785</v>
      </c>
      <c r="G499" s="259" t="n">
        <v>1227451.394</v>
      </c>
      <c r="H499" s="260" t="n">
        <v>666375.731</v>
      </c>
    </row>
    <row r="500" customFormat="false" ht="12.75" hidden="false" customHeight="false" outlineLevel="0" collapsed="false">
      <c r="A500" s="257" t="s">
        <v>1296</v>
      </c>
      <c r="B500" s="258" t="s">
        <v>1297</v>
      </c>
      <c r="C500" s="259" t="n">
        <v>13047</v>
      </c>
      <c r="D500" s="259" t="n">
        <v>6149482.696</v>
      </c>
      <c r="E500" s="259" t="n">
        <v>19399.479</v>
      </c>
      <c r="F500" s="259" t="n">
        <v>893995.167</v>
      </c>
      <c r="G500" s="259" t="n">
        <v>560673.677</v>
      </c>
      <c r="H500" s="260" t="n">
        <v>333313.38</v>
      </c>
    </row>
    <row r="501" customFormat="false" ht="12.75" hidden="false" customHeight="false" outlineLevel="0" collapsed="false">
      <c r="A501" s="257" t="s">
        <v>1298</v>
      </c>
      <c r="B501" s="258" t="s">
        <v>1299</v>
      </c>
      <c r="C501" s="259" t="n">
        <v>11004</v>
      </c>
      <c r="D501" s="259" t="n">
        <v>2013485.996</v>
      </c>
      <c r="E501" s="259" t="n">
        <v>38882.255</v>
      </c>
      <c r="F501" s="259" t="n">
        <v>275709.119</v>
      </c>
      <c r="G501" s="259" t="n">
        <v>188692.642</v>
      </c>
      <c r="H501" s="260" t="n">
        <v>87073.931</v>
      </c>
    </row>
    <row r="502" customFormat="false" ht="12.75" hidden="false" customHeight="false" outlineLevel="0" collapsed="false">
      <c r="A502" s="257" t="s">
        <v>1300</v>
      </c>
      <c r="B502" s="258" t="s">
        <v>1301</v>
      </c>
      <c r="C502" s="259" t="n">
        <v>11511</v>
      </c>
      <c r="D502" s="259" t="n">
        <v>4814883.773</v>
      </c>
      <c r="E502" s="259" t="n">
        <v>59539.284</v>
      </c>
      <c r="F502" s="259" t="n">
        <v>723969.499</v>
      </c>
      <c r="G502" s="259" t="n">
        <v>478085.075</v>
      </c>
      <c r="H502" s="260" t="n">
        <v>245988.42</v>
      </c>
    </row>
    <row r="503" customFormat="false" ht="12.75" hidden="false" customHeight="false" outlineLevel="0" collapsed="false">
      <c r="A503" s="257" t="s">
        <v>1302</v>
      </c>
      <c r="B503" s="258" t="s">
        <v>1303</v>
      </c>
      <c r="C503" s="259" t="n">
        <v>5050</v>
      </c>
      <c r="D503" s="259" t="n">
        <v>9987984.955</v>
      </c>
      <c r="E503" s="259" t="n">
        <v>48052.679</v>
      </c>
      <c r="F503" s="259" t="n">
        <v>1550911.091</v>
      </c>
      <c r="G503" s="259" t="n">
        <v>1159897.961</v>
      </c>
      <c r="H503" s="260" t="n">
        <v>390926.232</v>
      </c>
    </row>
    <row r="504" customFormat="false" ht="12.75" hidden="false" customHeight="false" outlineLevel="0" collapsed="false">
      <c r="A504" s="257" t="s">
        <v>1304</v>
      </c>
      <c r="B504" s="258" t="s">
        <v>1305</v>
      </c>
      <c r="C504" s="259" t="n">
        <v>4690</v>
      </c>
      <c r="D504" s="259" t="n">
        <v>9024013.676</v>
      </c>
      <c r="E504" s="259" t="n">
        <v>36524.041</v>
      </c>
      <c r="F504" s="259" t="n">
        <v>1428311.914</v>
      </c>
      <c r="G504" s="259" t="n">
        <v>1048208.761</v>
      </c>
      <c r="H504" s="260" t="n">
        <v>379946.433</v>
      </c>
    </row>
    <row r="505" customFormat="false" ht="12.75" hidden="false" customHeight="false" outlineLevel="0" collapsed="false">
      <c r="A505" s="257" t="s">
        <v>1306</v>
      </c>
      <c r="B505" s="258" t="s">
        <v>1307</v>
      </c>
      <c r="C505" s="259" t="n">
        <v>360</v>
      </c>
      <c r="D505" s="259" t="n">
        <v>963971.279</v>
      </c>
      <c r="E505" s="259" t="n">
        <v>11528.638</v>
      </c>
      <c r="F505" s="259" t="n">
        <v>122599.177</v>
      </c>
      <c r="G505" s="259" t="n">
        <v>111689.2</v>
      </c>
      <c r="H505" s="260" t="n">
        <v>10979.799</v>
      </c>
    </row>
    <row r="506" customFormat="false" ht="12.75" hidden="false" customHeight="false" outlineLevel="0" collapsed="false">
      <c r="A506" s="257" t="s">
        <v>1308</v>
      </c>
      <c r="B506" s="258" t="s">
        <v>1309</v>
      </c>
      <c r="C506" s="259" t="n">
        <v>513</v>
      </c>
      <c r="D506" s="259" t="n">
        <v>968289.637</v>
      </c>
      <c r="E506" s="259" t="n">
        <v>50219.763</v>
      </c>
      <c r="F506" s="259" t="n">
        <v>135484.094</v>
      </c>
      <c r="G506" s="259" t="n">
        <v>114749.708</v>
      </c>
      <c r="H506" s="260" t="n">
        <v>20734.165</v>
      </c>
    </row>
    <row r="507" customFormat="false" ht="12.75" hidden="false" customHeight="false" outlineLevel="0" collapsed="false">
      <c r="A507" s="257" t="s">
        <v>1310</v>
      </c>
      <c r="B507" s="258" t="s">
        <v>1311</v>
      </c>
      <c r="C507" s="259" t="n">
        <v>11120</v>
      </c>
      <c r="D507" s="259" t="n">
        <v>9559780.412</v>
      </c>
      <c r="E507" s="259" t="n">
        <v>131095.652</v>
      </c>
      <c r="F507" s="259" t="n">
        <v>1425227.103</v>
      </c>
      <c r="G507" s="259" t="n">
        <v>999361.269</v>
      </c>
      <c r="H507" s="260" t="n">
        <v>426583.57</v>
      </c>
    </row>
    <row r="508" customFormat="false" ht="12.75" hidden="false" customHeight="false" outlineLevel="0" collapsed="false">
      <c r="A508" s="257" t="s">
        <v>1312</v>
      </c>
      <c r="B508" s="258" t="s">
        <v>1313</v>
      </c>
      <c r="C508" s="259" t="n">
        <v>478</v>
      </c>
      <c r="D508" s="259" t="n">
        <v>423189.233</v>
      </c>
      <c r="E508" s="259" t="n">
        <v>4484.638</v>
      </c>
      <c r="F508" s="259" t="n">
        <v>60060.315</v>
      </c>
      <c r="G508" s="259" t="n">
        <v>44974.871</v>
      </c>
      <c r="H508" s="260" t="n">
        <v>15106.318</v>
      </c>
    </row>
    <row r="509" customFormat="false" ht="12.75" hidden="false" customHeight="false" outlineLevel="0" collapsed="false">
      <c r="A509" s="257" t="s">
        <v>1314</v>
      </c>
      <c r="B509" s="258" t="s">
        <v>1315</v>
      </c>
      <c r="C509" s="259" t="n">
        <v>358</v>
      </c>
      <c r="D509" s="259" t="n">
        <v>526846.863</v>
      </c>
      <c r="E509" s="259" t="n">
        <v>1293.578</v>
      </c>
      <c r="F509" s="259" t="n">
        <v>81139.213</v>
      </c>
      <c r="G509" s="259" t="n">
        <v>53469.652</v>
      </c>
      <c r="H509" s="260" t="n">
        <v>27717.97</v>
      </c>
    </row>
    <row r="510" customFormat="false" ht="12.75" hidden="false" customHeight="false" outlineLevel="0" collapsed="false">
      <c r="A510" s="257" t="s">
        <v>1316</v>
      </c>
      <c r="B510" s="258" t="s">
        <v>1317</v>
      </c>
      <c r="C510" s="259" t="n">
        <v>1262</v>
      </c>
      <c r="D510" s="259" t="n">
        <v>1219947.882</v>
      </c>
      <c r="E510" s="259" t="n">
        <v>83661.762</v>
      </c>
      <c r="F510" s="259" t="n">
        <v>176885.462</v>
      </c>
      <c r="G510" s="259" t="n">
        <v>124061.081</v>
      </c>
      <c r="H510" s="260" t="n">
        <v>52823.919</v>
      </c>
    </row>
    <row r="511" customFormat="false" ht="12.75" hidden="false" customHeight="false" outlineLevel="0" collapsed="false">
      <c r="A511" s="257" t="s">
        <v>1318</v>
      </c>
      <c r="B511" s="258" t="s">
        <v>1319</v>
      </c>
      <c r="C511" s="259" t="n">
        <v>3335</v>
      </c>
      <c r="D511" s="259" t="n">
        <v>1431921.897</v>
      </c>
      <c r="E511" s="259" t="n">
        <v>9469.086</v>
      </c>
      <c r="F511" s="259" t="n">
        <v>225448.817</v>
      </c>
      <c r="G511" s="259" t="n">
        <v>106571.662</v>
      </c>
      <c r="H511" s="260" t="n">
        <v>118928.849</v>
      </c>
    </row>
    <row r="512" customFormat="false" ht="12.75" hidden="false" customHeight="false" outlineLevel="0" collapsed="false">
      <c r="A512" s="257" t="s">
        <v>1320</v>
      </c>
      <c r="B512" s="258" t="s">
        <v>1321</v>
      </c>
      <c r="C512" s="259" t="n">
        <v>921</v>
      </c>
      <c r="D512" s="259" t="n">
        <v>370207.336</v>
      </c>
      <c r="E512" s="259" t="n">
        <v>7767.306</v>
      </c>
      <c r="F512" s="259" t="n">
        <v>56846.613</v>
      </c>
      <c r="G512" s="259" t="n">
        <v>33611.018</v>
      </c>
      <c r="H512" s="260" t="n">
        <v>23234.907</v>
      </c>
    </row>
    <row r="513" customFormat="false" ht="12.75" hidden="false" customHeight="false" outlineLevel="0" collapsed="false">
      <c r="A513" s="257" t="s">
        <v>1322</v>
      </c>
      <c r="B513" s="258" t="s">
        <v>1323</v>
      </c>
      <c r="C513" s="259" t="n">
        <v>4766</v>
      </c>
      <c r="D513" s="259" t="n">
        <v>5587667.201</v>
      </c>
      <c r="E513" s="259" t="n">
        <v>24419.282</v>
      </c>
      <c r="F513" s="259" t="n">
        <v>824846.683</v>
      </c>
      <c r="G513" s="259" t="n">
        <v>636672.985</v>
      </c>
      <c r="H513" s="260" t="n">
        <v>188771.607</v>
      </c>
    </row>
    <row r="514" customFormat="false" ht="12.75" hidden="false" customHeight="false" outlineLevel="0" collapsed="false">
      <c r="A514" s="257" t="s">
        <v>1324</v>
      </c>
      <c r="B514" s="258" t="s">
        <v>1325</v>
      </c>
      <c r="C514" s="259" t="n">
        <v>109215</v>
      </c>
      <c r="D514" s="259" t="n">
        <v>52346089.684</v>
      </c>
      <c r="E514" s="259" t="n">
        <v>859169.786</v>
      </c>
      <c r="F514" s="259" t="n">
        <v>7742938.724</v>
      </c>
      <c r="G514" s="259" t="n">
        <v>5216473.115</v>
      </c>
      <c r="H514" s="260" t="n">
        <v>2527718.541</v>
      </c>
    </row>
    <row r="515" customFormat="false" ht="12.75" hidden="false" customHeight="false" outlineLevel="0" collapsed="false">
      <c r="A515" s="257" t="s">
        <v>1326</v>
      </c>
      <c r="B515" s="258" t="s">
        <v>1327</v>
      </c>
      <c r="C515" s="259" t="n">
        <v>35110</v>
      </c>
      <c r="D515" s="259" t="n">
        <v>16954618.93</v>
      </c>
      <c r="E515" s="259" t="n">
        <v>170814.498</v>
      </c>
      <c r="F515" s="259" t="n">
        <v>2444854.415</v>
      </c>
      <c r="G515" s="259" t="n">
        <v>1596566.366</v>
      </c>
      <c r="H515" s="260" t="n">
        <v>848523.98</v>
      </c>
    </row>
    <row r="516" customFormat="false" ht="12.75" hidden="false" customHeight="false" outlineLevel="0" collapsed="false">
      <c r="A516" s="257" t="s">
        <v>1328</v>
      </c>
      <c r="B516" s="258" t="s">
        <v>1329</v>
      </c>
      <c r="C516" s="259" t="n">
        <v>10775</v>
      </c>
      <c r="D516" s="259" t="n">
        <v>4982326.398</v>
      </c>
      <c r="E516" s="259" t="n">
        <v>253375.367</v>
      </c>
      <c r="F516" s="259" t="n">
        <v>756534.712</v>
      </c>
      <c r="G516" s="259" t="n">
        <v>548071.064</v>
      </c>
      <c r="H516" s="260" t="n">
        <v>208284.193</v>
      </c>
    </row>
    <row r="517" customFormat="false" ht="12.75" hidden="false" customHeight="false" outlineLevel="0" collapsed="false">
      <c r="A517" s="257" t="s">
        <v>1330</v>
      </c>
      <c r="B517" s="258" t="s">
        <v>1331</v>
      </c>
      <c r="C517" s="259" t="n">
        <v>47227</v>
      </c>
      <c r="D517" s="259" t="n">
        <v>25591495.386</v>
      </c>
      <c r="E517" s="259" t="n">
        <v>308280.764</v>
      </c>
      <c r="F517" s="259" t="n">
        <v>3901151.896</v>
      </c>
      <c r="G517" s="259" t="n">
        <v>2604855.828</v>
      </c>
      <c r="H517" s="260" t="n">
        <v>1297346.459</v>
      </c>
    </row>
    <row r="518" customFormat="false" ht="12.75" hidden="false" customHeight="false" outlineLevel="0" collapsed="false">
      <c r="A518" s="257" t="s">
        <v>1332</v>
      </c>
      <c r="B518" s="258" t="s">
        <v>1333</v>
      </c>
      <c r="C518" s="259" t="n">
        <v>16103</v>
      </c>
      <c r="D518" s="259" t="n">
        <v>4817648.97</v>
      </c>
      <c r="E518" s="259" t="n">
        <v>126699.157</v>
      </c>
      <c r="F518" s="259" t="n">
        <v>640397.701</v>
      </c>
      <c r="G518" s="259" t="n">
        <v>466979.857</v>
      </c>
      <c r="H518" s="260" t="n">
        <v>173563.909</v>
      </c>
    </row>
    <row r="519" customFormat="false" ht="12.75" hidden="false" customHeight="false" outlineLevel="0" collapsed="false">
      <c r="A519" s="257" t="s">
        <v>1334</v>
      </c>
      <c r="B519" s="258" t="s">
        <v>1335</v>
      </c>
      <c r="C519" s="259" t="n">
        <v>118608</v>
      </c>
      <c r="D519" s="259" t="n">
        <v>31171030.071</v>
      </c>
      <c r="E519" s="259" t="n">
        <v>393935.692</v>
      </c>
      <c r="F519" s="259" t="n">
        <v>4526965.356</v>
      </c>
      <c r="G519" s="259" t="n">
        <v>2763129.844</v>
      </c>
      <c r="H519" s="260" t="n">
        <v>1764064.384</v>
      </c>
    </row>
    <row r="520" customFormat="false" ht="12.75" hidden="false" customHeight="false" outlineLevel="0" collapsed="false">
      <c r="A520" s="257" t="s">
        <v>1336</v>
      </c>
      <c r="B520" s="258" t="s">
        <v>1337</v>
      </c>
      <c r="C520" s="259" t="n">
        <v>8928</v>
      </c>
      <c r="D520" s="259" t="n">
        <v>2564399.864</v>
      </c>
      <c r="E520" s="259" t="n">
        <v>9598.265</v>
      </c>
      <c r="F520" s="259" t="n">
        <v>358309.828</v>
      </c>
      <c r="G520" s="259" t="n">
        <v>209675.52</v>
      </c>
      <c r="H520" s="260" t="n">
        <v>148706.708</v>
      </c>
    </row>
    <row r="521" customFormat="false" ht="12.75" hidden="false" customHeight="false" outlineLevel="0" collapsed="false">
      <c r="A521" s="257" t="s">
        <v>1338</v>
      </c>
      <c r="B521" s="258" t="s">
        <v>1339</v>
      </c>
      <c r="C521" s="259" t="n">
        <v>23118</v>
      </c>
      <c r="D521" s="259" t="n">
        <v>6482546.047</v>
      </c>
      <c r="E521" s="259" t="n">
        <v>80018.23</v>
      </c>
      <c r="F521" s="259" t="n">
        <v>943277.054</v>
      </c>
      <c r="G521" s="259" t="n">
        <v>640756.548</v>
      </c>
      <c r="H521" s="260" t="n">
        <v>303183.978</v>
      </c>
    </row>
    <row r="522" customFormat="false" ht="12.75" hidden="false" customHeight="false" outlineLevel="0" collapsed="false">
      <c r="A522" s="257" t="s">
        <v>1340</v>
      </c>
      <c r="B522" s="258" t="s">
        <v>1341</v>
      </c>
      <c r="C522" s="259" t="n">
        <v>31497</v>
      </c>
      <c r="D522" s="259" t="n">
        <v>7097413.605</v>
      </c>
      <c r="E522" s="259" t="n">
        <v>155037.905</v>
      </c>
      <c r="F522" s="259" t="n">
        <v>992792.666</v>
      </c>
      <c r="G522" s="259" t="n">
        <v>669206.603</v>
      </c>
      <c r="H522" s="260" t="n">
        <v>323494.685</v>
      </c>
    </row>
    <row r="523" customFormat="false" ht="12.75" hidden="false" customHeight="false" outlineLevel="0" collapsed="false">
      <c r="A523" s="257" t="s">
        <v>1342</v>
      </c>
      <c r="B523" s="258" t="s">
        <v>1343</v>
      </c>
      <c r="C523" s="259" t="n">
        <v>1707</v>
      </c>
      <c r="D523" s="259" t="n">
        <v>481568.63</v>
      </c>
      <c r="E523" s="259" t="n">
        <v>12572.314</v>
      </c>
      <c r="F523" s="259" t="n">
        <v>63950.091</v>
      </c>
      <c r="G523" s="259" t="n">
        <v>42661.014</v>
      </c>
      <c r="H523" s="260" t="n">
        <v>21338.633</v>
      </c>
    </row>
    <row r="524" customFormat="false" ht="12.75" hidden="false" customHeight="false" outlineLevel="0" collapsed="false">
      <c r="A524" s="257" t="s">
        <v>1344</v>
      </c>
      <c r="B524" s="258" t="s">
        <v>1345</v>
      </c>
      <c r="C524" s="259" t="n">
        <v>14773</v>
      </c>
      <c r="D524" s="259" t="n">
        <v>3077013.738</v>
      </c>
      <c r="E524" s="259" t="n">
        <v>79393.672</v>
      </c>
      <c r="F524" s="259" t="n">
        <v>436558.485</v>
      </c>
      <c r="G524" s="259" t="n">
        <v>273039.546</v>
      </c>
      <c r="H524" s="260" t="n">
        <v>163493.916</v>
      </c>
    </row>
    <row r="525" customFormat="false" ht="12.75" hidden="false" customHeight="false" outlineLevel="0" collapsed="false">
      <c r="A525" s="257" t="s">
        <v>1346</v>
      </c>
      <c r="B525" s="258" t="s">
        <v>1347</v>
      </c>
      <c r="C525" s="259" t="n">
        <v>1737</v>
      </c>
      <c r="D525" s="259" t="n">
        <v>699141.606</v>
      </c>
      <c r="E525" s="259" t="n">
        <v>3270.122</v>
      </c>
      <c r="F525" s="259" t="n">
        <v>79727.653</v>
      </c>
      <c r="G525" s="259" t="n">
        <v>72961.421</v>
      </c>
      <c r="H525" s="260" t="n">
        <v>6797.947</v>
      </c>
    </row>
    <row r="526" customFormat="false" ht="12.75" hidden="false" customHeight="false" outlineLevel="0" collapsed="false">
      <c r="A526" s="257" t="s">
        <v>1348</v>
      </c>
      <c r="B526" s="258" t="s">
        <v>1349</v>
      </c>
      <c r="C526" s="259" t="n">
        <v>6907</v>
      </c>
      <c r="D526" s="259" t="n">
        <v>1382383.894</v>
      </c>
      <c r="E526" s="259" t="n">
        <v>19026.703</v>
      </c>
      <c r="F526" s="259" t="n">
        <v>183602.559</v>
      </c>
      <c r="G526" s="259" t="n">
        <v>134027.825</v>
      </c>
      <c r="H526" s="260" t="n">
        <v>49515.812</v>
      </c>
    </row>
    <row r="527" customFormat="false" ht="12.75" hidden="false" customHeight="false" outlineLevel="0" collapsed="false">
      <c r="A527" s="257" t="s">
        <v>1350</v>
      </c>
      <c r="B527" s="258" t="s">
        <v>1351</v>
      </c>
      <c r="C527" s="259" t="n">
        <v>170</v>
      </c>
      <c r="D527" s="259" t="n">
        <v>31523.393</v>
      </c>
      <c r="E527" s="259" t="n">
        <v>51.841</v>
      </c>
      <c r="F527" s="259" t="n">
        <v>4648.507</v>
      </c>
      <c r="G527" s="259" t="n">
        <v>2607.716</v>
      </c>
      <c r="H527" s="260" t="n">
        <v>2040.675</v>
      </c>
    </row>
    <row r="528" customFormat="false" ht="12.75" hidden="false" customHeight="false" outlineLevel="0" collapsed="false">
      <c r="A528" s="257" t="s">
        <v>1352</v>
      </c>
      <c r="B528" s="258" t="s">
        <v>1353</v>
      </c>
      <c r="C528" s="259" t="n">
        <v>6203</v>
      </c>
      <c r="D528" s="259" t="n">
        <v>1425782.344</v>
      </c>
      <c r="E528" s="259" t="n">
        <v>40723.253</v>
      </c>
      <c r="F528" s="259" t="n">
        <v>224305.371</v>
      </c>
      <c r="G528" s="259" t="n">
        <v>143909.081</v>
      </c>
      <c r="H528" s="260" t="n">
        <v>80307.702</v>
      </c>
    </row>
    <row r="529" customFormat="false" ht="12.75" hidden="false" customHeight="false" outlineLevel="0" collapsed="false">
      <c r="A529" s="257" t="s">
        <v>1354</v>
      </c>
      <c r="B529" s="258" t="s">
        <v>1355</v>
      </c>
      <c r="C529" s="259" t="n">
        <v>34818</v>
      </c>
      <c r="D529" s="259" t="n">
        <v>9779653.155</v>
      </c>
      <c r="E529" s="259" t="n">
        <v>31683.494</v>
      </c>
      <c r="F529" s="259" t="n">
        <v>1472819.338</v>
      </c>
      <c r="G529" s="259" t="n">
        <v>742528.671</v>
      </c>
      <c r="H529" s="260" t="n">
        <v>730335.857</v>
      </c>
    </row>
    <row r="530" customFormat="false" ht="12.75" hidden="false" customHeight="false" outlineLevel="0" collapsed="false">
      <c r="A530" s="257" t="s">
        <v>1356</v>
      </c>
      <c r="B530" s="258" t="s">
        <v>1357</v>
      </c>
      <c r="C530" s="259" t="n">
        <v>31358</v>
      </c>
      <c r="D530" s="259" t="n">
        <v>8560134.936</v>
      </c>
      <c r="E530" s="259" t="n">
        <v>14259.822</v>
      </c>
      <c r="F530" s="259" t="n">
        <v>1292846.219</v>
      </c>
      <c r="G530" s="259" t="n">
        <v>622294.906</v>
      </c>
      <c r="H530" s="260" t="n">
        <v>670592.079</v>
      </c>
    </row>
    <row r="531" customFormat="false" ht="12.75" hidden="false" customHeight="false" outlineLevel="0" collapsed="false">
      <c r="A531" s="257" t="s">
        <v>1358</v>
      </c>
      <c r="B531" s="258" t="s">
        <v>1359</v>
      </c>
      <c r="C531" s="259" t="n">
        <v>3460</v>
      </c>
      <c r="D531" s="259" t="n">
        <v>1219518.219</v>
      </c>
      <c r="E531" s="259" t="n">
        <v>17423.672</v>
      </c>
      <c r="F531" s="259" t="n">
        <v>179973.119</v>
      </c>
      <c r="G531" s="259" t="n">
        <v>120233.765</v>
      </c>
      <c r="H531" s="260" t="n">
        <v>59743.778</v>
      </c>
    </row>
    <row r="532" customFormat="false" ht="12.75" hidden="false" customHeight="false" outlineLevel="0" collapsed="false">
      <c r="A532" s="257" t="s">
        <v>1360</v>
      </c>
      <c r="B532" s="258" t="s">
        <v>1361</v>
      </c>
      <c r="C532" s="259" t="n">
        <v>20247</v>
      </c>
      <c r="D532" s="259" t="n">
        <v>5247017.4</v>
      </c>
      <c r="E532" s="259" t="n">
        <v>117597.798</v>
      </c>
      <c r="F532" s="259" t="n">
        <v>759766.47</v>
      </c>
      <c r="G532" s="259" t="n">
        <v>500962.502</v>
      </c>
      <c r="H532" s="260" t="n">
        <v>258343.156</v>
      </c>
    </row>
    <row r="533" customFormat="false" ht="12.75" hidden="false" customHeight="false" outlineLevel="0" collapsed="false">
      <c r="A533" s="257" t="s">
        <v>1362</v>
      </c>
      <c r="B533" s="258" t="s">
        <v>1363</v>
      </c>
      <c r="C533" s="259" t="n">
        <v>987</v>
      </c>
      <c r="D533" s="259" t="n">
        <v>312053.12</v>
      </c>
      <c r="E533" s="259" t="n">
        <v>1290.967</v>
      </c>
      <c r="F533" s="259" t="n">
        <v>45811.332</v>
      </c>
      <c r="G533" s="259" t="n">
        <v>19844.393</v>
      </c>
      <c r="H533" s="260" t="n">
        <v>25966.438</v>
      </c>
    </row>
    <row r="534" customFormat="false" ht="12.75" hidden="false" customHeight="false" outlineLevel="0" collapsed="false">
      <c r="A534" s="257" t="s">
        <v>1364</v>
      </c>
      <c r="B534" s="258" t="s">
        <v>1365</v>
      </c>
      <c r="C534" s="259" t="n">
        <v>19260</v>
      </c>
      <c r="D534" s="259" t="n">
        <v>4934964.28</v>
      </c>
      <c r="E534" s="259" t="n">
        <v>116306.831</v>
      </c>
      <c r="F534" s="259" t="n">
        <v>713955.138</v>
      </c>
      <c r="G534" s="259" t="n">
        <v>481118.109</v>
      </c>
      <c r="H534" s="260" t="n">
        <v>232376.718</v>
      </c>
    </row>
    <row r="535" customFormat="false" ht="12.75" hidden="false" customHeight="false" outlineLevel="0" collapsed="false">
      <c r="A535" s="257" t="s">
        <v>1366</v>
      </c>
      <c r="B535" s="258" t="s">
        <v>1367</v>
      </c>
      <c r="C535" s="259" t="n">
        <v>1226</v>
      </c>
      <c r="D535" s="259" t="n">
        <v>682491.813</v>
      </c>
      <c r="E535" s="259" t="n">
        <v>9051.823</v>
      </c>
      <c r="F535" s="259" t="n">
        <v>93230.533</v>
      </c>
      <c r="G535" s="259" t="n">
        <v>72921.242</v>
      </c>
      <c r="H535" s="260" t="n">
        <v>20310.107</v>
      </c>
    </row>
    <row r="536" customFormat="false" ht="12.75" hidden="false" customHeight="false" outlineLevel="0" collapsed="false">
      <c r="A536" s="257" t="s">
        <v>1368</v>
      </c>
      <c r="B536" s="258" t="s">
        <v>1369</v>
      </c>
      <c r="C536" s="259" t="n">
        <v>705654</v>
      </c>
      <c r="D536" s="259" t="n">
        <v>1466156862.195</v>
      </c>
      <c r="E536" s="259" t="n">
        <v>152305320.81</v>
      </c>
      <c r="F536" s="259" t="n">
        <v>208525878.5</v>
      </c>
      <c r="G536" s="259" t="n">
        <v>176186521.371</v>
      </c>
      <c r="H536" s="260" t="n">
        <v>32414879.692</v>
      </c>
    </row>
    <row r="537" customFormat="false" ht="12.75" hidden="false" customHeight="false" outlineLevel="0" collapsed="false">
      <c r="A537" s="257" t="s">
        <v>1370</v>
      </c>
      <c r="B537" s="258" t="s">
        <v>1371</v>
      </c>
      <c r="C537" s="259" t="n">
        <v>112020</v>
      </c>
      <c r="D537" s="259" t="n">
        <v>193985719.415</v>
      </c>
      <c r="E537" s="259" t="n">
        <v>23077920.537</v>
      </c>
      <c r="F537" s="259" t="n">
        <v>32086745.191</v>
      </c>
      <c r="G537" s="259" t="n">
        <v>26515838.362</v>
      </c>
      <c r="H537" s="260" t="n">
        <v>5582010.593</v>
      </c>
    </row>
    <row r="538" customFormat="false" ht="12.75" hidden="false" customHeight="false" outlineLevel="0" collapsed="false">
      <c r="A538" s="257" t="s">
        <v>1372</v>
      </c>
      <c r="B538" s="258" t="s">
        <v>1373</v>
      </c>
      <c r="C538" s="259" t="n">
        <v>47304</v>
      </c>
      <c r="D538" s="259" t="n">
        <v>130042652.939</v>
      </c>
      <c r="E538" s="259" t="n">
        <v>17911224.598</v>
      </c>
      <c r="F538" s="259" t="n">
        <v>22040619.319</v>
      </c>
      <c r="G538" s="259" t="n">
        <v>18575284.454</v>
      </c>
      <c r="H538" s="260" t="n">
        <v>3473506.414</v>
      </c>
    </row>
    <row r="539" customFormat="false" ht="12.75" hidden="false" customHeight="false" outlineLevel="0" collapsed="false">
      <c r="A539" s="257" t="s">
        <v>1374</v>
      </c>
      <c r="B539" s="258" t="s">
        <v>1375</v>
      </c>
      <c r="C539" s="259" t="n">
        <v>5312</v>
      </c>
      <c r="D539" s="259" t="n">
        <v>4441244.57</v>
      </c>
      <c r="E539" s="259" t="n">
        <v>305414.476</v>
      </c>
      <c r="F539" s="259" t="n">
        <v>623391.067</v>
      </c>
      <c r="G539" s="259" t="n">
        <v>625166.528</v>
      </c>
      <c r="H539" s="260" t="n">
        <v>-1286.891</v>
      </c>
    </row>
    <row r="540" customFormat="false" ht="12.75" hidden="false" customHeight="false" outlineLevel="0" collapsed="false">
      <c r="A540" s="257" t="s">
        <v>1376</v>
      </c>
      <c r="B540" s="258" t="s">
        <v>1377</v>
      </c>
      <c r="C540" s="259" t="n">
        <v>2354</v>
      </c>
      <c r="D540" s="259" t="n">
        <v>40147079.222</v>
      </c>
      <c r="E540" s="259" t="n">
        <v>14704291.511</v>
      </c>
      <c r="F540" s="259" t="n">
        <v>8393354.826</v>
      </c>
      <c r="G540" s="259" t="n">
        <v>6154725.087</v>
      </c>
      <c r="H540" s="260" t="n">
        <v>2238708.591</v>
      </c>
    </row>
    <row r="541" customFormat="false" ht="12.75" hidden="false" customHeight="false" outlineLevel="0" collapsed="false">
      <c r="A541" s="257" t="s">
        <v>1378</v>
      </c>
      <c r="B541" s="258" t="s">
        <v>1379</v>
      </c>
      <c r="C541" s="259" t="n">
        <v>39638</v>
      </c>
      <c r="D541" s="259" t="n">
        <v>85454329.147</v>
      </c>
      <c r="E541" s="259" t="n">
        <v>2901518.611</v>
      </c>
      <c r="F541" s="259" t="n">
        <v>13023873.426</v>
      </c>
      <c r="G541" s="259" t="n">
        <v>11795392.839</v>
      </c>
      <c r="H541" s="260" t="n">
        <v>1236084.714</v>
      </c>
    </row>
    <row r="542" customFormat="false" ht="12.75" hidden="false" customHeight="false" outlineLevel="0" collapsed="false">
      <c r="A542" s="257" t="s">
        <v>1380</v>
      </c>
      <c r="B542" s="258" t="s">
        <v>1381</v>
      </c>
      <c r="C542" s="259" t="n">
        <v>31657</v>
      </c>
      <c r="D542" s="259" t="n">
        <v>16192927.093</v>
      </c>
      <c r="E542" s="259" t="n">
        <v>210896.084</v>
      </c>
      <c r="F542" s="259" t="n">
        <v>2545387.833</v>
      </c>
      <c r="G542" s="259" t="n">
        <v>1824381.407</v>
      </c>
      <c r="H542" s="260" t="n">
        <v>721697.192</v>
      </c>
    </row>
    <row r="543" customFormat="false" ht="12.75" hidden="false" customHeight="false" outlineLevel="0" collapsed="false">
      <c r="A543" s="257" t="s">
        <v>1382</v>
      </c>
      <c r="B543" s="258" t="s">
        <v>1383</v>
      </c>
      <c r="C543" s="259" t="n">
        <v>3440</v>
      </c>
      <c r="D543" s="259" t="n">
        <v>1434841.765</v>
      </c>
      <c r="E543" s="259" t="n">
        <v>20423.978</v>
      </c>
      <c r="F543" s="259" t="n">
        <v>227778.886</v>
      </c>
      <c r="G543" s="259" t="n">
        <v>119238.04</v>
      </c>
      <c r="H543" s="260" t="n">
        <v>108544.325</v>
      </c>
    </row>
    <row r="544" customFormat="false" ht="12.75" hidden="false" customHeight="false" outlineLevel="0" collapsed="false">
      <c r="A544" s="257" t="s">
        <v>1384</v>
      </c>
      <c r="B544" s="258" t="s">
        <v>1385</v>
      </c>
      <c r="C544" s="259" t="n">
        <v>1862</v>
      </c>
      <c r="D544" s="259" t="n">
        <v>780360.882</v>
      </c>
      <c r="E544" s="259" t="n">
        <v>6824.529</v>
      </c>
      <c r="F544" s="259" t="n">
        <v>123047.634</v>
      </c>
      <c r="G544" s="259" t="n">
        <v>85745.927</v>
      </c>
      <c r="H544" s="260" t="n">
        <v>37300.656</v>
      </c>
    </row>
    <row r="545" customFormat="false" ht="12.75" hidden="false" customHeight="false" outlineLevel="0" collapsed="false">
      <c r="A545" s="257" t="s">
        <v>1386</v>
      </c>
      <c r="B545" s="258" t="s">
        <v>1387</v>
      </c>
      <c r="C545" s="259" t="n">
        <v>26355</v>
      </c>
      <c r="D545" s="259" t="n">
        <v>13977724.446</v>
      </c>
      <c r="E545" s="259" t="n">
        <v>183647.577</v>
      </c>
      <c r="F545" s="259" t="n">
        <v>2194561.313</v>
      </c>
      <c r="G545" s="259" t="n">
        <v>1619397.44</v>
      </c>
      <c r="H545" s="260" t="n">
        <v>575852.211</v>
      </c>
    </row>
    <row r="546" customFormat="false" ht="12.75" hidden="false" customHeight="false" outlineLevel="0" collapsed="false">
      <c r="A546" s="257" t="s">
        <v>1388</v>
      </c>
      <c r="B546" s="258" t="s">
        <v>1389</v>
      </c>
      <c r="C546" s="259" t="n">
        <v>16434</v>
      </c>
      <c r="D546" s="259" t="n">
        <v>30266158.406</v>
      </c>
      <c r="E546" s="259" t="n">
        <v>4381523.984</v>
      </c>
      <c r="F546" s="259" t="n">
        <v>4808743.146</v>
      </c>
      <c r="G546" s="259" t="n">
        <v>3827067.419</v>
      </c>
      <c r="H546" s="260" t="n">
        <v>982726.199</v>
      </c>
    </row>
    <row r="547" customFormat="false" ht="12.75" hidden="false" customHeight="false" outlineLevel="0" collapsed="false">
      <c r="A547" s="257" t="s">
        <v>1390</v>
      </c>
      <c r="B547" s="258" t="s">
        <v>1391</v>
      </c>
      <c r="C547" s="259" t="n">
        <v>1485</v>
      </c>
      <c r="D547" s="259" t="n">
        <v>1154596.991</v>
      </c>
      <c r="E547" s="259" t="n">
        <v>273280.293</v>
      </c>
      <c r="F547" s="259" t="n">
        <v>198244.212</v>
      </c>
      <c r="G547" s="259" t="n">
        <v>147578.377</v>
      </c>
      <c r="H547" s="260" t="n">
        <v>50666.036</v>
      </c>
    </row>
    <row r="548" customFormat="false" ht="12.75" hidden="false" customHeight="false" outlineLevel="0" collapsed="false">
      <c r="A548" s="257" t="s">
        <v>1392</v>
      </c>
      <c r="B548" s="258" t="s">
        <v>1393</v>
      </c>
      <c r="C548" s="259" t="n">
        <v>3212</v>
      </c>
      <c r="D548" s="259" t="n">
        <v>20177160.757</v>
      </c>
      <c r="E548" s="259" t="n">
        <v>3478558.137</v>
      </c>
      <c r="F548" s="259" t="n">
        <v>3238787.009</v>
      </c>
      <c r="G548" s="259" t="n">
        <v>2592172.14</v>
      </c>
      <c r="H548" s="260" t="n">
        <v>647560.616</v>
      </c>
    </row>
    <row r="549" customFormat="false" ht="12.75" hidden="false" customHeight="false" outlineLevel="0" collapsed="false">
      <c r="A549" s="257" t="s">
        <v>1394</v>
      </c>
      <c r="B549" s="258" t="s">
        <v>1395</v>
      </c>
      <c r="C549" s="259" t="n">
        <v>11737</v>
      </c>
      <c r="D549" s="259" t="n">
        <v>8934400.658</v>
      </c>
      <c r="E549" s="259" t="n">
        <v>629685.554</v>
      </c>
      <c r="F549" s="259" t="n">
        <v>1371711.925</v>
      </c>
      <c r="G549" s="259" t="n">
        <v>1087316.902</v>
      </c>
      <c r="H549" s="260" t="n">
        <v>284499.547</v>
      </c>
    </row>
    <row r="550" customFormat="false" ht="12.75" hidden="false" customHeight="false" outlineLevel="0" collapsed="false">
      <c r="A550" s="257" t="s">
        <v>1396</v>
      </c>
      <c r="B550" s="258" t="s">
        <v>1397</v>
      </c>
      <c r="C550" s="259" t="n">
        <v>4580</v>
      </c>
      <c r="D550" s="259" t="n">
        <v>3653146.812</v>
      </c>
      <c r="E550" s="259" t="n">
        <v>541348.139</v>
      </c>
      <c r="F550" s="259" t="n">
        <v>601630.127</v>
      </c>
      <c r="G550" s="259" t="n">
        <v>503389.032</v>
      </c>
      <c r="H550" s="260" t="n">
        <v>99423.235</v>
      </c>
    </row>
    <row r="551" customFormat="false" ht="12.75" hidden="false" customHeight="false" outlineLevel="0" collapsed="false">
      <c r="A551" s="257" t="s">
        <v>1398</v>
      </c>
      <c r="B551" s="258" t="s">
        <v>1399</v>
      </c>
      <c r="C551" s="259" t="n">
        <v>277</v>
      </c>
      <c r="D551" s="259" t="n">
        <v>216215.962</v>
      </c>
      <c r="E551" s="259" t="n">
        <v>105500.205</v>
      </c>
      <c r="F551" s="259" t="n">
        <v>50868.575</v>
      </c>
      <c r="G551" s="259" t="n">
        <v>34464.945</v>
      </c>
      <c r="H551" s="260" t="n">
        <v>16395.813</v>
      </c>
    </row>
    <row r="552" customFormat="false" ht="12.75" hidden="false" customHeight="false" outlineLevel="0" collapsed="false">
      <c r="A552" s="257" t="s">
        <v>1400</v>
      </c>
      <c r="B552" s="258" t="s">
        <v>1401</v>
      </c>
      <c r="C552" s="259" t="n">
        <v>206</v>
      </c>
      <c r="D552" s="259" t="n">
        <v>1462214.633</v>
      </c>
      <c r="E552" s="259" t="n">
        <v>320992.879</v>
      </c>
      <c r="F552" s="259" t="n">
        <v>235697.074</v>
      </c>
      <c r="G552" s="259" t="n">
        <v>218371.018</v>
      </c>
      <c r="H552" s="260" t="n">
        <v>18230.795</v>
      </c>
    </row>
    <row r="553" customFormat="false" ht="12.75" hidden="false" customHeight="false" outlineLevel="0" collapsed="false">
      <c r="A553" s="257" t="s">
        <v>1402</v>
      </c>
      <c r="B553" s="258" t="s">
        <v>1403</v>
      </c>
      <c r="C553" s="259" t="n">
        <v>3191</v>
      </c>
      <c r="D553" s="259" t="n">
        <v>1718843.41</v>
      </c>
      <c r="E553" s="259" t="n">
        <v>110159.446</v>
      </c>
      <c r="F553" s="259" t="n">
        <v>274417.3</v>
      </c>
      <c r="G553" s="259" t="n">
        <v>221281.063</v>
      </c>
      <c r="H553" s="260" t="n">
        <v>53421.828</v>
      </c>
    </row>
    <row r="554" customFormat="false" ht="12.75" hidden="false" customHeight="false" outlineLevel="0" collapsed="false">
      <c r="A554" s="257" t="s">
        <v>1404</v>
      </c>
      <c r="B554" s="258" t="s">
        <v>1405</v>
      </c>
      <c r="C554" s="259" t="n">
        <v>906</v>
      </c>
      <c r="D554" s="259" t="n">
        <v>255872.807</v>
      </c>
      <c r="E554" s="259" t="n">
        <v>4695.609</v>
      </c>
      <c r="F554" s="259" t="n">
        <v>40647.178</v>
      </c>
      <c r="G554" s="259" t="n">
        <v>29272.006</v>
      </c>
      <c r="H554" s="260" t="n">
        <v>11374.799</v>
      </c>
    </row>
    <row r="555" customFormat="false" ht="12.75" hidden="false" customHeight="false" outlineLevel="0" collapsed="false">
      <c r="A555" s="257" t="s">
        <v>1406</v>
      </c>
      <c r="B555" s="258" t="s">
        <v>1407</v>
      </c>
      <c r="C555" s="259" t="n">
        <v>12045</v>
      </c>
      <c r="D555" s="259" t="n">
        <v>13830834.165</v>
      </c>
      <c r="E555" s="259" t="n">
        <v>32927.732</v>
      </c>
      <c r="F555" s="259" t="n">
        <v>2090364.766</v>
      </c>
      <c r="G555" s="259" t="n">
        <v>1785716.05</v>
      </c>
      <c r="H555" s="260" t="n">
        <v>304657.553</v>
      </c>
    </row>
    <row r="556" customFormat="false" ht="12.75" hidden="false" customHeight="false" outlineLevel="0" collapsed="false">
      <c r="A556" s="257" t="s">
        <v>1408</v>
      </c>
      <c r="B556" s="258" t="s">
        <v>1409</v>
      </c>
      <c r="C556" s="259" t="n">
        <v>181169</v>
      </c>
      <c r="D556" s="259" t="n">
        <v>825483208.488</v>
      </c>
      <c r="E556" s="259" t="n">
        <v>110096781.798</v>
      </c>
      <c r="F556" s="259" t="n">
        <v>115808443.572</v>
      </c>
      <c r="G556" s="259" t="n">
        <v>99810565.351</v>
      </c>
      <c r="H556" s="260" t="n">
        <v>16026020.224</v>
      </c>
    </row>
    <row r="557" customFormat="false" ht="12.75" hidden="false" customHeight="false" outlineLevel="0" collapsed="false">
      <c r="A557" s="257" t="s">
        <v>1410</v>
      </c>
      <c r="B557" s="258" t="s">
        <v>1411</v>
      </c>
      <c r="C557" s="259" t="n">
        <v>74223</v>
      </c>
      <c r="D557" s="259" t="n">
        <v>27706107.667</v>
      </c>
      <c r="E557" s="259" t="n">
        <v>3769858.406</v>
      </c>
      <c r="F557" s="259" t="n">
        <v>3924069.306</v>
      </c>
      <c r="G557" s="259" t="n">
        <v>2976616.09</v>
      </c>
      <c r="H557" s="260" t="n">
        <v>947995.702</v>
      </c>
    </row>
    <row r="558" customFormat="false" ht="12.75" hidden="false" customHeight="false" outlineLevel="0" collapsed="false">
      <c r="A558" s="257" t="s">
        <v>1412</v>
      </c>
      <c r="B558" s="258" t="s">
        <v>1413</v>
      </c>
      <c r="C558" s="259" t="n">
        <v>1689</v>
      </c>
      <c r="D558" s="259" t="n">
        <v>583076.804</v>
      </c>
      <c r="E558" s="259" t="n">
        <v>43263.725</v>
      </c>
      <c r="F558" s="259" t="n">
        <v>65024.17</v>
      </c>
      <c r="G558" s="259" t="n">
        <v>54131.65</v>
      </c>
      <c r="H558" s="260" t="n">
        <v>10913.825</v>
      </c>
    </row>
    <row r="559" customFormat="false" ht="12.75" hidden="false" customHeight="false" outlineLevel="0" collapsed="false">
      <c r="A559" s="257" t="s">
        <v>1414</v>
      </c>
      <c r="B559" s="258" t="s">
        <v>1415</v>
      </c>
      <c r="C559" s="259" t="n">
        <v>1478</v>
      </c>
      <c r="D559" s="259" t="n">
        <v>1195710.792</v>
      </c>
      <c r="E559" s="259" t="n">
        <v>155564.41</v>
      </c>
      <c r="F559" s="259" t="n">
        <v>172020.578</v>
      </c>
      <c r="G559" s="259" t="n">
        <v>146446.418</v>
      </c>
      <c r="H559" s="260" t="n">
        <v>25573.286</v>
      </c>
    </row>
    <row r="560" customFormat="false" ht="12.75" hidden="false" customHeight="false" outlineLevel="0" collapsed="false">
      <c r="A560" s="257" t="s">
        <v>1416</v>
      </c>
      <c r="B560" s="258" t="s">
        <v>1417</v>
      </c>
      <c r="C560" s="259" t="n">
        <v>6057</v>
      </c>
      <c r="D560" s="259" t="n">
        <v>1695752.692</v>
      </c>
      <c r="E560" s="259" t="n">
        <v>124905.401</v>
      </c>
      <c r="F560" s="259" t="n">
        <v>250002.82</v>
      </c>
      <c r="G560" s="259" t="n">
        <v>186848.567</v>
      </c>
      <c r="H560" s="260" t="n">
        <v>63180.864</v>
      </c>
    </row>
    <row r="561" customFormat="false" ht="12.75" hidden="false" customHeight="false" outlineLevel="0" collapsed="false">
      <c r="A561" s="257" t="s">
        <v>1418</v>
      </c>
      <c r="B561" s="258" t="s">
        <v>1419</v>
      </c>
      <c r="C561" s="259" t="n">
        <v>10797</v>
      </c>
      <c r="D561" s="259" t="n">
        <v>4564290.197</v>
      </c>
      <c r="E561" s="259" t="n">
        <v>497835.813</v>
      </c>
      <c r="F561" s="259" t="n">
        <v>675390.989</v>
      </c>
      <c r="G561" s="259" t="n">
        <v>507664.908</v>
      </c>
      <c r="H561" s="260" t="n">
        <v>167851.22</v>
      </c>
    </row>
    <row r="562" customFormat="false" ht="12.75" hidden="false" customHeight="false" outlineLevel="0" collapsed="false">
      <c r="A562" s="257" t="s">
        <v>1420</v>
      </c>
      <c r="B562" s="258" t="s">
        <v>1421</v>
      </c>
      <c r="C562" s="259" t="n">
        <v>8099</v>
      </c>
      <c r="D562" s="259" t="n">
        <v>2289705.613</v>
      </c>
      <c r="E562" s="259" t="n">
        <v>160811.638</v>
      </c>
      <c r="F562" s="259" t="n">
        <v>360032.128</v>
      </c>
      <c r="G562" s="259" t="n">
        <v>252447.269</v>
      </c>
      <c r="H562" s="260" t="n">
        <v>107741.696</v>
      </c>
    </row>
    <row r="563" customFormat="false" ht="12.75" hidden="false" customHeight="false" outlineLevel="0" collapsed="false">
      <c r="A563" s="257" t="s">
        <v>1422</v>
      </c>
      <c r="B563" s="258" t="s">
        <v>1423</v>
      </c>
      <c r="C563" s="259" t="n">
        <v>6628</v>
      </c>
      <c r="D563" s="259" t="n">
        <v>2434376.652</v>
      </c>
      <c r="E563" s="259" t="n">
        <v>521484.27</v>
      </c>
      <c r="F563" s="259" t="n">
        <v>360692.641</v>
      </c>
      <c r="G563" s="259" t="n">
        <v>249831.158</v>
      </c>
      <c r="H563" s="260" t="n">
        <v>110875.513</v>
      </c>
    </row>
    <row r="564" customFormat="false" ht="12.75" hidden="false" customHeight="false" outlineLevel="0" collapsed="false">
      <c r="A564" s="257" t="s">
        <v>1424</v>
      </c>
      <c r="B564" s="258" t="s">
        <v>1425</v>
      </c>
      <c r="C564" s="259" t="n">
        <v>5062</v>
      </c>
      <c r="D564" s="259" t="n">
        <v>2003798.914</v>
      </c>
      <c r="E564" s="259" t="n">
        <v>293287.111</v>
      </c>
      <c r="F564" s="259" t="n">
        <v>261322.781</v>
      </c>
      <c r="G564" s="259" t="n">
        <v>218572.488</v>
      </c>
      <c r="H564" s="260" t="n">
        <v>42817.812</v>
      </c>
    </row>
    <row r="565" customFormat="false" ht="12.75" hidden="false" customHeight="false" outlineLevel="0" collapsed="false">
      <c r="A565" s="257" t="s">
        <v>1426</v>
      </c>
      <c r="B565" s="258" t="s">
        <v>1427</v>
      </c>
      <c r="C565" s="259" t="n">
        <v>20141</v>
      </c>
      <c r="D565" s="259" t="n">
        <v>9747738.907</v>
      </c>
      <c r="E565" s="259" t="n">
        <v>1712605.739</v>
      </c>
      <c r="F565" s="259" t="n">
        <v>1331401.802</v>
      </c>
      <c r="G565" s="259" t="n">
        <v>1041406.992</v>
      </c>
      <c r="H565" s="260" t="n">
        <v>290050.964</v>
      </c>
    </row>
    <row r="566" customFormat="false" ht="12.75" hidden="false" customHeight="false" outlineLevel="0" collapsed="false">
      <c r="A566" s="257" t="s">
        <v>1428</v>
      </c>
      <c r="B566" s="258" t="s">
        <v>1429</v>
      </c>
      <c r="C566" s="259" t="n">
        <v>14272</v>
      </c>
      <c r="D566" s="259" t="n">
        <v>3191657.096</v>
      </c>
      <c r="E566" s="259" t="n">
        <v>260100.299</v>
      </c>
      <c r="F566" s="259" t="n">
        <v>448181.397</v>
      </c>
      <c r="G566" s="259" t="n">
        <v>319266.64</v>
      </c>
      <c r="H566" s="260" t="n">
        <v>128990.522</v>
      </c>
    </row>
    <row r="567" customFormat="false" ht="12.75" hidden="false" customHeight="false" outlineLevel="0" collapsed="false">
      <c r="A567" s="257" t="s">
        <v>1430</v>
      </c>
      <c r="B567" s="258" t="s">
        <v>1431</v>
      </c>
      <c r="C567" s="259" t="n">
        <v>8596</v>
      </c>
      <c r="D567" s="259" t="n">
        <v>39746462.526</v>
      </c>
      <c r="E567" s="259" t="n">
        <v>3347600.572</v>
      </c>
      <c r="F567" s="259" t="n">
        <v>3710309.073</v>
      </c>
      <c r="G567" s="259" t="n">
        <v>3786647.669</v>
      </c>
      <c r="H567" s="260" t="n">
        <v>-75712.56</v>
      </c>
    </row>
    <row r="568" customFormat="false" ht="12.75" hidden="false" customHeight="false" outlineLevel="0" collapsed="false">
      <c r="A568" s="257" t="s">
        <v>1432</v>
      </c>
      <c r="B568" s="258" t="s">
        <v>1433</v>
      </c>
      <c r="C568" s="259" t="n">
        <v>2633</v>
      </c>
      <c r="D568" s="259" t="n">
        <v>22368099.452</v>
      </c>
      <c r="E568" s="259" t="n">
        <v>1534422.335</v>
      </c>
      <c r="F568" s="259" t="n">
        <v>2267418.883</v>
      </c>
      <c r="G568" s="259" t="n">
        <v>2306738.715</v>
      </c>
      <c r="H568" s="260" t="n">
        <v>-39205.109</v>
      </c>
    </row>
    <row r="569" customFormat="false" ht="12.75" hidden="false" customHeight="false" outlineLevel="0" collapsed="false">
      <c r="A569" s="257" t="s">
        <v>1434</v>
      </c>
      <c r="B569" s="258" t="s">
        <v>1435</v>
      </c>
      <c r="C569" s="259" t="n">
        <v>2736</v>
      </c>
      <c r="D569" s="259" t="n">
        <v>4796637.43</v>
      </c>
      <c r="E569" s="259" t="n">
        <v>1180200.327</v>
      </c>
      <c r="F569" s="259" t="n">
        <v>506561.678</v>
      </c>
      <c r="G569" s="259" t="n">
        <v>403182.144</v>
      </c>
      <c r="H569" s="260" t="n">
        <v>103794.517</v>
      </c>
    </row>
    <row r="570" customFormat="false" ht="12.75" hidden="false" customHeight="false" outlineLevel="0" collapsed="false">
      <c r="A570" s="257" t="s">
        <v>1436</v>
      </c>
      <c r="B570" s="258" t="s">
        <v>1437</v>
      </c>
      <c r="C570" s="259" t="n">
        <v>2966</v>
      </c>
      <c r="D570" s="259" t="n">
        <v>11932651.102</v>
      </c>
      <c r="E570" s="259" t="n">
        <v>518095.059</v>
      </c>
      <c r="F570" s="259" t="n">
        <v>865129.635</v>
      </c>
      <c r="G570" s="259" t="n">
        <v>997425.397</v>
      </c>
      <c r="H570" s="260" t="n">
        <v>-132199.292</v>
      </c>
    </row>
    <row r="571" customFormat="false" ht="12.75" hidden="false" customHeight="false" outlineLevel="0" collapsed="false">
      <c r="A571" s="257" t="s">
        <v>1438</v>
      </c>
      <c r="B571" s="258" t="s">
        <v>1439</v>
      </c>
      <c r="C571" s="259" t="n">
        <v>248</v>
      </c>
      <c r="D571" s="259" t="n">
        <v>615394.394</v>
      </c>
      <c r="E571" s="259" t="n">
        <v>113861.099</v>
      </c>
      <c r="F571" s="259" t="n">
        <v>69128.524</v>
      </c>
      <c r="G571" s="259" t="n">
        <v>76227.006</v>
      </c>
      <c r="H571" s="260" t="n">
        <v>-7098.619</v>
      </c>
    </row>
    <row r="572" customFormat="false" ht="12.75" hidden="false" customHeight="false" outlineLevel="0" collapsed="false">
      <c r="A572" s="257" t="s">
        <v>1440</v>
      </c>
      <c r="B572" s="258" t="s">
        <v>1441</v>
      </c>
      <c r="C572" s="259" t="n">
        <v>13</v>
      </c>
      <c r="D572" s="259" t="n">
        <v>33680.148</v>
      </c>
      <c r="E572" s="259" t="n">
        <v>1021.752</v>
      </c>
      <c r="F572" s="259" t="n">
        <v>2070.353</v>
      </c>
      <c r="G572" s="259" t="n">
        <v>3074.407</v>
      </c>
      <c r="H572" s="260" t="n">
        <v>-1004.057</v>
      </c>
    </row>
    <row r="573" customFormat="false" ht="12.75" hidden="false" customHeight="false" outlineLevel="0" collapsed="false">
      <c r="A573" s="257" t="s">
        <v>1442</v>
      </c>
      <c r="B573" s="258" t="s">
        <v>1443</v>
      </c>
      <c r="C573" s="259" t="n">
        <v>16668</v>
      </c>
      <c r="D573" s="259" t="n">
        <v>154392737.402</v>
      </c>
      <c r="E573" s="259" t="n">
        <v>17857511.789</v>
      </c>
      <c r="F573" s="259" t="n">
        <v>16921611.564</v>
      </c>
      <c r="G573" s="259" t="n">
        <v>15174721.765</v>
      </c>
      <c r="H573" s="260" t="n">
        <v>1750454.226</v>
      </c>
    </row>
    <row r="574" customFormat="false" ht="12.75" hidden="false" customHeight="false" outlineLevel="0" collapsed="false">
      <c r="A574" s="257" t="s">
        <v>1444</v>
      </c>
      <c r="B574" s="258" t="s">
        <v>1445</v>
      </c>
      <c r="C574" s="259" t="n">
        <v>2481</v>
      </c>
      <c r="D574" s="259" t="n">
        <v>17065142.051</v>
      </c>
      <c r="E574" s="259" t="n">
        <v>5132573.26</v>
      </c>
      <c r="F574" s="259" t="n">
        <v>1515024.264</v>
      </c>
      <c r="G574" s="259" t="n">
        <v>1244740.132</v>
      </c>
      <c r="H574" s="260" t="n">
        <v>269976.144</v>
      </c>
    </row>
    <row r="575" customFormat="false" ht="12.75" hidden="false" customHeight="false" outlineLevel="0" collapsed="false">
      <c r="A575" s="257" t="s">
        <v>1446</v>
      </c>
      <c r="B575" s="258" t="s">
        <v>1447</v>
      </c>
      <c r="C575" s="259" t="n">
        <v>2056</v>
      </c>
      <c r="D575" s="259" t="n">
        <v>13628491.467</v>
      </c>
      <c r="E575" s="259" t="n">
        <v>2049125.625</v>
      </c>
      <c r="F575" s="259" t="n">
        <v>1056009.23</v>
      </c>
      <c r="G575" s="259" t="n">
        <v>1027599.841</v>
      </c>
      <c r="H575" s="260" t="n">
        <v>28692.306</v>
      </c>
    </row>
    <row r="576" customFormat="false" ht="12.75" hidden="false" customHeight="false" outlineLevel="0" collapsed="false">
      <c r="A576" s="257" t="s">
        <v>1448</v>
      </c>
      <c r="B576" s="258" t="s">
        <v>1449</v>
      </c>
      <c r="C576" s="259" t="n">
        <v>793</v>
      </c>
      <c r="D576" s="259" t="n">
        <v>8508167.054</v>
      </c>
      <c r="E576" s="259" t="n">
        <v>1804457.433</v>
      </c>
      <c r="F576" s="259" t="n">
        <v>671979.699</v>
      </c>
      <c r="G576" s="259" t="n">
        <v>665958.678</v>
      </c>
      <c r="H576" s="260" t="n">
        <v>7009.995</v>
      </c>
    </row>
    <row r="577" customFormat="false" ht="12.75" hidden="false" customHeight="false" outlineLevel="0" collapsed="false">
      <c r="A577" s="257" t="s">
        <v>1450</v>
      </c>
      <c r="B577" s="258" t="s">
        <v>1451</v>
      </c>
      <c r="C577" s="259" t="n">
        <v>5074</v>
      </c>
      <c r="D577" s="259" t="n">
        <v>20340592.066</v>
      </c>
      <c r="E577" s="259" t="n">
        <v>1678135.849</v>
      </c>
      <c r="F577" s="259" t="n">
        <v>3328508.787</v>
      </c>
      <c r="G577" s="259" t="n">
        <v>2752466.127</v>
      </c>
      <c r="H577" s="260" t="n">
        <v>576184.554</v>
      </c>
    </row>
    <row r="578" customFormat="false" ht="12.75" hidden="false" customHeight="false" outlineLevel="0" collapsed="false">
      <c r="A578" s="257" t="s">
        <v>1452</v>
      </c>
      <c r="B578" s="258" t="s">
        <v>1453</v>
      </c>
      <c r="C578" s="259" t="n">
        <v>525</v>
      </c>
      <c r="D578" s="259" t="n">
        <v>10906556.614</v>
      </c>
      <c r="E578" s="259" t="n">
        <v>407312.259</v>
      </c>
      <c r="F578" s="259" t="n">
        <v>1513599.694</v>
      </c>
      <c r="G578" s="259" t="n">
        <v>1203968.805</v>
      </c>
      <c r="H578" s="260" t="n">
        <v>310803.326</v>
      </c>
    </row>
    <row r="579" customFormat="false" ht="12.75" hidden="false" customHeight="false" outlineLevel="0" collapsed="false">
      <c r="A579" s="257" t="s">
        <v>1454</v>
      </c>
      <c r="B579" s="258" t="s">
        <v>1455</v>
      </c>
      <c r="C579" s="259" t="n">
        <v>775</v>
      </c>
      <c r="D579" s="259" t="n">
        <v>4764246.009</v>
      </c>
      <c r="E579" s="259" t="n">
        <v>788613.619</v>
      </c>
      <c r="F579" s="259" t="n">
        <v>396454.124</v>
      </c>
      <c r="G579" s="259" t="n">
        <v>367961.811</v>
      </c>
      <c r="H579" s="260" t="n">
        <v>28491.964</v>
      </c>
    </row>
    <row r="580" customFormat="false" ht="12.75" hidden="false" customHeight="false" outlineLevel="0" collapsed="false">
      <c r="A580" s="257" t="s">
        <v>1456</v>
      </c>
      <c r="B580" s="258" t="s">
        <v>1457</v>
      </c>
      <c r="C580" s="259" t="n">
        <v>23</v>
      </c>
      <c r="D580" s="259" t="n">
        <v>1047276.491</v>
      </c>
      <c r="E580" s="259" t="n">
        <v>198629.416</v>
      </c>
      <c r="F580" s="259" t="n">
        <v>68245.785</v>
      </c>
      <c r="G580" s="259" t="n">
        <v>67341.349</v>
      </c>
      <c r="H580" s="260" t="n">
        <v>904.431</v>
      </c>
    </row>
    <row r="581" customFormat="false" ht="12.75" hidden="false" customHeight="false" outlineLevel="0" collapsed="false">
      <c r="A581" s="257" t="s">
        <v>1458</v>
      </c>
      <c r="B581" s="258" t="s">
        <v>1459</v>
      </c>
      <c r="C581" s="259" t="n">
        <v>364</v>
      </c>
      <c r="D581" s="259" t="n">
        <v>2145791.027</v>
      </c>
      <c r="E581" s="259" t="n">
        <v>367895.691</v>
      </c>
      <c r="F581" s="259" t="n">
        <v>189826.157</v>
      </c>
      <c r="G581" s="259" t="n">
        <v>179966.715</v>
      </c>
      <c r="H581" s="260" t="n">
        <v>9859.251</v>
      </c>
    </row>
    <row r="582" customFormat="false" ht="12.75" hidden="false" customHeight="false" outlineLevel="0" collapsed="false">
      <c r="A582" s="257" t="s">
        <v>1460</v>
      </c>
      <c r="B582" s="258" t="s">
        <v>1461</v>
      </c>
      <c r="C582" s="259" t="n">
        <v>388</v>
      </c>
      <c r="D582" s="259" t="n">
        <v>1571178.491</v>
      </c>
      <c r="E582" s="259" t="n">
        <v>222088.512</v>
      </c>
      <c r="F582" s="259" t="n">
        <v>138382.182</v>
      </c>
      <c r="G582" s="259" t="n">
        <v>120653.747</v>
      </c>
      <c r="H582" s="260" t="n">
        <v>17728.282</v>
      </c>
    </row>
    <row r="583" customFormat="false" ht="12.75" hidden="false" customHeight="false" outlineLevel="0" collapsed="false">
      <c r="A583" s="257" t="s">
        <v>1462</v>
      </c>
      <c r="B583" s="258" t="s">
        <v>1463</v>
      </c>
      <c r="C583" s="259" t="n">
        <v>381</v>
      </c>
      <c r="D583" s="259" t="n">
        <v>2634662.984</v>
      </c>
      <c r="E583" s="259" t="n">
        <v>157943.16</v>
      </c>
      <c r="F583" s="259" t="n">
        <v>170791.023</v>
      </c>
      <c r="G583" s="259" t="n">
        <v>215701.527</v>
      </c>
      <c r="H583" s="260" t="n">
        <v>-44910.727</v>
      </c>
    </row>
    <row r="584" customFormat="false" ht="12.75" hidden="false" customHeight="false" outlineLevel="0" collapsed="false">
      <c r="A584" s="257" t="s">
        <v>1464</v>
      </c>
      <c r="B584" s="258" t="s">
        <v>1465</v>
      </c>
      <c r="C584" s="259" t="n">
        <v>2134</v>
      </c>
      <c r="D584" s="259" t="n">
        <v>22391351.082</v>
      </c>
      <c r="E584" s="259" t="n">
        <v>3034457.732</v>
      </c>
      <c r="F584" s="259" t="n">
        <v>2276146.407</v>
      </c>
      <c r="G584" s="259" t="n">
        <v>2103824.276</v>
      </c>
      <c r="H584" s="260" t="n">
        <v>172818.65</v>
      </c>
    </row>
    <row r="585" customFormat="false" ht="12.75" hidden="false" customHeight="false" outlineLevel="0" collapsed="false">
      <c r="A585" s="257" t="s">
        <v>1466</v>
      </c>
      <c r="B585" s="258" t="s">
        <v>1467</v>
      </c>
      <c r="C585" s="259" t="n">
        <v>460</v>
      </c>
      <c r="D585" s="259" t="n">
        <v>2312891.445</v>
      </c>
      <c r="E585" s="259" t="n">
        <v>688395.491</v>
      </c>
      <c r="F585" s="259" t="n">
        <v>192951.128</v>
      </c>
      <c r="G585" s="259" t="n">
        <v>164286.455</v>
      </c>
      <c r="H585" s="260" t="n">
        <v>28681.473</v>
      </c>
    </row>
    <row r="586" customFormat="false" ht="12.75" hidden="false" customHeight="false" outlineLevel="0" collapsed="false">
      <c r="A586" s="257" t="s">
        <v>1468</v>
      </c>
      <c r="B586" s="258" t="s">
        <v>1469</v>
      </c>
      <c r="C586" s="259" t="n">
        <v>90</v>
      </c>
      <c r="D586" s="259" t="n">
        <v>709736.122</v>
      </c>
      <c r="E586" s="259" t="n">
        <v>70746.388</v>
      </c>
      <c r="F586" s="259" t="n">
        <v>53452.824</v>
      </c>
      <c r="G586" s="259" t="n">
        <v>53664.834</v>
      </c>
      <c r="H586" s="260" t="n">
        <v>-212.055</v>
      </c>
    </row>
    <row r="587" customFormat="false" ht="12.75" hidden="false" customHeight="false" outlineLevel="0" collapsed="false">
      <c r="A587" s="257" t="s">
        <v>1470</v>
      </c>
      <c r="B587" s="258" t="s">
        <v>1471</v>
      </c>
      <c r="C587" s="259" t="n">
        <v>1584</v>
      </c>
      <c r="D587" s="259" t="n">
        <v>19368723.515</v>
      </c>
      <c r="E587" s="259" t="n">
        <v>2275315.853</v>
      </c>
      <c r="F587" s="259" t="n">
        <v>2029742.455</v>
      </c>
      <c r="G587" s="259" t="n">
        <v>1885872.987</v>
      </c>
      <c r="H587" s="260" t="n">
        <v>144349.232</v>
      </c>
    </row>
    <row r="588" customFormat="false" ht="12.75" hidden="false" customHeight="false" outlineLevel="0" collapsed="false">
      <c r="A588" s="257" t="s">
        <v>1472</v>
      </c>
      <c r="B588" s="258" t="s">
        <v>1473</v>
      </c>
      <c r="C588" s="259" t="n">
        <v>2449</v>
      </c>
      <c r="D588" s="259" t="n">
        <v>54153528.075</v>
      </c>
      <c r="E588" s="259" t="n">
        <v>2804892.852</v>
      </c>
      <c r="F588" s="259" t="n">
        <v>5993098.336</v>
      </c>
      <c r="G588" s="259" t="n">
        <v>5592500.568</v>
      </c>
      <c r="H588" s="260" t="n">
        <v>401388.014</v>
      </c>
    </row>
    <row r="589" customFormat="false" ht="12.75" hidden="false" customHeight="false" outlineLevel="0" collapsed="false">
      <c r="A589" s="257" t="s">
        <v>1474</v>
      </c>
      <c r="B589" s="258" t="s">
        <v>1475</v>
      </c>
      <c r="C589" s="259" t="n">
        <v>204</v>
      </c>
      <c r="D589" s="259" t="n">
        <v>1954231.109</v>
      </c>
      <c r="E589" s="259" t="n">
        <v>378985.462</v>
      </c>
      <c r="F589" s="259" t="n">
        <v>168283.548</v>
      </c>
      <c r="G589" s="259" t="n">
        <v>148669.89</v>
      </c>
      <c r="H589" s="260" t="n">
        <v>19613.524</v>
      </c>
    </row>
    <row r="590" customFormat="false" ht="12.75" hidden="false" customHeight="false" outlineLevel="0" collapsed="false">
      <c r="A590" s="257" t="s">
        <v>1476</v>
      </c>
      <c r="B590" s="258" t="s">
        <v>1477</v>
      </c>
      <c r="C590" s="259" t="n">
        <v>2245</v>
      </c>
      <c r="D590" s="259" t="n">
        <v>52199296.966</v>
      </c>
      <c r="E590" s="259" t="n">
        <v>2425907.39</v>
      </c>
      <c r="F590" s="259" t="n">
        <v>5824814.788</v>
      </c>
      <c r="G590" s="259" t="n">
        <v>5443830.678</v>
      </c>
      <c r="H590" s="260" t="n">
        <v>381774.49</v>
      </c>
    </row>
    <row r="591" customFormat="false" ht="12.75" hidden="false" customHeight="false" outlineLevel="0" collapsed="false">
      <c r="A591" s="257" t="s">
        <v>1478</v>
      </c>
      <c r="B591" s="258" t="s">
        <v>1479</v>
      </c>
      <c r="C591" s="259" t="n">
        <v>28652</v>
      </c>
      <c r="D591" s="259" t="n">
        <v>180395404.789</v>
      </c>
      <c r="E591" s="259" t="n">
        <v>29650473.718</v>
      </c>
      <c r="F591" s="259" t="n">
        <v>27037987.7</v>
      </c>
      <c r="G591" s="259" t="n">
        <v>23437383.191</v>
      </c>
      <c r="H591" s="260" t="n">
        <v>3615719.915</v>
      </c>
    </row>
    <row r="592" customFormat="false" ht="12.75" hidden="false" customHeight="false" outlineLevel="0" collapsed="false">
      <c r="A592" s="257" t="s">
        <v>1480</v>
      </c>
      <c r="B592" s="258" t="s">
        <v>1481</v>
      </c>
      <c r="C592" s="259" t="n">
        <v>3014</v>
      </c>
      <c r="D592" s="259" t="n">
        <v>7997217.22</v>
      </c>
      <c r="E592" s="259" t="n">
        <v>1408009.808</v>
      </c>
      <c r="F592" s="259" t="n">
        <v>1210810.089</v>
      </c>
      <c r="G592" s="259" t="n">
        <v>1047886.693</v>
      </c>
      <c r="H592" s="260" t="n">
        <v>163830.983</v>
      </c>
    </row>
    <row r="593" customFormat="false" ht="12.75" hidden="false" customHeight="false" outlineLevel="0" collapsed="false">
      <c r="A593" s="257" t="s">
        <v>1482</v>
      </c>
      <c r="B593" s="258" t="s">
        <v>1483</v>
      </c>
      <c r="C593" s="259" t="n">
        <v>2824</v>
      </c>
      <c r="D593" s="259" t="n">
        <v>13506505.499</v>
      </c>
      <c r="E593" s="259" t="n">
        <v>2415048.269</v>
      </c>
      <c r="F593" s="259" t="n">
        <v>2073072.037</v>
      </c>
      <c r="G593" s="259" t="n">
        <v>1718610.477</v>
      </c>
      <c r="H593" s="260" t="n">
        <v>366663.146</v>
      </c>
    </row>
    <row r="594" customFormat="false" ht="12.75" hidden="false" customHeight="false" outlineLevel="0" collapsed="false">
      <c r="A594" s="257" t="s">
        <v>1484</v>
      </c>
      <c r="B594" s="258" t="s">
        <v>1485</v>
      </c>
      <c r="C594" s="259" t="n">
        <v>5098</v>
      </c>
      <c r="D594" s="259" t="n">
        <v>57854094.308</v>
      </c>
      <c r="E594" s="259" t="n">
        <v>9803308.807</v>
      </c>
      <c r="F594" s="259" t="n">
        <v>7948646.703</v>
      </c>
      <c r="G594" s="259" t="n">
        <v>7780401.842</v>
      </c>
      <c r="H594" s="260" t="n">
        <v>168532.43</v>
      </c>
    </row>
    <row r="595" customFormat="false" ht="12.75" hidden="false" customHeight="false" outlineLevel="0" collapsed="false">
      <c r="A595" s="257" t="s">
        <v>1486</v>
      </c>
      <c r="B595" s="258" t="s">
        <v>1487</v>
      </c>
      <c r="C595" s="259" t="n">
        <v>1600</v>
      </c>
      <c r="D595" s="259" t="n">
        <v>4425609.398</v>
      </c>
      <c r="E595" s="259" t="n">
        <v>626396.665</v>
      </c>
      <c r="F595" s="259" t="n">
        <v>665264.824</v>
      </c>
      <c r="G595" s="259" t="n">
        <v>565036.418</v>
      </c>
      <c r="H595" s="260" t="n">
        <v>100234.257</v>
      </c>
    </row>
    <row r="596" customFormat="false" ht="12.75" hidden="false" customHeight="false" outlineLevel="0" collapsed="false">
      <c r="A596" s="257" t="s">
        <v>1488</v>
      </c>
      <c r="B596" s="258" t="s">
        <v>1489</v>
      </c>
      <c r="C596" s="259" t="n">
        <v>320</v>
      </c>
      <c r="D596" s="259" t="n">
        <v>605431.742</v>
      </c>
      <c r="E596" s="259" t="n">
        <v>112714.171</v>
      </c>
      <c r="F596" s="259" t="n">
        <v>102593.149</v>
      </c>
      <c r="G596" s="259" t="n">
        <v>76623.247</v>
      </c>
      <c r="H596" s="260" t="n">
        <v>25969.744</v>
      </c>
    </row>
    <row r="597" customFormat="false" ht="12.75" hidden="false" customHeight="false" outlineLevel="0" collapsed="false">
      <c r="A597" s="257" t="s">
        <v>1490</v>
      </c>
      <c r="B597" s="258" t="s">
        <v>1491</v>
      </c>
      <c r="C597" s="259" t="n">
        <v>513</v>
      </c>
      <c r="D597" s="259" t="n">
        <v>2597524.427</v>
      </c>
      <c r="E597" s="259" t="n">
        <v>398677.062</v>
      </c>
      <c r="F597" s="259" t="n">
        <v>360218.438</v>
      </c>
      <c r="G597" s="259" t="n">
        <v>336607.248</v>
      </c>
      <c r="H597" s="260" t="n">
        <v>23617.723</v>
      </c>
    </row>
    <row r="598" customFormat="false" ht="12.75" hidden="false" customHeight="false" outlineLevel="0" collapsed="false">
      <c r="A598" s="257" t="s">
        <v>1492</v>
      </c>
      <c r="B598" s="258" t="s">
        <v>1493</v>
      </c>
      <c r="C598" s="259" t="n">
        <v>53</v>
      </c>
      <c r="D598" s="259" t="n">
        <v>107061.858</v>
      </c>
      <c r="E598" s="259" t="n">
        <v>16568.269</v>
      </c>
      <c r="F598" s="259" t="n">
        <v>17951.841</v>
      </c>
      <c r="G598" s="259" t="n">
        <v>13166.539</v>
      </c>
      <c r="H598" s="260" t="n">
        <v>4785.248</v>
      </c>
    </row>
    <row r="599" customFormat="false" ht="12.75" hidden="false" customHeight="false" outlineLevel="0" collapsed="false">
      <c r="A599" s="257" t="s">
        <v>1494</v>
      </c>
      <c r="B599" s="258" t="s">
        <v>1495</v>
      </c>
      <c r="C599" s="259" t="n">
        <v>714</v>
      </c>
      <c r="D599" s="259" t="n">
        <v>1115591.371</v>
      </c>
      <c r="E599" s="259" t="n">
        <v>98437.163</v>
      </c>
      <c r="F599" s="259" t="n">
        <v>184501.396</v>
      </c>
      <c r="G599" s="259" t="n">
        <v>138639.384</v>
      </c>
      <c r="H599" s="260" t="n">
        <v>45861.542</v>
      </c>
    </row>
    <row r="600" customFormat="false" ht="12.75" hidden="false" customHeight="false" outlineLevel="0" collapsed="false">
      <c r="A600" s="257" t="s">
        <v>1496</v>
      </c>
      <c r="B600" s="258" t="s">
        <v>1497</v>
      </c>
      <c r="C600" s="259" t="n">
        <v>810</v>
      </c>
      <c r="D600" s="259" t="n">
        <v>7287478.32</v>
      </c>
      <c r="E600" s="259" t="n">
        <v>1444458.716</v>
      </c>
      <c r="F600" s="259" t="n">
        <v>1033004.002</v>
      </c>
      <c r="G600" s="259" t="n">
        <v>853654.958</v>
      </c>
      <c r="H600" s="260" t="n">
        <v>179348.463</v>
      </c>
    </row>
    <row r="601" customFormat="false" ht="12.75" hidden="false" customHeight="false" outlineLevel="0" collapsed="false">
      <c r="A601" s="257" t="s">
        <v>1498</v>
      </c>
      <c r="B601" s="258" t="s">
        <v>1499</v>
      </c>
      <c r="C601" s="259" t="n">
        <v>4060</v>
      </c>
      <c r="D601" s="259" t="n">
        <v>42989453.456</v>
      </c>
      <c r="E601" s="259" t="n">
        <v>6335740.46</v>
      </c>
      <c r="F601" s="259" t="n">
        <v>6912454.35</v>
      </c>
      <c r="G601" s="259" t="n">
        <v>5767465.612</v>
      </c>
      <c r="H601" s="260" t="n">
        <v>1145963.966</v>
      </c>
    </row>
    <row r="602" customFormat="false" ht="12.75" hidden="false" customHeight="false" outlineLevel="0" collapsed="false">
      <c r="A602" s="257" t="s">
        <v>1500</v>
      </c>
      <c r="B602" s="258" t="s">
        <v>1501</v>
      </c>
      <c r="C602" s="259" t="n">
        <v>1242</v>
      </c>
      <c r="D602" s="259" t="n">
        <v>31183880.647</v>
      </c>
      <c r="E602" s="259" t="n">
        <v>4460529.432</v>
      </c>
      <c r="F602" s="259" t="n">
        <v>5225413.16</v>
      </c>
      <c r="G602" s="259" t="n">
        <v>4409402.242</v>
      </c>
      <c r="H602" s="260" t="n">
        <v>816755.117</v>
      </c>
    </row>
    <row r="603" customFormat="false" ht="12.75" hidden="false" customHeight="false" outlineLevel="0" collapsed="false">
      <c r="A603" s="257" t="s">
        <v>1502</v>
      </c>
      <c r="B603" s="258" t="s">
        <v>1503</v>
      </c>
      <c r="C603" s="259" t="n">
        <v>2129</v>
      </c>
      <c r="D603" s="259" t="n">
        <v>10227415.022</v>
      </c>
      <c r="E603" s="259" t="n">
        <v>1758524.259</v>
      </c>
      <c r="F603" s="259" t="n">
        <v>1457805.348</v>
      </c>
      <c r="G603" s="259" t="n">
        <v>1157895.635</v>
      </c>
      <c r="H603" s="260" t="n">
        <v>300141.243</v>
      </c>
    </row>
    <row r="604" customFormat="false" ht="12.75" hidden="false" customHeight="false" outlineLevel="0" collapsed="false">
      <c r="A604" s="257" t="s">
        <v>1504</v>
      </c>
      <c r="B604" s="258" t="s">
        <v>1505</v>
      </c>
      <c r="C604" s="259" t="n">
        <v>689</v>
      </c>
      <c r="D604" s="259" t="n">
        <v>1578157.787</v>
      </c>
      <c r="E604" s="259" t="n">
        <v>116686.769</v>
      </c>
      <c r="F604" s="259" t="n">
        <v>229235.842</v>
      </c>
      <c r="G604" s="259" t="n">
        <v>200167.735</v>
      </c>
      <c r="H604" s="260" t="n">
        <v>29067.606</v>
      </c>
    </row>
    <row r="605" customFormat="false" ht="12.75" hidden="false" customHeight="false" outlineLevel="0" collapsed="false">
      <c r="A605" s="257" t="s">
        <v>1506</v>
      </c>
      <c r="B605" s="258" t="s">
        <v>1507</v>
      </c>
      <c r="C605" s="259" t="n">
        <v>11246</v>
      </c>
      <c r="D605" s="259" t="n">
        <v>46335046.588</v>
      </c>
      <c r="E605" s="259" t="n">
        <v>7617510.993</v>
      </c>
      <c r="F605" s="259" t="n">
        <v>7194735.695</v>
      </c>
      <c r="G605" s="259" t="n">
        <v>5704327.191</v>
      </c>
      <c r="H605" s="260" t="n">
        <v>1491146.67</v>
      </c>
    </row>
    <row r="606" customFormat="false" ht="12.75" hidden="false" customHeight="false" outlineLevel="0" collapsed="false">
      <c r="A606" s="257" t="s">
        <v>1508</v>
      </c>
      <c r="B606" s="258" t="s">
        <v>1509</v>
      </c>
      <c r="C606" s="259" t="n">
        <v>414</v>
      </c>
      <c r="D606" s="259" t="n">
        <v>1155813.284</v>
      </c>
      <c r="E606" s="259" t="n">
        <v>128175.755</v>
      </c>
      <c r="F606" s="259" t="n">
        <v>184184.38</v>
      </c>
      <c r="G606" s="259" t="n">
        <v>144012.493</v>
      </c>
      <c r="H606" s="260" t="n">
        <v>40171.549</v>
      </c>
    </row>
    <row r="607" customFormat="false" ht="12.75" hidden="false" customHeight="false" outlineLevel="0" collapsed="false">
      <c r="A607" s="257" t="s">
        <v>1510</v>
      </c>
      <c r="B607" s="258" t="s">
        <v>1511</v>
      </c>
      <c r="C607" s="259" t="n">
        <v>684</v>
      </c>
      <c r="D607" s="259" t="n">
        <v>2467772.086</v>
      </c>
      <c r="E607" s="259" t="n">
        <v>607127.172</v>
      </c>
      <c r="F607" s="259" t="n">
        <v>404250.568</v>
      </c>
      <c r="G607" s="259" t="n">
        <v>311523.183</v>
      </c>
      <c r="H607" s="260" t="n">
        <v>92729.548</v>
      </c>
    </row>
    <row r="608" customFormat="false" ht="12.75" hidden="false" customHeight="false" outlineLevel="0" collapsed="false">
      <c r="A608" s="257" t="s">
        <v>1512</v>
      </c>
      <c r="B608" s="258" t="s">
        <v>1513</v>
      </c>
      <c r="C608" s="259" t="n">
        <v>1261</v>
      </c>
      <c r="D608" s="259" t="n">
        <v>3168827.084</v>
      </c>
      <c r="E608" s="259" t="n">
        <v>622670.074</v>
      </c>
      <c r="F608" s="259" t="n">
        <v>533379.839</v>
      </c>
      <c r="G608" s="259" t="n">
        <v>413028.183</v>
      </c>
      <c r="H608" s="260" t="n">
        <v>120544.359</v>
      </c>
    </row>
    <row r="609" customFormat="false" ht="12.75" hidden="false" customHeight="false" outlineLevel="0" collapsed="false">
      <c r="A609" s="257" t="s">
        <v>1514</v>
      </c>
      <c r="B609" s="258" t="s">
        <v>1515</v>
      </c>
      <c r="C609" s="259" t="n">
        <v>1499</v>
      </c>
      <c r="D609" s="259" t="n">
        <v>2412861.462</v>
      </c>
      <c r="E609" s="259" t="n">
        <v>249319.343</v>
      </c>
      <c r="F609" s="259" t="n">
        <v>358626.704</v>
      </c>
      <c r="G609" s="259" t="n">
        <v>312937.676</v>
      </c>
      <c r="H609" s="260" t="n">
        <v>45719.97</v>
      </c>
    </row>
    <row r="610" customFormat="false" ht="12.75" hidden="false" customHeight="false" outlineLevel="0" collapsed="false">
      <c r="A610" s="257" t="s">
        <v>1516</v>
      </c>
      <c r="B610" s="258" t="s">
        <v>1517</v>
      </c>
      <c r="C610" s="259" t="n">
        <v>1230</v>
      </c>
      <c r="D610" s="259" t="n">
        <v>2284498.536</v>
      </c>
      <c r="E610" s="259" t="n">
        <v>379656.972</v>
      </c>
      <c r="F610" s="259" t="n">
        <v>351902.077</v>
      </c>
      <c r="G610" s="259" t="n">
        <v>274356.049</v>
      </c>
      <c r="H610" s="260" t="n">
        <v>77575.143</v>
      </c>
    </row>
    <row r="611" customFormat="false" ht="12.75" hidden="false" customHeight="false" outlineLevel="0" collapsed="false">
      <c r="A611" s="257" t="s">
        <v>1518</v>
      </c>
      <c r="B611" s="258" t="s">
        <v>1519</v>
      </c>
      <c r="C611" s="259" t="n">
        <v>2591</v>
      </c>
      <c r="D611" s="259" t="n">
        <v>10735671.697</v>
      </c>
      <c r="E611" s="259" t="n">
        <v>1682641.459</v>
      </c>
      <c r="F611" s="259" t="n">
        <v>1881458.507</v>
      </c>
      <c r="G611" s="259" t="n">
        <v>1392587.898</v>
      </c>
      <c r="H611" s="260" t="n">
        <v>489282.925</v>
      </c>
    </row>
    <row r="612" customFormat="false" ht="12.75" hidden="false" customHeight="false" outlineLevel="0" collapsed="false">
      <c r="A612" s="257" t="s">
        <v>1520</v>
      </c>
      <c r="B612" s="258" t="s">
        <v>1521</v>
      </c>
      <c r="C612" s="259" t="n">
        <v>889</v>
      </c>
      <c r="D612" s="259" t="n">
        <v>5839322.398</v>
      </c>
      <c r="E612" s="259" t="n">
        <v>940313.041</v>
      </c>
      <c r="F612" s="259" t="n">
        <v>784330.522</v>
      </c>
      <c r="G612" s="259" t="n">
        <v>685643.163</v>
      </c>
      <c r="H612" s="260" t="n">
        <v>98688.339</v>
      </c>
    </row>
    <row r="613" customFormat="false" ht="12.75" hidden="false" customHeight="false" outlineLevel="0" collapsed="false">
      <c r="A613" s="257" t="s">
        <v>1522</v>
      </c>
      <c r="B613" s="258" t="s">
        <v>1523</v>
      </c>
      <c r="C613" s="259" t="n">
        <v>2678</v>
      </c>
      <c r="D613" s="259" t="n">
        <v>18270280.041</v>
      </c>
      <c r="E613" s="259" t="n">
        <v>3007607.177</v>
      </c>
      <c r="F613" s="259" t="n">
        <v>2696603.098</v>
      </c>
      <c r="G613" s="259" t="n">
        <v>2170238.546</v>
      </c>
      <c r="H613" s="260" t="n">
        <v>526434.837</v>
      </c>
    </row>
    <row r="614" customFormat="false" ht="12.75" hidden="false" customHeight="false" outlineLevel="0" collapsed="false">
      <c r="A614" s="257" t="s">
        <v>1524</v>
      </c>
      <c r="B614" s="258" t="s">
        <v>1525</v>
      </c>
      <c r="C614" s="259" t="n">
        <v>26414</v>
      </c>
      <c r="D614" s="259" t="n">
        <v>299771513.264</v>
      </c>
      <c r="E614" s="259" t="n">
        <v>33094071.913</v>
      </c>
      <c r="F614" s="259" t="n">
        <v>46305437.863</v>
      </c>
      <c r="G614" s="259" t="n">
        <v>38429274.099</v>
      </c>
      <c r="H614" s="260" t="n">
        <v>7881034.571</v>
      </c>
    </row>
    <row r="615" customFormat="false" ht="12.75" hidden="false" customHeight="false" outlineLevel="0" collapsed="false">
      <c r="A615" s="257" t="s">
        <v>1526</v>
      </c>
      <c r="B615" s="258" t="s">
        <v>1527</v>
      </c>
      <c r="C615" s="259" t="n">
        <v>1846</v>
      </c>
      <c r="D615" s="259" t="n">
        <v>155735500.459</v>
      </c>
      <c r="E615" s="259" t="n">
        <v>11050220.166</v>
      </c>
      <c r="F615" s="259" t="n">
        <v>23688688.054</v>
      </c>
      <c r="G615" s="259" t="n">
        <v>19645235.83</v>
      </c>
      <c r="H615" s="260" t="n">
        <v>4043722.468</v>
      </c>
    </row>
    <row r="616" customFormat="false" ht="12.75" hidden="false" customHeight="false" outlineLevel="0" collapsed="false">
      <c r="A616" s="257" t="s">
        <v>1528</v>
      </c>
      <c r="B616" s="258" t="s">
        <v>1529</v>
      </c>
      <c r="C616" s="259" t="n">
        <v>2461</v>
      </c>
      <c r="D616" s="259" t="n">
        <v>36743003.621</v>
      </c>
      <c r="E616" s="259" t="n">
        <v>9894433.553</v>
      </c>
      <c r="F616" s="259" t="n">
        <v>6299439.312</v>
      </c>
      <c r="G616" s="259" t="n">
        <v>4994850.861</v>
      </c>
      <c r="H616" s="260" t="n">
        <v>1305071.702</v>
      </c>
    </row>
    <row r="617" customFormat="false" ht="12.75" hidden="false" customHeight="false" outlineLevel="0" collapsed="false">
      <c r="A617" s="257" t="s">
        <v>1530</v>
      </c>
      <c r="B617" s="258" t="s">
        <v>1531</v>
      </c>
      <c r="C617" s="259" t="n">
        <v>11222</v>
      </c>
      <c r="D617" s="259" t="n">
        <v>46035970.853</v>
      </c>
      <c r="E617" s="259" t="n">
        <v>3109987.065</v>
      </c>
      <c r="F617" s="259" t="n">
        <v>7356804.709</v>
      </c>
      <c r="G617" s="259" t="n">
        <v>6123395.29</v>
      </c>
      <c r="H617" s="260" t="n">
        <v>1234687.387</v>
      </c>
    </row>
    <row r="618" customFormat="false" ht="12.75" hidden="false" customHeight="false" outlineLevel="0" collapsed="false">
      <c r="A618" s="257" t="s">
        <v>1532</v>
      </c>
      <c r="B618" s="258" t="s">
        <v>1533</v>
      </c>
      <c r="C618" s="259" t="n">
        <v>1401</v>
      </c>
      <c r="D618" s="259" t="n">
        <v>6373226.915</v>
      </c>
      <c r="E618" s="259" t="n">
        <v>327508.258</v>
      </c>
      <c r="F618" s="259" t="n">
        <v>1025709.85</v>
      </c>
      <c r="G618" s="259" t="n">
        <v>898214.235</v>
      </c>
      <c r="H618" s="260" t="n">
        <v>127540.431</v>
      </c>
    </row>
    <row r="619" customFormat="false" ht="12.75" hidden="false" customHeight="false" outlineLevel="0" collapsed="false">
      <c r="A619" s="257" t="s">
        <v>1534</v>
      </c>
      <c r="B619" s="258" t="s">
        <v>1535</v>
      </c>
      <c r="C619" s="259" t="n">
        <v>1380</v>
      </c>
      <c r="D619" s="259" t="n">
        <v>3840768.123</v>
      </c>
      <c r="E619" s="259" t="n">
        <v>537830.526</v>
      </c>
      <c r="F619" s="259" t="n">
        <v>593473.529</v>
      </c>
      <c r="G619" s="259" t="n">
        <v>481249.77</v>
      </c>
      <c r="H619" s="260" t="n">
        <v>112308.701</v>
      </c>
    </row>
    <row r="620" customFormat="false" ht="12.75" hidden="false" customHeight="false" outlineLevel="0" collapsed="false">
      <c r="A620" s="257" t="s">
        <v>1536</v>
      </c>
      <c r="B620" s="258" t="s">
        <v>1537</v>
      </c>
      <c r="C620" s="259" t="n">
        <v>1616</v>
      </c>
      <c r="D620" s="259" t="n">
        <v>3982529.763</v>
      </c>
      <c r="E620" s="259" t="n">
        <v>736314.361</v>
      </c>
      <c r="F620" s="259" t="n">
        <v>688391.84</v>
      </c>
      <c r="G620" s="259" t="n">
        <v>506915.458</v>
      </c>
      <c r="H620" s="260" t="n">
        <v>181988.615</v>
      </c>
    </row>
    <row r="621" customFormat="false" ht="12.75" hidden="false" customHeight="false" outlineLevel="0" collapsed="false">
      <c r="A621" s="257" t="s">
        <v>1538</v>
      </c>
      <c r="B621" s="258" t="s">
        <v>1539</v>
      </c>
      <c r="C621" s="259" t="n">
        <v>5703</v>
      </c>
      <c r="D621" s="259" t="n">
        <v>27046444.957</v>
      </c>
      <c r="E621" s="259" t="n">
        <v>1111060.601</v>
      </c>
      <c r="F621" s="259" t="n">
        <v>4269688.256</v>
      </c>
      <c r="G621" s="259" t="n">
        <v>3630408.714</v>
      </c>
      <c r="H621" s="260" t="n">
        <v>639871.004</v>
      </c>
    </row>
    <row r="622" customFormat="false" ht="12.75" hidden="false" customHeight="false" outlineLevel="0" collapsed="false">
      <c r="A622" s="257" t="s">
        <v>1540</v>
      </c>
      <c r="B622" s="258" t="s">
        <v>1541</v>
      </c>
      <c r="C622" s="259" t="n">
        <v>244</v>
      </c>
      <c r="D622" s="259" t="n">
        <v>649877.312</v>
      </c>
      <c r="E622" s="259" t="n">
        <v>115670.221</v>
      </c>
      <c r="F622" s="259" t="n">
        <v>107112.593</v>
      </c>
      <c r="G622" s="259" t="n">
        <v>77198.613</v>
      </c>
      <c r="H622" s="260" t="n">
        <v>29913.827</v>
      </c>
    </row>
    <row r="623" customFormat="false" ht="12.75" hidden="false" customHeight="false" outlineLevel="0" collapsed="false">
      <c r="A623" s="257" t="s">
        <v>1542</v>
      </c>
      <c r="B623" s="258" t="s">
        <v>1543</v>
      </c>
      <c r="C623" s="259" t="n">
        <v>513</v>
      </c>
      <c r="D623" s="259" t="n">
        <v>1681427.947</v>
      </c>
      <c r="E623" s="259" t="n">
        <v>147420.827</v>
      </c>
      <c r="F623" s="259" t="n">
        <v>260606.024</v>
      </c>
      <c r="G623" s="259" t="n">
        <v>201757.28</v>
      </c>
      <c r="H623" s="260" t="n">
        <v>58848.217</v>
      </c>
    </row>
    <row r="624" customFormat="false" ht="12.75" hidden="false" customHeight="false" outlineLevel="0" collapsed="false">
      <c r="A624" s="257" t="s">
        <v>1544</v>
      </c>
      <c r="B624" s="258" t="s">
        <v>1545</v>
      </c>
      <c r="C624" s="259" t="n">
        <v>365</v>
      </c>
      <c r="D624" s="259" t="n">
        <v>2461695.836</v>
      </c>
      <c r="E624" s="259" t="n">
        <v>134182.271</v>
      </c>
      <c r="F624" s="259" t="n">
        <v>411822.617</v>
      </c>
      <c r="G624" s="259" t="n">
        <v>327651.22</v>
      </c>
      <c r="H624" s="260" t="n">
        <v>84216.592</v>
      </c>
    </row>
    <row r="625" customFormat="false" ht="12.75" hidden="false" customHeight="false" outlineLevel="0" collapsed="false">
      <c r="A625" s="257" t="s">
        <v>1546</v>
      </c>
      <c r="B625" s="258" t="s">
        <v>1547</v>
      </c>
      <c r="C625" s="259" t="n">
        <v>5218</v>
      </c>
      <c r="D625" s="259" t="n">
        <v>25564984.147</v>
      </c>
      <c r="E625" s="259" t="n">
        <v>2493361.718</v>
      </c>
      <c r="F625" s="259" t="n">
        <v>3956241.454</v>
      </c>
      <c r="G625" s="259" t="n">
        <v>3252655.496</v>
      </c>
      <c r="H625" s="260" t="n">
        <v>703799.537</v>
      </c>
    </row>
    <row r="626" customFormat="false" ht="12.75" hidden="false" customHeight="false" outlineLevel="0" collapsed="false">
      <c r="A626" s="257" t="s">
        <v>1548</v>
      </c>
      <c r="B626" s="258" t="s">
        <v>1549</v>
      </c>
      <c r="C626" s="259" t="n">
        <v>2217</v>
      </c>
      <c r="D626" s="259" t="n">
        <v>23872763.176</v>
      </c>
      <c r="E626" s="259" t="n">
        <v>5220732.473</v>
      </c>
      <c r="F626" s="259" t="n">
        <v>3422108.977</v>
      </c>
      <c r="G626" s="259" t="n">
        <v>2958583.23</v>
      </c>
      <c r="H626" s="260" t="n">
        <v>464808.266</v>
      </c>
    </row>
    <row r="627" customFormat="false" ht="12.75" hidden="false" customHeight="false" outlineLevel="0" collapsed="false">
      <c r="A627" s="257" t="s">
        <v>1550</v>
      </c>
      <c r="B627" s="258" t="s">
        <v>1551</v>
      </c>
      <c r="C627" s="259" t="n">
        <v>574</v>
      </c>
      <c r="D627" s="259" t="n">
        <v>1965657.02</v>
      </c>
      <c r="E627" s="259" t="n">
        <v>463989.052</v>
      </c>
      <c r="F627" s="259" t="n">
        <v>275468.636</v>
      </c>
      <c r="G627" s="259" t="n">
        <v>224970.536</v>
      </c>
      <c r="H627" s="260" t="n">
        <v>50497.723</v>
      </c>
    </row>
    <row r="628" customFormat="false" ht="12.75" hidden="false" customHeight="false" outlineLevel="0" collapsed="false">
      <c r="A628" s="257" t="s">
        <v>1552</v>
      </c>
      <c r="B628" s="258" t="s">
        <v>1553</v>
      </c>
      <c r="C628" s="259" t="n">
        <v>2876</v>
      </c>
      <c r="D628" s="259" t="n">
        <v>9853633.988</v>
      </c>
      <c r="E628" s="259" t="n">
        <v>861347.886</v>
      </c>
      <c r="F628" s="259" t="n">
        <v>1306686.721</v>
      </c>
      <c r="G628" s="259" t="n">
        <v>1229582.856</v>
      </c>
      <c r="H628" s="260" t="n">
        <v>78447.488</v>
      </c>
    </row>
    <row r="629" customFormat="false" ht="12.75" hidden="false" customHeight="false" outlineLevel="0" collapsed="false">
      <c r="A629" s="257" t="s">
        <v>1554</v>
      </c>
      <c r="B629" s="258" t="s">
        <v>1555</v>
      </c>
      <c r="C629" s="259" t="n">
        <v>19302</v>
      </c>
      <c r="D629" s="259" t="n">
        <v>101212973.082</v>
      </c>
      <c r="E629" s="259" t="n">
        <v>18799778.057</v>
      </c>
      <c r="F629" s="259" t="n">
        <v>14929963.27</v>
      </c>
      <c r="G629" s="259" t="n">
        <v>13367035.028</v>
      </c>
      <c r="H629" s="260" t="n">
        <v>1564562.121</v>
      </c>
    </row>
    <row r="630" customFormat="false" ht="12.75" hidden="false" customHeight="false" outlineLevel="0" collapsed="false">
      <c r="A630" s="257" t="s">
        <v>1556</v>
      </c>
      <c r="B630" s="258" t="s">
        <v>1557</v>
      </c>
      <c r="C630" s="259" t="n">
        <v>1448</v>
      </c>
      <c r="D630" s="259" t="n">
        <v>4175861.94</v>
      </c>
      <c r="E630" s="259" t="n">
        <v>504981.289</v>
      </c>
      <c r="F630" s="259" t="n">
        <v>582974.474</v>
      </c>
      <c r="G630" s="259" t="n">
        <v>547327.675</v>
      </c>
      <c r="H630" s="260" t="n">
        <v>35557.262</v>
      </c>
    </row>
    <row r="631" customFormat="false" ht="12.75" hidden="false" customHeight="false" outlineLevel="0" collapsed="false">
      <c r="A631" s="257" t="s">
        <v>1558</v>
      </c>
      <c r="B631" s="258" t="s">
        <v>1559</v>
      </c>
      <c r="C631" s="259" t="n">
        <v>1294</v>
      </c>
      <c r="D631" s="259" t="n">
        <v>6316228.476</v>
      </c>
      <c r="E631" s="259" t="n">
        <v>1038025.582</v>
      </c>
      <c r="F631" s="259" t="n">
        <v>882949.181</v>
      </c>
      <c r="G631" s="259" t="n">
        <v>823529.6</v>
      </c>
      <c r="H631" s="260" t="n">
        <v>59451.173</v>
      </c>
    </row>
    <row r="632" customFormat="false" ht="12.75" hidden="false" customHeight="false" outlineLevel="0" collapsed="false">
      <c r="A632" s="257" t="s">
        <v>1560</v>
      </c>
      <c r="B632" s="258" t="s">
        <v>1561</v>
      </c>
      <c r="C632" s="259" t="n">
        <v>221</v>
      </c>
      <c r="D632" s="259" t="n">
        <v>350518.359</v>
      </c>
      <c r="E632" s="259" t="n">
        <v>25980.3</v>
      </c>
      <c r="F632" s="259" t="n">
        <v>24877.652</v>
      </c>
      <c r="G632" s="259" t="n">
        <v>31738.181</v>
      </c>
      <c r="H632" s="260" t="n">
        <v>-6859.838</v>
      </c>
    </row>
    <row r="633" customFormat="false" ht="12.75" hidden="false" customHeight="false" outlineLevel="0" collapsed="false">
      <c r="A633" s="257" t="s">
        <v>1562</v>
      </c>
      <c r="B633" s="258" t="s">
        <v>1563</v>
      </c>
      <c r="C633" s="259" t="n">
        <v>2123</v>
      </c>
      <c r="D633" s="259" t="n">
        <v>40983183.95</v>
      </c>
      <c r="E633" s="259" t="n">
        <v>8388508.868</v>
      </c>
      <c r="F633" s="259" t="n">
        <v>6101554.208</v>
      </c>
      <c r="G633" s="259" t="n">
        <v>5893124.436</v>
      </c>
      <c r="H633" s="260" t="n">
        <v>209620.157</v>
      </c>
    </row>
    <row r="634" customFormat="false" ht="12.75" hidden="false" customHeight="false" outlineLevel="0" collapsed="false">
      <c r="A634" s="257" t="s">
        <v>1564</v>
      </c>
      <c r="B634" s="258" t="s">
        <v>1565</v>
      </c>
      <c r="C634" s="259" t="n">
        <v>1708</v>
      </c>
      <c r="D634" s="259" t="n">
        <v>7333762.048</v>
      </c>
      <c r="E634" s="259" t="n">
        <v>1220014.172</v>
      </c>
      <c r="F634" s="259" t="n">
        <v>1172380.714</v>
      </c>
      <c r="G634" s="259" t="n">
        <v>912732.856</v>
      </c>
      <c r="H634" s="260" t="n">
        <v>259742.652</v>
      </c>
    </row>
    <row r="635" customFormat="false" ht="12.75" hidden="false" customHeight="false" outlineLevel="0" collapsed="false">
      <c r="A635" s="257" t="s">
        <v>1566</v>
      </c>
      <c r="B635" s="258" t="s">
        <v>1567</v>
      </c>
      <c r="C635" s="259" t="n">
        <v>1388</v>
      </c>
      <c r="D635" s="259" t="n">
        <v>6545950.679</v>
      </c>
      <c r="E635" s="259" t="n">
        <v>1130947.408</v>
      </c>
      <c r="F635" s="259" t="n">
        <v>1049899.804</v>
      </c>
      <c r="G635" s="259" t="n">
        <v>814186.721</v>
      </c>
      <c r="H635" s="260" t="n">
        <v>235808.098</v>
      </c>
    </row>
    <row r="636" customFormat="false" ht="12.75" hidden="false" customHeight="false" outlineLevel="0" collapsed="false">
      <c r="A636" s="257" t="s">
        <v>1568</v>
      </c>
      <c r="B636" s="258" t="s">
        <v>1569</v>
      </c>
      <c r="C636" s="259" t="n">
        <v>320</v>
      </c>
      <c r="D636" s="259" t="n">
        <v>787811.369</v>
      </c>
      <c r="E636" s="259" t="n">
        <v>89066.764</v>
      </c>
      <c r="F636" s="259" t="n">
        <v>122480.91</v>
      </c>
      <c r="G636" s="259" t="n">
        <v>98546.135</v>
      </c>
      <c r="H636" s="260" t="n">
        <v>23934.554</v>
      </c>
    </row>
    <row r="637" customFormat="false" ht="12.75" hidden="false" customHeight="false" outlineLevel="0" collapsed="false">
      <c r="A637" s="257" t="s">
        <v>1570</v>
      </c>
      <c r="B637" s="258" t="s">
        <v>1571</v>
      </c>
      <c r="C637" s="259" t="n">
        <v>758</v>
      </c>
      <c r="D637" s="259" t="n">
        <v>4595106.748</v>
      </c>
      <c r="E637" s="259" t="n">
        <v>823148.481</v>
      </c>
      <c r="F637" s="259" t="n">
        <v>710515.264</v>
      </c>
      <c r="G637" s="259" t="n">
        <v>501708.238</v>
      </c>
      <c r="H637" s="260" t="n">
        <v>208806.501</v>
      </c>
    </row>
    <row r="638" customFormat="false" ht="12.75" hidden="false" customHeight="false" outlineLevel="0" collapsed="false">
      <c r="A638" s="257" t="s">
        <v>1572</v>
      </c>
      <c r="B638" s="258" t="s">
        <v>1573</v>
      </c>
      <c r="C638" s="259" t="n">
        <v>9074</v>
      </c>
      <c r="D638" s="259" t="n">
        <v>31000154.368</v>
      </c>
      <c r="E638" s="259" t="n">
        <v>5988994.394</v>
      </c>
      <c r="F638" s="259" t="n">
        <v>4458396.288</v>
      </c>
      <c r="G638" s="259" t="n">
        <v>3829138.311</v>
      </c>
      <c r="H638" s="260" t="n">
        <v>629657.285</v>
      </c>
    </row>
    <row r="639" customFormat="false" ht="12.75" hidden="false" customHeight="false" outlineLevel="0" collapsed="false">
      <c r="A639" s="257" t="s">
        <v>1574</v>
      </c>
      <c r="B639" s="258" t="s">
        <v>1575</v>
      </c>
      <c r="C639" s="259" t="n">
        <v>2676</v>
      </c>
      <c r="D639" s="259" t="n">
        <v>6458157.193</v>
      </c>
      <c r="E639" s="259" t="n">
        <v>810124.971</v>
      </c>
      <c r="F639" s="259" t="n">
        <v>996315.489</v>
      </c>
      <c r="G639" s="259" t="n">
        <v>827735.731</v>
      </c>
      <c r="H639" s="260" t="n">
        <v>168586.929</v>
      </c>
    </row>
    <row r="640" customFormat="false" ht="12.75" hidden="false" customHeight="false" outlineLevel="0" collapsed="false">
      <c r="A640" s="257" t="s">
        <v>1576</v>
      </c>
      <c r="B640" s="258" t="s">
        <v>1577</v>
      </c>
      <c r="C640" s="259" t="n">
        <v>7314</v>
      </c>
      <c r="D640" s="259" t="n">
        <v>22258009.758</v>
      </c>
      <c r="E640" s="259" t="n">
        <v>3577487.343</v>
      </c>
      <c r="F640" s="259" t="n">
        <v>2979064.796</v>
      </c>
      <c r="G640" s="259" t="n">
        <v>2638887.509</v>
      </c>
      <c r="H640" s="260" t="n">
        <v>341966.249</v>
      </c>
    </row>
    <row r="641" customFormat="false" ht="12.75" hidden="false" customHeight="false" outlineLevel="0" collapsed="false">
      <c r="A641" s="257" t="s">
        <v>1578</v>
      </c>
      <c r="B641" s="258" t="s">
        <v>1579</v>
      </c>
      <c r="C641" s="259" t="n">
        <v>412465</v>
      </c>
      <c r="D641" s="259" t="n">
        <v>446687934.292</v>
      </c>
      <c r="E641" s="259" t="n">
        <v>19130618.475</v>
      </c>
      <c r="F641" s="259" t="n">
        <v>60630689.737</v>
      </c>
      <c r="G641" s="259" t="n">
        <v>49860117.658</v>
      </c>
      <c r="H641" s="260" t="n">
        <v>10806848.875</v>
      </c>
    </row>
    <row r="642" customFormat="false" ht="12.75" hidden="false" customHeight="false" outlineLevel="0" collapsed="false">
      <c r="A642" s="257" t="s">
        <v>1580</v>
      </c>
      <c r="B642" s="258" t="s">
        <v>1581</v>
      </c>
      <c r="C642" s="259" t="n">
        <v>58216</v>
      </c>
      <c r="D642" s="259" t="n">
        <v>197034065.228</v>
      </c>
      <c r="E642" s="259" t="n">
        <v>6266914.192</v>
      </c>
      <c r="F642" s="259" t="n">
        <v>22913307.2</v>
      </c>
      <c r="G642" s="259" t="n">
        <v>20653178.824</v>
      </c>
      <c r="H642" s="260" t="n">
        <v>2281406.98</v>
      </c>
    </row>
    <row r="643" customFormat="false" ht="12.75" hidden="false" customHeight="false" outlineLevel="0" collapsed="false">
      <c r="A643" s="257" t="s">
        <v>1582</v>
      </c>
      <c r="B643" s="258" t="s">
        <v>1583</v>
      </c>
      <c r="C643" s="259" t="n">
        <v>30330</v>
      </c>
      <c r="D643" s="259" t="n">
        <v>145271090.658</v>
      </c>
      <c r="E643" s="259" t="n">
        <v>3893641.215</v>
      </c>
      <c r="F643" s="259" t="n">
        <v>15622332.889</v>
      </c>
      <c r="G643" s="259" t="n">
        <v>14536175.12</v>
      </c>
      <c r="H643" s="260" t="n">
        <v>1107219.808</v>
      </c>
    </row>
    <row r="644" customFormat="false" ht="12.75" hidden="false" customHeight="false" outlineLevel="0" collapsed="false">
      <c r="A644" s="257" t="s">
        <v>1584</v>
      </c>
      <c r="B644" s="258" t="s">
        <v>1585</v>
      </c>
      <c r="C644" s="259" t="n">
        <v>27886</v>
      </c>
      <c r="D644" s="259" t="n">
        <v>51762974.57</v>
      </c>
      <c r="E644" s="259" t="n">
        <v>2373272.977</v>
      </c>
      <c r="F644" s="259" t="n">
        <v>7290974.311</v>
      </c>
      <c r="G644" s="259" t="n">
        <v>6117003.704</v>
      </c>
      <c r="H644" s="260" t="n">
        <v>1174187.172</v>
      </c>
    </row>
    <row r="645" customFormat="false" ht="12.75" hidden="false" customHeight="false" outlineLevel="0" collapsed="false">
      <c r="A645" s="257" t="s">
        <v>1586</v>
      </c>
      <c r="B645" s="258" t="s">
        <v>1587</v>
      </c>
      <c r="C645" s="259" t="n">
        <v>46215</v>
      </c>
      <c r="D645" s="259" t="n">
        <v>18377133.883</v>
      </c>
      <c r="E645" s="259" t="n">
        <v>888490.151</v>
      </c>
      <c r="F645" s="259" t="n">
        <v>2061351.57</v>
      </c>
      <c r="G645" s="259" t="n">
        <v>1722808.731</v>
      </c>
      <c r="H645" s="260" t="n">
        <v>338803.506</v>
      </c>
    </row>
    <row r="646" customFormat="false" ht="12.75" hidden="false" customHeight="false" outlineLevel="0" collapsed="false">
      <c r="A646" s="257" t="s">
        <v>1588</v>
      </c>
      <c r="B646" s="258" t="s">
        <v>1589</v>
      </c>
      <c r="C646" s="259" t="n">
        <v>7216</v>
      </c>
      <c r="D646" s="259" t="n">
        <v>2095637.625</v>
      </c>
      <c r="E646" s="259" t="n">
        <v>172072.499</v>
      </c>
      <c r="F646" s="259" t="n">
        <v>173453.597</v>
      </c>
      <c r="G646" s="259" t="n">
        <v>154577.242</v>
      </c>
      <c r="H646" s="260" t="n">
        <v>18877.739</v>
      </c>
    </row>
    <row r="647" customFormat="false" ht="12.75" hidden="false" customHeight="false" outlineLevel="0" collapsed="false">
      <c r="A647" s="257" t="s">
        <v>1590</v>
      </c>
      <c r="B647" s="258" t="s">
        <v>1591</v>
      </c>
      <c r="C647" s="259" t="n">
        <v>5238</v>
      </c>
      <c r="D647" s="259" t="n">
        <v>2560632.23</v>
      </c>
      <c r="E647" s="259" t="n">
        <v>111768.679</v>
      </c>
      <c r="F647" s="259" t="n">
        <v>201155.148</v>
      </c>
      <c r="G647" s="259" t="n">
        <v>176160.84</v>
      </c>
      <c r="H647" s="260" t="n">
        <v>25088.286</v>
      </c>
    </row>
    <row r="648" customFormat="false" ht="12.75" hidden="false" customHeight="false" outlineLevel="0" collapsed="false">
      <c r="A648" s="257" t="s">
        <v>1592</v>
      </c>
      <c r="B648" s="258" t="s">
        <v>1593</v>
      </c>
      <c r="C648" s="259" t="n">
        <v>1683</v>
      </c>
      <c r="D648" s="259" t="n">
        <v>588300.119</v>
      </c>
      <c r="E648" s="259" t="n">
        <v>65682.201</v>
      </c>
      <c r="F648" s="259" t="n">
        <v>47423.921</v>
      </c>
      <c r="G648" s="259" t="n">
        <v>39406.046</v>
      </c>
      <c r="H648" s="260" t="n">
        <v>8130.275</v>
      </c>
    </row>
    <row r="649" customFormat="false" ht="12.75" hidden="false" customHeight="false" outlineLevel="0" collapsed="false">
      <c r="A649" s="257" t="s">
        <v>1594</v>
      </c>
      <c r="B649" s="258" t="s">
        <v>1595</v>
      </c>
      <c r="C649" s="259" t="n">
        <v>8352</v>
      </c>
      <c r="D649" s="259" t="n">
        <v>2875034.651</v>
      </c>
      <c r="E649" s="259" t="n">
        <v>43796.288</v>
      </c>
      <c r="F649" s="259" t="n">
        <v>237902.675</v>
      </c>
      <c r="G649" s="259" t="n">
        <v>192036.854</v>
      </c>
      <c r="H649" s="260" t="n">
        <v>45895.286</v>
      </c>
    </row>
    <row r="650" customFormat="false" ht="12.75" hidden="false" customHeight="false" outlineLevel="0" collapsed="false">
      <c r="A650" s="257" t="s">
        <v>1596</v>
      </c>
      <c r="B650" s="258" t="s">
        <v>1597</v>
      </c>
      <c r="C650" s="259" t="n">
        <v>6967</v>
      </c>
      <c r="D650" s="259" t="n">
        <v>2565539.919</v>
      </c>
      <c r="E650" s="259" t="n">
        <v>24937.968</v>
      </c>
      <c r="F650" s="259" t="n">
        <v>209570.5</v>
      </c>
      <c r="G650" s="259" t="n">
        <v>167408.13</v>
      </c>
      <c r="H650" s="260" t="n">
        <v>42189.372</v>
      </c>
    </row>
    <row r="651" customFormat="false" ht="12.75" hidden="false" customHeight="false" outlineLevel="0" collapsed="false">
      <c r="A651" s="257" t="s">
        <v>1598</v>
      </c>
      <c r="B651" s="258" t="s">
        <v>1599</v>
      </c>
      <c r="C651" s="259" t="n">
        <v>1385</v>
      </c>
      <c r="D651" s="259" t="n">
        <v>309494.732</v>
      </c>
      <c r="E651" s="259" t="n">
        <v>18858.32</v>
      </c>
      <c r="F651" s="259" t="n">
        <v>28332.175</v>
      </c>
      <c r="G651" s="259" t="n">
        <v>24628.724</v>
      </c>
      <c r="H651" s="260" t="n">
        <v>3705.914</v>
      </c>
    </row>
    <row r="652" customFormat="false" ht="12.75" hidden="false" customHeight="false" outlineLevel="0" collapsed="false">
      <c r="A652" s="257" t="s">
        <v>1600</v>
      </c>
      <c r="B652" s="258" t="s">
        <v>1601</v>
      </c>
      <c r="C652" s="259" t="n">
        <v>11391</v>
      </c>
      <c r="D652" s="259" t="n">
        <v>5001134.349</v>
      </c>
      <c r="E652" s="259" t="n">
        <v>261305.743</v>
      </c>
      <c r="F652" s="259" t="n">
        <v>812129.119</v>
      </c>
      <c r="G652" s="259" t="n">
        <v>649762.873</v>
      </c>
      <c r="H652" s="260" t="n">
        <v>162395.225</v>
      </c>
    </row>
    <row r="653" customFormat="false" ht="12.75" hidden="false" customHeight="false" outlineLevel="0" collapsed="false">
      <c r="A653" s="257" t="s">
        <v>1602</v>
      </c>
      <c r="B653" s="258" t="s">
        <v>1603</v>
      </c>
      <c r="C653" s="259" t="n">
        <v>3233</v>
      </c>
      <c r="D653" s="259" t="n">
        <v>1496045.801</v>
      </c>
      <c r="E653" s="259" t="n">
        <v>2017.729</v>
      </c>
      <c r="F653" s="259" t="n">
        <v>218667.869</v>
      </c>
      <c r="G653" s="259" t="n">
        <v>190891.342</v>
      </c>
      <c r="H653" s="260" t="n">
        <v>27751.091</v>
      </c>
    </row>
    <row r="654" customFormat="false" ht="12.75" hidden="false" customHeight="false" outlineLevel="0" collapsed="false">
      <c r="A654" s="257" t="s">
        <v>1604</v>
      </c>
      <c r="B654" s="258" t="s">
        <v>1605</v>
      </c>
      <c r="C654" s="259" t="n">
        <v>9102</v>
      </c>
      <c r="D654" s="259" t="n">
        <v>3760349.108</v>
      </c>
      <c r="E654" s="259" t="n">
        <v>231847.012</v>
      </c>
      <c r="F654" s="259" t="n">
        <v>370619.241</v>
      </c>
      <c r="G654" s="259" t="n">
        <v>319973.534</v>
      </c>
      <c r="H654" s="260" t="n">
        <v>50665.604</v>
      </c>
    </row>
    <row r="655" customFormat="false" ht="12.75" hidden="false" customHeight="false" outlineLevel="0" collapsed="false">
      <c r="A655" s="257" t="s">
        <v>1606</v>
      </c>
      <c r="B655" s="258" t="s">
        <v>1607</v>
      </c>
      <c r="C655" s="259" t="n">
        <v>1832</v>
      </c>
      <c r="D655" s="259" t="n">
        <v>1106160.712</v>
      </c>
      <c r="E655" s="259" t="n">
        <v>27813.359</v>
      </c>
      <c r="F655" s="259" t="n">
        <v>106454.728</v>
      </c>
      <c r="G655" s="259" t="n">
        <v>92292.81</v>
      </c>
      <c r="H655" s="260" t="n">
        <v>14171.98</v>
      </c>
    </row>
    <row r="656" customFormat="false" ht="12.75" hidden="false" customHeight="false" outlineLevel="0" collapsed="false">
      <c r="A656" s="257" t="s">
        <v>1608</v>
      </c>
      <c r="B656" s="258" t="s">
        <v>1609</v>
      </c>
      <c r="C656" s="259" t="n">
        <v>7270</v>
      </c>
      <c r="D656" s="259" t="n">
        <v>2654188.396</v>
      </c>
      <c r="E656" s="259" t="n">
        <v>204033.653</v>
      </c>
      <c r="F656" s="259" t="n">
        <v>264164.513</v>
      </c>
      <c r="G656" s="259" t="n">
        <v>227680.724</v>
      </c>
      <c r="H656" s="260" t="n">
        <v>36493.624</v>
      </c>
    </row>
    <row r="657" customFormat="false" ht="12.75" hidden="false" customHeight="false" outlineLevel="0" collapsed="false">
      <c r="A657" s="257" t="s">
        <v>1610</v>
      </c>
      <c r="B657" s="258" t="s">
        <v>1611</v>
      </c>
      <c r="C657" s="259" t="n">
        <v>33143</v>
      </c>
      <c r="D657" s="259" t="n">
        <v>52599934.17</v>
      </c>
      <c r="E657" s="259" t="n">
        <v>547749.296</v>
      </c>
      <c r="F657" s="259" t="n">
        <v>8081318.836</v>
      </c>
      <c r="G657" s="259" t="n">
        <v>6374892.269</v>
      </c>
      <c r="H657" s="260" t="n">
        <v>1708627.824</v>
      </c>
    </row>
    <row r="658" customFormat="false" ht="12.75" hidden="false" customHeight="false" outlineLevel="0" collapsed="false">
      <c r="A658" s="257" t="s">
        <v>1612</v>
      </c>
      <c r="B658" s="258" t="s">
        <v>1613</v>
      </c>
      <c r="C658" s="259" t="n">
        <v>21632</v>
      </c>
      <c r="D658" s="259" t="n">
        <v>34443213.068</v>
      </c>
      <c r="E658" s="259" t="n">
        <v>37732.085</v>
      </c>
      <c r="F658" s="259" t="n">
        <v>5441238.423</v>
      </c>
      <c r="G658" s="259" t="n">
        <v>4327372.618</v>
      </c>
      <c r="H658" s="260" t="n">
        <v>1114212.679</v>
      </c>
    </row>
    <row r="659" customFormat="false" ht="12.75" hidden="false" customHeight="false" outlineLevel="0" collapsed="false">
      <c r="A659" s="257" t="s">
        <v>1614</v>
      </c>
      <c r="B659" s="258" t="s">
        <v>1615</v>
      </c>
      <c r="C659" s="259" t="n">
        <v>5397</v>
      </c>
      <c r="D659" s="259" t="n">
        <v>4350217.096</v>
      </c>
      <c r="E659" s="259" t="n">
        <v>200471.799</v>
      </c>
      <c r="F659" s="259" t="n">
        <v>591916.057</v>
      </c>
      <c r="G659" s="259" t="n">
        <v>424267.076</v>
      </c>
      <c r="H659" s="260" t="n">
        <v>167706.167</v>
      </c>
    </row>
    <row r="660" customFormat="false" ht="12.75" hidden="false" customHeight="false" outlineLevel="0" collapsed="false">
      <c r="A660" s="257" t="s">
        <v>1616</v>
      </c>
      <c r="B660" s="258" t="s">
        <v>1617</v>
      </c>
      <c r="C660" s="259" t="n">
        <v>6114</v>
      </c>
      <c r="D660" s="259" t="n">
        <v>13806504.006</v>
      </c>
      <c r="E660" s="259" t="n">
        <v>309545.412</v>
      </c>
      <c r="F660" s="259" t="n">
        <v>2048164.356</v>
      </c>
      <c r="G660" s="259" t="n">
        <v>1623252.575</v>
      </c>
      <c r="H660" s="260" t="n">
        <v>426708.978</v>
      </c>
    </row>
    <row r="661" customFormat="false" ht="12.75" hidden="false" customHeight="false" outlineLevel="0" collapsed="false">
      <c r="A661" s="257" t="s">
        <v>1618</v>
      </c>
      <c r="B661" s="258" t="s">
        <v>1619</v>
      </c>
      <c r="C661" s="259" t="n">
        <v>3837</v>
      </c>
      <c r="D661" s="259" t="n">
        <v>3776049.087</v>
      </c>
      <c r="E661" s="259" t="n">
        <v>170117.401</v>
      </c>
      <c r="F661" s="259" t="n">
        <v>572755.509</v>
      </c>
      <c r="G661" s="259" t="n">
        <v>436155.653</v>
      </c>
      <c r="H661" s="260" t="n">
        <v>136632.565</v>
      </c>
    </row>
    <row r="662" customFormat="false" ht="12.75" hidden="false" customHeight="false" outlineLevel="0" collapsed="false">
      <c r="A662" s="257" t="s">
        <v>1620</v>
      </c>
      <c r="B662" s="258" t="s">
        <v>1621</v>
      </c>
      <c r="C662" s="259" t="n">
        <v>2277</v>
      </c>
      <c r="D662" s="259" t="n">
        <v>10030454.919</v>
      </c>
      <c r="E662" s="259" t="n">
        <v>139428.011</v>
      </c>
      <c r="F662" s="259" t="n">
        <v>1475408.847</v>
      </c>
      <c r="G662" s="259" t="n">
        <v>1187096.922</v>
      </c>
      <c r="H662" s="260" t="n">
        <v>290076.413</v>
      </c>
    </row>
    <row r="663" customFormat="false" ht="12.75" hidden="false" customHeight="false" outlineLevel="0" collapsed="false">
      <c r="A663" s="257" t="s">
        <v>1622</v>
      </c>
      <c r="B663" s="258" t="s">
        <v>1623</v>
      </c>
      <c r="C663" s="259" t="n">
        <v>219132</v>
      </c>
      <c r="D663" s="259" t="n">
        <v>145380139.711</v>
      </c>
      <c r="E663" s="259" t="n">
        <v>9705245.804</v>
      </c>
      <c r="F663" s="259" t="n">
        <v>22660863.817</v>
      </c>
      <c r="G663" s="259" t="n">
        <v>17103232.836</v>
      </c>
      <c r="H663" s="260" t="n">
        <v>5569215.031</v>
      </c>
    </row>
    <row r="664" customFormat="false" ht="12.75" hidden="false" customHeight="false" outlineLevel="0" collapsed="false">
      <c r="A664" s="257" t="s">
        <v>1624</v>
      </c>
      <c r="B664" s="258" t="s">
        <v>1625</v>
      </c>
      <c r="C664" s="259" t="n">
        <v>6746</v>
      </c>
      <c r="D664" s="259" t="n">
        <v>1610054.061</v>
      </c>
      <c r="E664" s="259" t="n">
        <v>116211.077</v>
      </c>
      <c r="F664" s="259" t="n">
        <v>263718.591</v>
      </c>
      <c r="G664" s="259" t="n">
        <v>178453.749</v>
      </c>
      <c r="H664" s="260" t="n">
        <v>85342.696</v>
      </c>
    </row>
    <row r="665" customFormat="false" ht="12.75" hidden="false" customHeight="false" outlineLevel="0" collapsed="false">
      <c r="A665" s="257" t="s">
        <v>1626</v>
      </c>
      <c r="B665" s="258" t="s">
        <v>1627</v>
      </c>
      <c r="C665" s="259" t="n">
        <v>3473</v>
      </c>
      <c r="D665" s="259" t="n">
        <v>1042211.035</v>
      </c>
      <c r="E665" s="259" t="n">
        <v>75194.347</v>
      </c>
      <c r="F665" s="259" t="n">
        <v>170098.24</v>
      </c>
      <c r="G665" s="259" t="n">
        <v>119924.244</v>
      </c>
      <c r="H665" s="260" t="n">
        <v>50244.991</v>
      </c>
    </row>
    <row r="666" customFormat="false" ht="12.75" hidden="false" customHeight="false" outlineLevel="0" collapsed="false">
      <c r="A666" s="257" t="s">
        <v>1628</v>
      </c>
      <c r="B666" s="258" t="s">
        <v>1629</v>
      </c>
      <c r="C666" s="259" t="n">
        <v>3273</v>
      </c>
      <c r="D666" s="259" t="n">
        <v>567843.026</v>
      </c>
      <c r="E666" s="259" t="n">
        <v>41016.73</v>
      </c>
      <c r="F666" s="259" t="n">
        <v>93620.351</v>
      </c>
      <c r="G666" s="259" t="n">
        <v>58529.505</v>
      </c>
      <c r="H666" s="260" t="n">
        <v>35097.705</v>
      </c>
    </row>
    <row r="667" customFormat="false" ht="12.75" hidden="false" customHeight="false" outlineLevel="0" collapsed="false">
      <c r="A667" s="257" t="s">
        <v>1630</v>
      </c>
      <c r="B667" s="258" t="s">
        <v>1631</v>
      </c>
      <c r="C667" s="259" t="n">
        <v>28191</v>
      </c>
      <c r="D667" s="259" t="n">
        <v>24833833.576</v>
      </c>
      <c r="E667" s="259" t="n">
        <v>1672420.847</v>
      </c>
      <c r="F667" s="259" t="n">
        <v>4062070.038</v>
      </c>
      <c r="G667" s="259" t="n">
        <v>2912284.082</v>
      </c>
      <c r="H667" s="260" t="n">
        <v>1152510.321</v>
      </c>
    </row>
    <row r="668" customFormat="false" ht="12.75" hidden="false" customHeight="false" outlineLevel="0" collapsed="false">
      <c r="A668" s="257" t="s">
        <v>1632</v>
      </c>
      <c r="B668" s="258" t="s">
        <v>1633</v>
      </c>
      <c r="C668" s="259" t="n">
        <v>16711</v>
      </c>
      <c r="D668" s="259" t="n">
        <v>19056495.158</v>
      </c>
      <c r="E668" s="259" t="n">
        <v>1188360.007</v>
      </c>
      <c r="F668" s="259" t="n">
        <v>3093856.585</v>
      </c>
      <c r="G668" s="259" t="n">
        <v>2252576.271</v>
      </c>
      <c r="H668" s="260" t="n">
        <v>844006.436</v>
      </c>
    </row>
    <row r="669" customFormat="false" ht="12.75" hidden="false" customHeight="false" outlineLevel="0" collapsed="false">
      <c r="A669" s="257" t="s">
        <v>1634</v>
      </c>
      <c r="B669" s="258" t="s">
        <v>1635</v>
      </c>
      <c r="C669" s="259" t="n">
        <v>1825</v>
      </c>
      <c r="D669" s="259" t="n">
        <v>1280230.478</v>
      </c>
      <c r="E669" s="259" t="n">
        <v>93245.465</v>
      </c>
      <c r="F669" s="259" t="n">
        <v>214190.456</v>
      </c>
      <c r="G669" s="259" t="n">
        <v>149388.417</v>
      </c>
      <c r="H669" s="260" t="n">
        <v>64816.628</v>
      </c>
    </row>
    <row r="670" customFormat="false" ht="12.75" hidden="false" customHeight="false" outlineLevel="0" collapsed="false">
      <c r="A670" s="257" t="s">
        <v>1636</v>
      </c>
      <c r="B670" s="258" t="s">
        <v>1637</v>
      </c>
      <c r="C670" s="259" t="n">
        <v>7439</v>
      </c>
      <c r="D670" s="259" t="n">
        <v>3899533.702</v>
      </c>
      <c r="E670" s="259" t="n">
        <v>326405.156</v>
      </c>
      <c r="F670" s="259" t="n">
        <v>652644.978</v>
      </c>
      <c r="G670" s="259" t="n">
        <v>439891.169</v>
      </c>
      <c r="H670" s="260" t="n">
        <v>212738.858</v>
      </c>
    </row>
    <row r="671" customFormat="false" ht="12.75" hidden="false" customHeight="false" outlineLevel="0" collapsed="false">
      <c r="A671" s="257" t="s">
        <v>1638</v>
      </c>
      <c r="B671" s="258" t="s">
        <v>1639</v>
      </c>
      <c r="C671" s="259" t="n">
        <v>1825</v>
      </c>
      <c r="D671" s="259" t="n">
        <v>495150.168</v>
      </c>
      <c r="E671" s="259" t="n">
        <v>55854.236</v>
      </c>
      <c r="F671" s="259" t="n">
        <v>85366.508</v>
      </c>
      <c r="G671" s="259" t="n">
        <v>60037.948</v>
      </c>
      <c r="H671" s="260" t="n">
        <v>25327.418</v>
      </c>
    </row>
    <row r="672" customFormat="false" ht="12.75" hidden="false" customHeight="false" outlineLevel="0" collapsed="false">
      <c r="A672" s="257" t="s">
        <v>1640</v>
      </c>
      <c r="B672" s="258" t="s">
        <v>1641</v>
      </c>
      <c r="C672" s="259" t="n">
        <v>391</v>
      </c>
      <c r="D672" s="259" t="n">
        <v>102424.07</v>
      </c>
      <c r="E672" s="259" t="n">
        <v>8555.983</v>
      </c>
      <c r="F672" s="259" t="n">
        <v>16011.511</v>
      </c>
      <c r="G672" s="259" t="n">
        <v>10390.277</v>
      </c>
      <c r="H672" s="260" t="n">
        <v>5620.981</v>
      </c>
    </row>
    <row r="673" customFormat="false" ht="12.75" hidden="false" customHeight="false" outlineLevel="0" collapsed="false">
      <c r="A673" s="257" t="s">
        <v>1642</v>
      </c>
      <c r="B673" s="258" t="s">
        <v>1643</v>
      </c>
      <c r="C673" s="259" t="n">
        <v>7996</v>
      </c>
      <c r="D673" s="259" t="n">
        <v>6436366.954</v>
      </c>
      <c r="E673" s="259" t="n">
        <v>821921.355</v>
      </c>
      <c r="F673" s="259" t="n">
        <v>1120412.849</v>
      </c>
      <c r="G673" s="259" t="n">
        <v>734471.849</v>
      </c>
      <c r="H673" s="260" t="n">
        <v>387265.657</v>
      </c>
    </row>
    <row r="674" customFormat="false" ht="12.75" hidden="false" customHeight="false" outlineLevel="0" collapsed="false">
      <c r="A674" s="257" t="s">
        <v>1644</v>
      </c>
      <c r="B674" s="258" t="s">
        <v>1645</v>
      </c>
      <c r="C674" s="259" t="n">
        <v>6011</v>
      </c>
      <c r="D674" s="259" t="n">
        <v>5498543.088</v>
      </c>
      <c r="E674" s="259" t="n">
        <v>688411.099</v>
      </c>
      <c r="F674" s="259" t="n">
        <v>961203.051</v>
      </c>
      <c r="G674" s="259" t="n">
        <v>623606.073</v>
      </c>
      <c r="H674" s="260" t="n">
        <v>338879.062</v>
      </c>
    </row>
    <row r="675" customFormat="false" ht="12.75" hidden="false" customHeight="false" outlineLevel="0" collapsed="false">
      <c r="A675" s="257" t="s">
        <v>1646</v>
      </c>
      <c r="B675" s="258" t="s">
        <v>1647</v>
      </c>
      <c r="C675" s="259" t="n">
        <v>1985</v>
      </c>
      <c r="D675" s="259" t="n">
        <v>937823.866</v>
      </c>
      <c r="E675" s="259" t="n">
        <v>133510.256</v>
      </c>
      <c r="F675" s="259" t="n">
        <v>159209.798</v>
      </c>
      <c r="G675" s="259" t="n">
        <v>110865.776</v>
      </c>
      <c r="H675" s="260" t="n">
        <v>48386.595</v>
      </c>
    </row>
    <row r="676" customFormat="false" ht="12.75" hidden="false" customHeight="false" outlineLevel="0" collapsed="false">
      <c r="A676" s="257" t="s">
        <v>1648</v>
      </c>
      <c r="B676" s="258" t="s">
        <v>1649</v>
      </c>
      <c r="C676" s="259" t="n">
        <v>19368</v>
      </c>
      <c r="D676" s="259" t="n">
        <v>20960804.457</v>
      </c>
      <c r="E676" s="259" t="n">
        <v>1499724.135</v>
      </c>
      <c r="F676" s="259" t="n">
        <v>3497510.366</v>
      </c>
      <c r="G676" s="259" t="n">
        <v>2581508.204</v>
      </c>
      <c r="H676" s="260" t="n">
        <v>916385.787</v>
      </c>
    </row>
    <row r="677" customFormat="false" ht="12.75" hidden="false" customHeight="false" outlineLevel="0" collapsed="false">
      <c r="A677" s="257" t="s">
        <v>1650</v>
      </c>
      <c r="B677" s="258" t="s">
        <v>1651</v>
      </c>
      <c r="C677" s="259" t="n">
        <v>9732</v>
      </c>
      <c r="D677" s="259" t="n">
        <v>16997786.948</v>
      </c>
      <c r="E677" s="259" t="n">
        <v>1117039.26</v>
      </c>
      <c r="F677" s="259" t="n">
        <v>2857332.938</v>
      </c>
      <c r="G677" s="259" t="n">
        <v>2138752.295</v>
      </c>
      <c r="H677" s="260" t="n">
        <v>718759.634</v>
      </c>
    </row>
    <row r="678" customFormat="false" ht="12.75" hidden="false" customHeight="false" outlineLevel="0" collapsed="false">
      <c r="A678" s="257" t="s">
        <v>1652</v>
      </c>
      <c r="B678" s="258" t="s">
        <v>1653</v>
      </c>
      <c r="C678" s="259" t="n">
        <v>943</v>
      </c>
      <c r="D678" s="259" t="n">
        <v>434464.645</v>
      </c>
      <c r="E678" s="259" t="n">
        <v>39257.379</v>
      </c>
      <c r="F678" s="259" t="n">
        <v>67960.136</v>
      </c>
      <c r="G678" s="259" t="n">
        <v>51466.248</v>
      </c>
      <c r="H678" s="260" t="n">
        <v>16524.537</v>
      </c>
    </row>
    <row r="679" customFormat="false" ht="12.75" hidden="false" customHeight="false" outlineLevel="0" collapsed="false">
      <c r="A679" s="257" t="s">
        <v>1654</v>
      </c>
      <c r="B679" s="258" t="s">
        <v>1655</v>
      </c>
      <c r="C679" s="259" t="n">
        <v>2538</v>
      </c>
      <c r="D679" s="259" t="n">
        <v>1312092.314</v>
      </c>
      <c r="E679" s="259" t="n">
        <v>191106.497</v>
      </c>
      <c r="F679" s="259" t="n">
        <v>213742.606</v>
      </c>
      <c r="G679" s="259" t="n">
        <v>147767.198</v>
      </c>
      <c r="H679" s="260" t="n">
        <v>66054.724</v>
      </c>
    </row>
    <row r="680" customFormat="false" ht="12.75" hidden="false" customHeight="false" outlineLevel="0" collapsed="false">
      <c r="A680" s="257" t="s">
        <v>1656</v>
      </c>
      <c r="B680" s="258" t="s">
        <v>1657</v>
      </c>
      <c r="C680" s="259" t="n">
        <v>1831</v>
      </c>
      <c r="D680" s="259" t="n">
        <v>564101.107</v>
      </c>
      <c r="E680" s="259" t="n">
        <v>46070.413</v>
      </c>
      <c r="F680" s="259" t="n">
        <v>91448.411</v>
      </c>
      <c r="G680" s="259" t="n">
        <v>62633.083</v>
      </c>
      <c r="H680" s="260" t="n">
        <v>28914.939</v>
      </c>
    </row>
    <row r="681" customFormat="false" ht="12.75" hidden="false" customHeight="false" outlineLevel="0" collapsed="false">
      <c r="A681" s="257" t="s">
        <v>1658</v>
      </c>
      <c r="B681" s="258" t="s">
        <v>1659</v>
      </c>
      <c r="C681" s="259" t="n">
        <v>687</v>
      </c>
      <c r="D681" s="259" t="n">
        <v>252289.963</v>
      </c>
      <c r="E681" s="259" t="n">
        <v>36854.943</v>
      </c>
      <c r="F681" s="259" t="n">
        <v>42100.473</v>
      </c>
      <c r="G681" s="259" t="n">
        <v>27999.626</v>
      </c>
      <c r="H681" s="260" t="n">
        <v>14108.583</v>
      </c>
    </row>
    <row r="682" customFormat="false" ht="12.75" hidden="false" customHeight="false" outlineLevel="0" collapsed="false">
      <c r="A682" s="257" t="s">
        <v>1660</v>
      </c>
      <c r="B682" s="258" t="s">
        <v>1661</v>
      </c>
      <c r="C682" s="259" t="n">
        <v>3637</v>
      </c>
      <c r="D682" s="259" t="n">
        <v>1400069.48</v>
      </c>
      <c r="E682" s="259" t="n">
        <v>69395.643</v>
      </c>
      <c r="F682" s="259" t="n">
        <v>224925.802</v>
      </c>
      <c r="G682" s="259" t="n">
        <v>152889.754</v>
      </c>
      <c r="H682" s="260" t="n">
        <v>72023.37</v>
      </c>
    </row>
    <row r="683" customFormat="false" ht="12.75" hidden="false" customHeight="false" outlineLevel="0" collapsed="false">
      <c r="A683" s="257" t="s">
        <v>1662</v>
      </c>
      <c r="B683" s="258" t="s">
        <v>1663</v>
      </c>
      <c r="C683" s="259" t="n">
        <v>26305</v>
      </c>
      <c r="D683" s="259" t="n">
        <v>22187863.317</v>
      </c>
      <c r="E683" s="259" t="n">
        <v>935147.65</v>
      </c>
      <c r="F683" s="259" t="n">
        <v>3422426.522</v>
      </c>
      <c r="G683" s="259" t="n">
        <v>2813469.901</v>
      </c>
      <c r="H683" s="260" t="n">
        <v>609510.168</v>
      </c>
    </row>
    <row r="684" customFormat="false" ht="12.75" hidden="false" customHeight="false" outlineLevel="0" collapsed="false">
      <c r="A684" s="257" t="s">
        <v>1664</v>
      </c>
      <c r="B684" s="258" t="s">
        <v>1665</v>
      </c>
      <c r="C684" s="259" t="n">
        <v>14584</v>
      </c>
      <c r="D684" s="259" t="n">
        <v>8388342.649</v>
      </c>
      <c r="E684" s="259" t="n">
        <v>665978.868</v>
      </c>
      <c r="F684" s="259" t="n">
        <v>1248187.209</v>
      </c>
      <c r="G684" s="259" t="n">
        <v>966579.172</v>
      </c>
      <c r="H684" s="260" t="n">
        <v>281875.479</v>
      </c>
    </row>
    <row r="685" customFormat="false" ht="12.75" hidden="false" customHeight="false" outlineLevel="0" collapsed="false">
      <c r="A685" s="257" t="s">
        <v>1666</v>
      </c>
      <c r="B685" s="258" t="s">
        <v>1667</v>
      </c>
      <c r="C685" s="259" t="n">
        <v>9367</v>
      </c>
      <c r="D685" s="259" t="n">
        <v>12784120.658</v>
      </c>
      <c r="E685" s="259" t="n">
        <v>190553.711</v>
      </c>
      <c r="F685" s="259" t="n">
        <v>2019818.069</v>
      </c>
      <c r="G685" s="259" t="n">
        <v>1723094.226</v>
      </c>
      <c r="H685" s="260" t="n">
        <v>296763.877</v>
      </c>
    </row>
    <row r="686" customFormat="false" ht="12.75" hidden="false" customHeight="false" outlineLevel="0" collapsed="false">
      <c r="A686" s="257" t="s">
        <v>1668</v>
      </c>
      <c r="B686" s="258" t="s">
        <v>1669</v>
      </c>
      <c r="C686" s="259" t="n">
        <v>2354</v>
      </c>
      <c r="D686" s="259" t="n">
        <v>1015400.01</v>
      </c>
      <c r="E686" s="259" t="n">
        <v>78615.071</v>
      </c>
      <c r="F686" s="259" t="n">
        <v>154421.244</v>
      </c>
      <c r="G686" s="259" t="n">
        <v>123796.503</v>
      </c>
      <c r="H686" s="260" t="n">
        <v>30870.812</v>
      </c>
    </row>
    <row r="687" customFormat="false" ht="12.75" hidden="false" customHeight="false" outlineLevel="0" collapsed="false">
      <c r="A687" s="257" t="s">
        <v>1670</v>
      </c>
      <c r="B687" s="258" t="s">
        <v>1671</v>
      </c>
      <c r="C687" s="259" t="n">
        <v>18650</v>
      </c>
      <c r="D687" s="259" t="n">
        <v>21163797.421</v>
      </c>
      <c r="E687" s="259" t="n">
        <v>1271059.193</v>
      </c>
      <c r="F687" s="259" t="n">
        <v>3361551.213</v>
      </c>
      <c r="G687" s="259" t="n">
        <v>2677061.276</v>
      </c>
      <c r="H687" s="260" t="n">
        <v>684908.824</v>
      </c>
    </row>
    <row r="688" customFormat="false" ht="12.75" hidden="false" customHeight="false" outlineLevel="0" collapsed="false">
      <c r="A688" s="257" t="s">
        <v>1672</v>
      </c>
      <c r="B688" s="258" t="s">
        <v>1673</v>
      </c>
      <c r="C688" s="259" t="n">
        <v>7338</v>
      </c>
      <c r="D688" s="259" t="n">
        <v>4130444.47</v>
      </c>
      <c r="E688" s="259" t="n">
        <v>332173.055</v>
      </c>
      <c r="F688" s="259" t="n">
        <v>644758.743</v>
      </c>
      <c r="G688" s="259" t="n">
        <v>477495.018</v>
      </c>
      <c r="H688" s="260" t="n">
        <v>167402.272</v>
      </c>
    </row>
    <row r="689" customFormat="false" ht="12.75" hidden="false" customHeight="false" outlineLevel="0" collapsed="false">
      <c r="A689" s="257" t="s">
        <v>1674</v>
      </c>
      <c r="B689" s="258" t="s">
        <v>1675</v>
      </c>
      <c r="C689" s="259" t="n">
        <v>1188</v>
      </c>
      <c r="D689" s="259" t="n">
        <v>412249.875</v>
      </c>
      <c r="E689" s="259" t="n">
        <v>26484.857</v>
      </c>
      <c r="F689" s="259" t="n">
        <v>65595.676</v>
      </c>
      <c r="G689" s="259" t="n">
        <v>45336.124</v>
      </c>
      <c r="H689" s="260" t="n">
        <v>20283.209</v>
      </c>
    </row>
    <row r="690" customFormat="false" ht="12.75" hidden="false" customHeight="false" outlineLevel="0" collapsed="false">
      <c r="A690" s="257" t="s">
        <v>1676</v>
      </c>
      <c r="B690" s="258" t="s">
        <v>1677</v>
      </c>
      <c r="C690" s="259" t="n">
        <v>10124</v>
      </c>
      <c r="D690" s="259" t="n">
        <v>16621103.076</v>
      </c>
      <c r="E690" s="259" t="n">
        <v>912401.281</v>
      </c>
      <c r="F690" s="259" t="n">
        <v>2651196.794</v>
      </c>
      <c r="G690" s="259" t="n">
        <v>2154230.134</v>
      </c>
      <c r="H690" s="260" t="n">
        <v>497223.343</v>
      </c>
    </row>
    <row r="691" customFormat="false" ht="12.75" hidden="false" customHeight="false" outlineLevel="0" collapsed="false">
      <c r="A691" s="257" t="s">
        <v>1678</v>
      </c>
      <c r="B691" s="258" t="s">
        <v>1679</v>
      </c>
      <c r="C691" s="259" t="n">
        <v>15310</v>
      </c>
      <c r="D691" s="259" t="n">
        <v>7591453.62</v>
      </c>
      <c r="E691" s="259" t="n">
        <v>168388.911</v>
      </c>
      <c r="F691" s="259" t="n">
        <v>850717.763</v>
      </c>
      <c r="G691" s="259" t="n">
        <v>686359.847</v>
      </c>
      <c r="H691" s="260" t="n">
        <v>164511.201</v>
      </c>
    </row>
    <row r="692" customFormat="false" ht="12.75" hidden="false" customHeight="false" outlineLevel="0" collapsed="false">
      <c r="A692" s="257" t="s">
        <v>1680</v>
      </c>
      <c r="B692" s="258" t="s">
        <v>1681</v>
      </c>
      <c r="C692" s="259" t="n">
        <v>7620</v>
      </c>
      <c r="D692" s="259" t="n">
        <v>2606984.949</v>
      </c>
      <c r="E692" s="259" t="n">
        <v>83276.529</v>
      </c>
      <c r="F692" s="259" t="n">
        <v>382534.328</v>
      </c>
      <c r="G692" s="259" t="n">
        <v>287761.158</v>
      </c>
      <c r="H692" s="260" t="n">
        <v>94898.232</v>
      </c>
    </row>
    <row r="693" customFormat="false" ht="12.75" hidden="false" customHeight="false" outlineLevel="0" collapsed="false">
      <c r="A693" s="257" t="s">
        <v>1682</v>
      </c>
      <c r="B693" s="258" t="s">
        <v>1683</v>
      </c>
      <c r="C693" s="259" t="n">
        <v>5123</v>
      </c>
      <c r="D693" s="259" t="n">
        <v>4048335.208</v>
      </c>
      <c r="E693" s="259" t="n">
        <v>78753.025</v>
      </c>
      <c r="F693" s="259" t="n">
        <v>354944.1</v>
      </c>
      <c r="G693" s="259" t="n">
        <v>310339.219</v>
      </c>
      <c r="H693" s="260" t="n">
        <v>44616.849</v>
      </c>
    </row>
    <row r="694" customFormat="false" ht="12.75" hidden="false" customHeight="false" outlineLevel="0" collapsed="false">
      <c r="A694" s="257" t="s">
        <v>1684</v>
      </c>
      <c r="B694" s="258" t="s">
        <v>1685</v>
      </c>
      <c r="C694" s="259" t="n">
        <v>2567</v>
      </c>
      <c r="D694" s="259" t="n">
        <v>936133.463</v>
      </c>
      <c r="E694" s="259" t="n">
        <v>6359.357</v>
      </c>
      <c r="F694" s="259" t="n">
        <v>113239.335</v>
      </c>
      <c r="G694" s="259" t="n">
        <v>88259.47</v>
      </c>
      <c r="H694" s="260" t="n">
        <v>24996.12</v>
      </c>
    </row>
    <row r="695" customFormat="false" ht="12.75" hidden="false" customHeight="false" outlineLevel="0" collapsed="false">
      <c r="A695" s="257" t="s">
        <v>1686</v>
      </c>
      <c r="B695" s="258" t="s">
        <v>1687</v>
      </c>
      <c r="C695" s="259" t="n">
        <v>25333</v>
      </c>
      <c r="D695" s="259" t="n">
        <v>8880335.337</v>
      </c>
      <c r="E695" s="259" t="n">
        <v>436982.594</v>
      </c>
      <c r="F695" s="259" t="n">
        <v>1261288.39</v>
      </c>
      <c r="G695" s="259" t="n">
        <v>927084.01</v>
      </c>
      <c r="H695" s="260" t="n">
        <v>334383.241</v>
      </c>
    </row>
    <row r="696" customFormat="false" ht="12.75" hidden="false" customHeight="false" outlineLevel="0" collapsed="false">
      <c r="A696" s="257" t="s">
        <v>1688</v>
      </c>
      <c r="B696" s="258" t="s">
        <v>1689</v>
      </c>
      <c r="C696" s="259" t="n">
        <v>2464</v>
      </c>
      <c r="D696" s="259" t="n">
        <v>1236420.489</v>
      </c>
      <c r="E696" s="259" t="n">
        <v>84155.961</v>
      </c>
      <c r="F696" s="259" t="n">
        <v>202624.264</v>
      </c>
      <c r="G696" s="259" t="n">
        <v>133930.641</v>
      </c>
      <c r="H696" s="260" t="n">
        <v>68750.15</v>
      </c>
    </row>
    <row r="697" customFormat="false" ht="12.75" hidden="false" customHeight="false" outlineLevel="0" collapsed="false">
      <c r="A697" s="257" t="s">
        <v>1690</v>
      </c>
      <c r="B697" s="258" t="s">
        <v>1691</v>
      </c>
      <c r="C697" s="259" t="n">
        <v>10383</v>
      </c>
      <c r="D697" s="259" t="n">
        <v>3040035.214</v>
      </c>
      <c r="E697" s="259" t="n">
        <v>152963.846</v>
      </c>
      <c r="F697" s="259" t="n">
        <v>365710.952</v>
      </c>
      <c r="G697" s="259" t="n">
        <v>274379.29</v>
      </c>
      <c r="H697" s="260" t="n">
        <v>91367.095</v>
      </c>
    </row>
    <row r="698" customFormat="false" ht="12.75" hidden="false" customHeight="false" outlineLevel="0" collapsed="false">
      <c r="A698" s="257" t="s">
        <v>1692</v>
      </c>
      <c r="B698" s="258" t="s">
        <v>1693</v>
      </c>
      <c r="C698" s="259" t="n">
        <v>8658</v>
      </c>
      <c r="D698" s="259" t="n">
        <v>2914029.165</v>
      </c>
      <c r="E698" s="259" t="n">
        <v>110611.831</v>
      </c>
      <c r="F698" s="259" t="n">
        <v>435805.879</v>
      </c>
      <c r="G698" s="259" t="n">
        <v>313755.405</v>
      </c>
      <c r="H698" s="260" t="n">
        <v>122133.506</v>
      </c>
    </row>
    <row r="699" customFormat="false" ht="12.75" hidden="false" customHeight="false" outlineLevel="0" collapsed="false">
      <c r="A699" s="257" t="s">
        <v>1694</v>
      </c>
      <c r="B699" s="258" t="s">
        <v>1695</v>
      </c>
      <c r="C699" s="259" t="n">
        <v>3828</v>
      </c>
      <c r="D699" s="259" t="n">
        <v>1689850.469</v>
      </c>
      <c r="E699" s="259" t="n">
        <v>89250.956</v>
      </c>
      <c r="F699" s="259" t="n">
        <v>257147.295</v>
      </c>
      <c r="G699" s="259" t="n">
        <v>205018.674</v>
      </c>
      <c r="H699" s="260" t="n">
        <v>52132.49</v>
      </c>
    </row>
    <row r="700" customFormat="false" ht="12.75" hidden="false" customHeight="false" outlineLevel="0" collapsed="false">
      <c r="A700" s="257" t="s">
        <v>1696</v>
      </c>
      <c r="B700" s="258" t="s">
        <v>1697</v>
      </c>
      <c r="C700" s="259" t="n">
        <v>71233</v>
      </c>
      <c r="D700" s="259" t="n">
        <v>31715630.968</v>
      </c>
      <c r="E700" s="259" t="n">
        <v>2783390.042</v>
      </c>
      <c r="F700" s="259" t="n">
        <v>4821168.085</v>
      </c>
      <c r="G700" s="259" t="n">
        <v>3592539.918</v>
      </c>
      <c r="H700" s="260" t="n">
        <v>1234397.136</v>
      </c>
    </row>
    <row r="701" customFormat="false" ht="12.75" hidden="false" customHeight="false" outlineLevel="0" collapsed="false">
      <c r="A701" s="257" t="s">
        <v>1698</v>
      </c>
      <c r="B701" s="258" t="s">
        <v>1699</v>
      </c>
      <c r="C701" s="259" t="n">
        <v>17188</v>
      </c>
      <c r="D701" s="259" t="n">
        <v>4174213.141</v>
      </c>
      <c r="E701" s="259" t="n">
        <v>322657.339</v>
      </c>
      <c r="F701" s="259" t="n">
        <v>426220.448</v>
      </c>
      <c r="G701" s="259" t="n">
        <v>323732.313</v>
      </c>
      <c r="H701" s="260" t="n">
        <v>102566.259</v>
      </c>
    </row>
    <row r="702" customFormat="false" ht="12.75" hidden="false" customHeight="false" outlineLevel="0" collapsed="false">
      <c r="A702" s="257" t="s">
        <v>1700</v>
      </c>
      <c r="B702" s="258" t="s">
        <v>1701</v>
      </c>
      <c r="C702" s="259" t="n">
        <v>2826</v>
      </c>
      <c r="D702" s="259" t="n">
        <v>1078679.595</v>
      </c>
      <c r="E702" s="259" t="n">
        <v>42068.588</v>
      </c>
      <c r="F702" s="259" t="n">
        <v>124691.75</v>
      </c>
      <c r="G702" s="259" t="n">
        <v>101493.309</v>
      </c>
      <c r="H702" s="260" t="n">
        <v>23308.166</v>
      </c>
    </row>
    <row r="703" customFormat="false" ht="12.75" hidden="false" customHeight="false" outlineLevel="0" collapsed="false">
      <c r="A703" s="257" t="s">
        <v>1702</v>
      </c>
      <c r="B703" s="258" t="s">
        <v>1703</v>
      </c>
      <c r="C703" s="259" t="n">
        <v>8774</v>
      </c>
      <c r="D703" s="259" t="n">
        <v>4049467.187</v>
      </c>
      <c r="E703" s="259" t="n">
        <v>112272.044</v>
      </c>
      <c r="F703" s="259" t="n">
        <v>634846.784</v>
      </c>
      <c r="G703" s="259" t="n">
        <v>382341.136</v>
      </c>
      <c r="H703" s="260" t="n">
        <v>252956.886</v>
      </c>
    </row>
    <row r="704" customFormat="false" ht="12.75" hidden="false" customHeight="false" outlineLevel="0" collapsed="false">
      <c r="A704" s="257" t="s">
        <v>1704</v>
      </c>
      <c r="B704" s="258" t="s">
        <v>1705</v>
      </c>
      <c r="C704" s="259" t="n">
        <v>2507</v>
      </c>
      <c r="D704" s="259" t="n">
        <v>1598456.693</v>
      </c>
      <c r="E704" s="259" t="n">
        <v>146048.622</v>
      </c>
      <c r="F704" s="259" t="n">
        <v>245422.156</v>
      </c>
      <c r="G704" s="259" t="n">
        <v>195544.811</v>
      </c>
      <c r="H704" s="260" t="n">
        <v>49981.658</v>
      </c>
    </row>
    <row r="705" customFormat="false" ht="12.75" hidden="false" customHeight="false" outlineLevel="0" collapsed="false">
      <c r="A705" s="257" t="s">
        <v>1706</v>
      </c>
      <c r="B705" s="258" t="s">
        <v>1707</v>
      </c>
      <c r="C705" s="259" t="n">
        <v>11162</v>
      </c>
      <c r="D705" s="259" t="n">
        <v>6674016.312</v>
      </c>
      <c r="E705" s="259" t="n">
        <v>1199292.864</v>
      </c>
      <c r="F705" s="259" t="n">
        <v>1164793.022</v>
      </c>
      <c r="G705" s="259" t="n">
        <v>839812.035</v>
      </c>
      <c r="H705" s="260" t="n">
        <v>329696.548</v>
      </c>
    </row>
    <row r="706" customFormat="false" ht="12.75" hidden="false" customHeight="false" outlineLevel="0" collapsed="false">
      <c r="A706" s="257" t="s">
        <v>1708</v>
      </c>
      <c r="B706" s="258" t="s">
        <v>1709</v>
      </c>
      <c r="C706" s="259" t="n">
        <v>2241</v>
      </c>
      <c r="D706" s="259" t="n">
        <v>2815484.27</v>
      </c>
      <c r="E706" s="259" t="n">
        <v>86624.843</v>
      </c>
      <c r="F706" s="259" t="n">
        <v>444246.701</v>
      </c>
      <c r="G706" s="259" t="n">
        <v>401569.867</v>
      </c>
      <c r="H706" s="260" t="n">
        <v>42716.409</v>
      </c>
    </row>
    <row r="707" customFormat="false" ht="12.75" hidden="false" customHeight="false" outlineLevel="0" collapsed="false">
      <c r="A707" s="257" t="s">
        <v>1710</v>
      </c>
      <c r="B707" s="258" t="s">
        <v>1711</v>
      </c>
      <c r="C707" s="259" t="n">
        <v>5726</v>
      </c>
      <c r="D707" s="259" t="n">
        <v>2066836.246</v>
      </c>
      <c r="E707" s="259" t="n">
        <v>124332.629</v>
      </c>
      <c r="F707" s="259" t="n">
        <v>340823.788</v>
      </c>
      <c r="G707" s="259" t="n">
        <v>252291.182</v>
      </c>
      <c r="H707" s="260" t="n">
        <v>88571.985</v>
      </c>
    </row>
    <row r="708" customFormat="false" ht="12.75" hidden="false" customHeight="false" outlineLevel="0" collapsed="false">
      <c r="A708" s="257" t="s">
        <v>1712</v>
      </c>
      <c r="B708" s="258" t="s">
        <v>1713</v>
      </c>
      <c r="C708" s="259" t="n">
        <v>4210</v>
      </c>
      <c r="D708" s="259" t="n">
        <v>2059309.044</v>
      </c>
      <c r="E708" s="259" t="n">
        <v>195678.357</v>
      </c>
      <c r="F708" s="259" t="n">
        <v>341111.807</v>
      </c>
      <c r="G708" s="259" t="n">
        <v>253227.048</v>
      </c>
      <c r="H708" s="260" t="n">
        <v>87928.688</v>
      </c>
    </row>
    <row r="709" customFormat="false" ht="12.75" hidden="false" customHeight="false" outlineLevel="0" collapsed="false">
      <c r="A709" s="257" t="s">
        <v>1714</v>
      </c>
      <c r="B709" s="258" t="s">
        <v>1715</v>
      </c>
      <c r="C709" s="259" t="n">
        <v>16599</v>
      </c>
      <c r="D709" s="259" t="n">
        <v>7199168.48</v>
      </c>
      <c r="E709" s="259" t="n">
        <v>554414.756</v>
      </c>
      <c r="F709" s="259" t="n">
        <v>1099011.629</v>
      </c>
      <c r="G709" s="259" t="n">
        <v>842528.217</v>
      </c>
      <c r="H709" s="260" t="n">
        <v>256670.537</v>
      </c>
    </row>
    <row r="710" customFormat="false" ht="12.75" hidden="false" customHeight="false" outlineLevel="0" collapsed="false">
      <c r="A710" s="257" t="s">
        <v>1716</v>
      </c>
      <c r="B710" s="258" t="s">
        <v>1717</v>
      </c>
      <c r="C710" s="259" t="n">
        <v>8417</v>
      </c>
      <c r="D710" s="259" t="n">
        <v>1835074.161</v>
      </c>
      <c r="E710" s="259" t="n">
        <v>113587.636</v>
      </c>
      <c r="F710" s="259" t="n">
        <v>253899.852</v>
      </c>
      <c r="G710" s="259" t="n">
        <v>189294.794</v>
      </c>
      <c r="H710" s="260" t="n">
        <v>64714.707</v>
      </c>
    </row>
    <row r="711" customFormat="false" ht="12.75" hidden="false" customHeight="false" outlineLevel="0" collapsed="false">
      <c r="A711" s="257" t="s">
        <v>1718</v>
      </c>
      <c r="B711" s="258" t="s">
        <v>1719</v>
      </c>
      <c r="C711" s="259" t="n">
        <v>2542</v>
      </c>
      <c r="D711" s="259" t="n">
        <v>353982.709</v>
      </c>
      <c r="E711" s="259" t="n">
        <v>23640.156</v>
      </c>
      <c r="F711" s="259" t="n">
        <v>48827.481</v>
      </c>
      <c r="G711" s="259" t="n">
        <v>28568.679</v>
      </c>
      <c r="H711" s="260" t="n">
        <v>20256.863</v>
      </c>
    </row>
    <row r="712" customFormat="false" ht="12.75" hidden="false" customHeight="false" outlineLevel="0" collapsed="false">
      <c r="A712" s="257" t="s">
        <v>1720</v>
      </c>
      <c r="B712" s="258" t="s">
        <v>1721</v>
      </c>
      <c r="C712" s="259" t="n">
        <v>423</v>
      </c>
      <c r="D712" s="259" t="n">
        <v>59858.434</v>
      </c>
      <c r="E712" s="259" t="n">
        <v>1043.853</v>
      </c>
      <c r="F712" s="259" t="n">
        <v>5648.594</v>
      </c>
      <c r="G712" s="259" t="n">
        <v>3728.112</v>
      </c>
      <c r="H712" s="260" t="n">
        <v>1921.683</v>
      </c>
    </row>
    <row r="713" customFormat="false" ht="12.75" hidden="false" customHeight="false" outlineLevel="0" collapsed="false">
      <c r="A713" s="257" t="s">
        <v>1722</v>
      </c>
      <c r="B713" s="258" t="s">
        <v>1723</v>
      </c>
      <c r="C713" s="259" t="n">
        <v>5452</v>
      </c>
      <c r="D713" s="259" t="n">
        <v>1421233.018</v>
      </c>
      <c r="E713" s="259" t="n">
        <v>88903.627</v>
      </c>
      <c r="F713" s="259" t="n">
        <v>199423.777</v>
      </c>
      <c r="G713" s="259" t="n">
        <v>156998.003</v>
      </c>
      <c r="H713" s="260" t="n">
        <v>42536.161</v>
      </c>
    </row>
    <row r="714" customFormat="false" ht="12.75" hidden="false" customHeight="false" outlineLevel="0" collapsed="false">
      <c r="A714" s="257" t="s">
        <v>1724</v>
      </c>
      <c r="B714" s="258" t="s">
        <v>1725</v>
      </c>
      <c r="C714" s="259" t="n">
        <v>36165</v>
      </c>
      <c r="D714" s="259" t="n">
        <v>29407715.579</v>
      </c>
      <c r="E714" s="259" t="n">
        <v>1564980.144</v>
      </c>
      <c r="F714" s="259" t="n">
        <v>4339396.993</v>
      </c>
      <c r="G714" s="259" t="n">
        <v>3624141.406</v>
      </c>
      <c r="H714" s="260" t="n">
        <v>716108.394</v>
      </c>
    </row>
    <row r="715" customFormat="false" ht="12.75" hidden="false" customHeight="false" outlineLevel="0" collapsed="false">
      <c r="A715" s="257" t="s">
        <v>1726</v>
      </c>
      <c r="B715" s="258" t="s">
        <v>1727</v>
      </c>
      <c r="C715" s="259" t="n">
        <v>5442</v>
      </c>
      <c r="D715" s="259" t="n">
        <v>14840575.342</v>
      </c>
      <c r="E715" s="259" t="n">
        <v>960989.985</v>
      </c>
      <c r="F715" s="259" t="n">
        <v>2229428.304</v>
      </c>
      <c r="G715" s="259" t="n">
        <v>1829874.93</v>
      </c>
      <c r="H715" s="260" t="n">
        <v>399490.807</v>
      </c>
    </row>
    <row r="716" customFormat="false" ht="12.75" hidden="false" customHeight="false" outlineLevel="0" collapsed="false">
      <c r="A716" s="257" t="s">
        <v>1728</v>
      </c>
      <c r="B716" s="258" t="s">
        <v>1729</v>
      </c>
      <c r="C716" s="259" t="n">
        <v>1703</v>
      </c>
      <c r="D716" s="259" t="n">
        <v>7527614.438</v>
      </c>
      <c r="E716" s="259" t="n">
        <v>339534.897</v>
      </c>
      <c r="F716" s="259" t="n">
        <v>1147107.099</v>
      </c>
      <c r="G716" s="259" t="n">
        <v>955561.172</v>
      </c>
      <c r="H716" s="260" t="n">
        <v>191544.796</v>
      </c>
    </row>
    <row r="717" customFormat="false" ht="12.75" hidden="false" customHeight="false" outlineLevel="0" collapsed="false">
      <c r="A717" s="257" t="s">
        <v>1730</v>
      </c>
      <c r="B717" s="258" t="s">
        <v>1731</v>
      </c>
      <c r="C717" s="259" t="n">
        <v>962</v>
      </c>
      <c r="D717" s="259" t="n">
        <v>1370925.681</v>
      </c>
      <c r="E717" s="259" t="n">
        <v>208000.902</v>
      </c>
      <c r="F717" s="259" t="n">
        <v>221720.704</v>
      </c>
      <c r="G717" s="259" t="n">
        <v>162957.902</v>
      </c>
      <c r="H717" s="260" t="n">
        <v>58762.148</v>
      </c>
    </row>
    <row r="718" customFormat="false" ht="12.75" hidden="false" customHeight="false" outlineLevel="0" collapsed="false">
      <c r="A718" s="257" t="s">
        <v>1732</v>
      </c>
      <c r="B718" s="258" t="s">
        <v>1733</v>
      </c>
      <c r="C718" s="259" t="n">
        <v>2777</v>
      </c>
      <c r="D718" s="259" t="n">
        <v>5942035.223</v>
      </c>
      <c r="E718" s="259" t="n">
        <v>413454.186</v>
      </c>
      <c r="F718" s="259" t="n">
        <v>860600.501</v>
      </c>
      <c r="G718" s="259" t="n">
        <v>711355.856</v>
      </c>
      <c r="H718" s="260" t="n">
        <v>149183.863</v>
      </c>
    </row>
    <row r="719" customFormat="false" ht="12.75" hidden="false" customHeight="false" outlineLevel="0" collapsed="false">
      <c r="A719" s="257" t="s">
        <v>1734</v>
      </c>
      <c r="B719" s="258" t="s">
        <v>1735</v>
      </c>
      <c r="C719" s="259" t="n">
        <v>8290</v>
      </c>
      <c r="D719" s="259" t="n">
        <v>1402859.57</v>
      </c>
      <c r="E719" s="259" t="n">
        <v>56896.756</v>
      </c>
      <c r="F719" s="259" t="n">
        <v>165625.605</v>
      </c>
      <c r="G719" s="259" t="n">
        <v>127610.27</v>
      </c>
      <c r="H719" s="260" t="n">
        <v>38001.542</v>
      </c>
    </row>
    <row r="720" customFormat="false" ht="12.75" hidden="false" customHeight="false" outlineLevel="0" collapsed="false">
      <c r="A720" s="257" t="s">
        <v>1736</v>
      </c>
      <c r="B720" s="258" t="s">
        <v>1737</v>
      </c>
      <c r="C720" s="259" t="n">
        <v>3407</v>
      </c>
      <c r="D720" s="259" t="n">
        <v>768583.973</v>
      </c>
      <c r="E720" s="259" t="n">
        <v>19440.58</v>
      </c>
      <c r="F720" s="259" t="n">
        <v>81591.734</v>
      </c>
      <c r="G720" s="259" t="n">
        <v>67139.914</v>
      </c>
      <c r="H720" s="260" t="n">
        <v>14462.402</v>
      </c>
    </row>
    <row r="721" customFormat="false" ht="12.75" hidden="false" customHeight="false" outlineLevel="0" collapsed="false">
      <c r="A721" s="257" t="s">
        <v>1738</v>
      </c>
      <c r="B721" s="258" t="s">
        <v>1739</v>
      </c>
      <c r="C721" s="259" t="n">
        <v>4883</v>
      </c>
      <c r="D721" s="259" t="n">
        <v>634275.597</v>
      </c>
      <c r="E721" s="259" t="n">
        <v>37456.176</v>
      </c>
      <c r="F721" s="259" t="n">
        <v>84033.871</v>
      </c>
      <c r="G721" s="259" t="n">
        <v>60470.356</v>
      </c>
      <c r="H721" s="260" t="n">
        <v>23539.14</v>
      </c>
    </row>
    <row r="722" customFormat="false" ht="12.75" hidden="false" customHeight="false" outlineLevel="0" collapsed="false">
      <c r="A722" s="257" t="s">
        <v>1740</v>
      </c>
      <c r="B722" s="258" t="s">
        <v>1741</v>
      </c>
      <c r="C722" s="259" t="n">
        <v>22433</v>
      </c>
      <c r="D722" s="259" t="n">
        <v>13164280.667</v>
      </c>
      <c r="E722" s="259" t="n">
        <v>547093.403</v>
      </c>
      <c r="F722" s="259" t="n">
        <v>1944343.084</v>
      </c>
      <c r="G722" s="259" t="n">
        <v>1666656.206</v>
      </c>
      <c r="H722" s="260" t="n">
        <v>278616.045</v>
      </c>
    </row>
    <row r="723" customFormat="false" ht="12.75" hidden="false" customHeight="false" outlineLevel="0" collapsed="false">
      <c r="A723" s="257" t="s">
        <v>1742</v>
      </c>
      <c r="B723" s="258" t="s">
        <v>1743</v>
      </c>
      <c r="C723" s="259" t="n">
        <v>2350</v>
      </c>
      <c r="D723" s="259" t="n">
        <v>6932206.734</v>
      </c>
      <c r="E723" s="259" t="n">
        <v>88685.297</v>
      </c>
      <c r="F723" s="259" t="n">
        <v>1103859.039</v>
      </c>
      <c r="G723" s="259" t="n">
        <v>1026472.692</v>
      </c>
      <c r="H723" s="260" t="n">
        <v>78309.479</v>
      </c>
    </row>
    <row r="724" customFormat="false" ht="12.75" hidden="false" customHeight="false" outlineLevel="0" collapsed="false">
      <c r="A724" s="257" t="s">
        <v>1744</v>
      </c>
      <c r="B724" s="258" t="s">
        <v>1745</v>
      </c>
      <c r="C724" s="259" t="n">
        <v>20083</v>
      </c>
      <c r="D724" s="259" t="n">
        <v>6232073.933</v>
      </c>
      <c r="E724" s="259" t="n">
        <v>458408.106</v>
      </c>
      <c r="F724" s="259" t="n">
        <v>840484.045</v>
      </c>
      <c r="G724" s="259" t="n">
        <v>640183.514</v>
      </c>
      <c r="H724" s="260" t="n">
        <v>200306.566</v>
      </c>
    </row>
    <row r="725" customFormat="false" ht="12.75" hidden="false" customHeight="false" outlineLevel="0" collapsed="false">
      <c r="A725" s="257" t="s">
        <v>1746</v>
      </c>
      <c r="B725" s="258" t="s">
        <v>1747</v>
      </c>
      <c r="C725" s="259" t="n">
        <v>11177</v>
      </c>
      <c r="D725" s="259" t="n">
        <v>2053871.56</v>
      </c>
      <c r="E725" s="259" t="n">
        <v>43651.252</v>
      </c>
      <c r="F725" s="259" t="n">
        <v>320551.469</v>
      </c>
      <c r="G725" s="259" t="n">
        <v>192568.798</v>
      </c>
      <c r="H725" s="260" t="n">
        <v>127972.433</v>
      </c>
    </row>
    <row r="726" customFormat="false" ht="12.75" hidden="false" customHeight="false" outlineLevel="0" collapsed="false">
      <c r="A726" s="257" t="s">
        <v>1748</v>
      </c>
      <c r="B726" s="258" t="s">
        <v>1749</v>
      </c>
      <c r="C726" s="259" t="n">
        <v>2028</v>
      </c>
      <c r="D726" s="259" t="n">
        <v>203883.221</v>
      </c>
      <c r="E726" s="259" t="n">
        <v>5355.711</v>
      </c>
      <c r="F726" s="259" t="n">
        <v>30960.818</v>
      </c>
      <c r="G726" s="259" t="n">
        <v>17110.176</v>
      </c>
      <c r="H726" s="260" t="n">
        <v>13850.091</v>
      </c>
    </row>
    <row r="727" customFormat="false" ht="12.75" hidden="false" customHeight="false" outlineLevel="0" collapsed="false">
      <c r="A727" s="257" t="s">
        <v>1750</v>
      </c>
      <c r="B727" s="258" t="s">
        <v>1751</v>
      </c>
      <c r="C727" s="259" t="n">
        <v>2609</v>
      </c>
      <c r="D727" s="259" t="n">
        <v>655902.043</v>
      </c>
      <c r="E727" s="259" t="n">
        <v>11477.971</v>
      </c>
      <c r="F727" s="259" t="n">
        <v>102213.427</v>
      </c>
      <c r="G727" s="259" t="n">
        <v>63401.563</v>
      </c>
      <c r="H727" s="260" t="n">
        <v>38806.51</v>
      </c>
    </row>
    <row r="728" customFormat="false" ht="12.75" hidden="false" customHeight="false" outlineLevel="0" collapsed="false">
      <c r="A728" s="257" t="s">
        <v>1752</v>
      </c>
      <c r="B728" s="258" t="s">
        <v>1753</v>
      </c>
      <c r="C728" s="259" t="n">
        <v>992</v>
      </c>
      <c r="D728" s="259" t="n">
        <v>128671.27</v>
      </c>
      <c r="E728" s="259" t="n">
        <v>2185.574</v>
      </c>
      <c r="F728" s="259" t="n">
        <v>20615.349</v>
      </c>
      <c r="G728" s="259" t="n">
        <v>11891.566</v>
      </c>
      <c r="H728" s="260" t="n">
        <v>8723.144</v>
      </c>
    </row>
    <row r="729" customFormat="false" ht="12.75" hidden="false" customHeight="false" outlineLevel="0" collapsed="false">
      <c r="A729" s="257" t="s">
        <v>1754</v>
      </c>
      <c r="B729" s="258" t="s">
        <v>1755</v>
      </c>
      <c r="C729" s="259" t="n">
        <v>5548</v>
      </c>
      <c r="D729" s="259" t="n">
        <v>1065415.026</v>
      </c>
      <c r="E729" s="259" t="n">
        <v>24631.996</v>
      </c>
      <c r="F729" s="259" t="n">
        <v>166761.875</v>
      </c>
      <c r="G729" s="259" t="n">
        <v>100165.493</v>
      </c>
      <c r="H729" s="260" t="n">
        <v>66592.688</v>
      </c>
    </row>
    <row r="730" customFormat="false" ht="12.75" hidden="false" customHeight="false" outlineLevel="0" collapsed="false">
      <c r="A730" s="257" t="s">
        <v>1756</v>
      </c>
      <c r="B730" s="258" t="s">
        <v>1757</v>
      </c>
      <c r="C730" s="259" t="n">
        <v>224</v>
      </c>
      <c r="D730" s="259" t="n">
        <v>46672.019</v>
      </c>
      <c r="E730" s="259" t="n">
        <v>1029.186</v>
      </c>
      <c r="F730" s="259" t="n">
        <v>7547.908</v>
      </c>
      <c r="G730" s="259" t="n">
        <v>5803.351</v>
      </c>
      <c r="H730" s="260" t="n">
        <v>1744.376</v>
      </c>
    </row>
    <row r="731" customFormat="false" ht="12.75" hidden="false" customHeight="false" outlineLevel="0" collapsed="false">
      <c r="A731" s="257" t="s">
        <v>1758</v>
      </c>
      <c r="B731" s="258" t="s">
        <v>1759</v>
      </c>
      <c r="C731" s="259" t="n">
        <v>5324</v>
      </c>
      <c r="D731" s="259" t="n">
        <v>1018743.007</v>
      </c>
      <c r="E731" s="259" t="n">
        <v>23602.81</v>
      </c>
      <c r="F731" s="259" t="n">
        <v>159213.967</v>
      </c>
      <c r="G731" s="259" t="n">
        <v>94362.142</v>
      </c>
      <c r="H731" s="260" t="n">
        <v>64848.312</v>
      </c>
    </row>
    <row r="732" customFormat="false" ht="12.75" hidden="false" customHeight="false" outlineLevel="0" collapsed="false">
      <c r="A732" s="257" t="s">
        <v>1760</v>
      </c>
      <c r="B732" s="258" t="s">
        <v>1761</v>
      </c>
      <c r="C732" s="259" t="n">
        <v>244393</v>
      </c>
      <c r="D732" s="259" t="n">
        <v>54106932.828</v>
      </c>
      <c r="E732" s="259" t="n">
        <v>277007.948</v>
      </c>
      <c r="F732" s="259" t="n">
        <v>7764715.112</v>
      </c>
      <c r="G732" s="259" t="n">
        <v>4251007.592</v>
      </c>
      <c r="H732" s="260" t="n">
        <v>3515019.311</v>
      </c>
    </row>
    <row r="733" customFormat="false" ht="12.75" hidden="false" customHeight="false" outlineLevel="0" collapsed="false">
      <c r="A733" s="257" t="s">
        <v>1762</v>
      </c>
      <c r="B733" s="258" t="s">
        <v>1763</v>
      </c>
      <c r="C733" s="259" t="n">
        <v>38783</v>
      </c>
      <c r="D733" s="259" t="n">
        <v>15248075.726</v>
      </c>
      <c r="E733" s="259" t="n">
        <v>53773.109</v>
      </c>
      <c r="F733" s="259" t="n">
        <v>2402598.229</v>
      </c>
      <c r="G733" s="259" t="n">
        <v>1271063.032</v>
      </c>
      <c r="H733" s="260" t="n">
        <v>1131927.372</v>
      </c>
    </row>
    <row r="734" customFormat="false" ht="12.75" hidden="false" customHeight="false" outlineLevel="0" collapsed="false">
      <c r="A734" s="257" t="s">
        <v>1764</v>
      </c>
      <c r="B734" s="258" t="s">
        <v>1765</v>
      </c>
      <c r="C734" s="259" t="n">
        <v>11061</v>
      </c>
      <c r="D734" s="259" t="n">
        <v>10186791.395</v>
      </c>
      <c r="E734" s="259" t="n">
        <v>37035.176</v>
      </c>
      <c r="F734" s="259" t="n">
        <v>1618855.817</v>
      </c>
      <c r="G734" s="259" t="n">
        <v>875654.973</v>
      </c>
      <c r="H734" s="260" t="n">
        <v>743393.769</v>
      </c>
    </row>
    <row r="735" customFormat="false" ht="12.75" hidden="false" customHeight="false" outlineLevel="0" collapsed="false">
      <c r="A735" s="257" t="s">
        <v>1766</v>
      </c>
      <c r="B735" s="258" t="s">
        <v>1767</v>
      </c>
      <c r="C735" s="259" t="n">
        <v>3597</v>
      </c>
      <c r="D735" s="259" t="n">
        <v>1036623.649</v>
      </c>
      <c r="E735" s="259" t="n">
        <v>2337.373</v>
      </c>
      <c r="F735" s="259" t="n">
        <v>165053.702</v>
      </c>
      <c r="G735" s="259" t="n">
        <v>84930.552</v>
      </c>
      <c r="H735" s="260" t="n">
        <v>80154.976</v>
      </c>
    </row>
    <row r="736" customFormat="false" ht="12.75" hidden="false" customHeight="false" outlineLevel="0" collapsed="false">
      <c r="A736" s="257" t="s">
        <v>1768</v>
      </c>
      <c r="B736" s="258" t="s">
        <v>1769</v>
      </c>
      <c r="C736" s="259" t="n">
        <v>17948</v>
      </c>
      <c r="D736" s="259" t="n">
        <v>3254462.068</v>
      </c>
      <c r="E736" s="259" t="n">
        <v>12107.003</v>
      </c>
      <c r="F736" s="259" t="n">
        <v>499071.421</v>
      </c>
      <c r="G736" s="259" t="n">
        <v>249727.035</v>
      </c>
      <c r="H736" s="260" t="n">
        <v>249505.293</v>
      </c>
    </row>
    <row r="737" customFormat="false" ht="12.75" hidden="false" customHeight="false" outlineLevel="0" collapsed="false">
      <c r="A737" s="257" t="s">
        <v>1770</v>
      </c>
      <c r="B737" s="258" t="s">
        <v>1771</v>
      </c>
      <c r="C737" s="259" t="n">
        <v>6177</v>
      </c>
      <c r="D737" s="259" t="n">
        <v>770198.614</v>
      </c>
      <c r="E737" s="259" t="n">
        <v>2293.557</v>
      </c>
      <c r="F737" s="259" t="n">
        <v>119617.289</v>
      </c>
      <c r="G737" s="259" t="n">
        <v>60750.472</v>
      </c>
      <c r="H737" s="260" t="n">
        <v>58873.334</v>
      </c>
    </row>
    <row r="738" customFormat="false" ht="12.75" hidden="false" customHeight="false" outlineLevel="0" collapsed="false">
      <c r="A738" s="257" t="s">
        <v>1772</v>
      </c>
      <c r="B738" s="258" t="s">
        <v>1773</v>
      </c>
      <c r="C738" s="259" t="n">
        <v>7050</v>
      </c>
      <c r="D738" s="259" t="n">
        <v>1671309.107</v>
      </c>
      <c r="E738" s="259" t="n">
        <v>10101.829</v>
      </c>
      <c r="F738" s="259" t="n">
        <v>184034.964</v>
      </c>
      <c r="G738" s="259" t="n">
        <v>107653.088</v>
      </c>
      <c r="H738" s="260" t="n">
        <v>76388.465</v>
      </c>
    </row>
    <row r="739" customFormat="false" ht="12.75" hidden="false" customHeight="false" outlineLevel="0" collapsed="false">
      <c r="A739" s="257" t="s">
        <v>1774</v>
      </c>
      <c r="B739" s="258" t="s">
        <v>1775</v>
      </c>
      <c r="C739" s="259" t="n">
        <v>191</v>
      </c>
      <c r="D739" s="259" t="n">
        <v>75429.721</v>
      </c>
      <c r="E739" s="259" t="n">
        <v>279.106</v>
      </c>
      <c r="F739" s="259" t="n">
        <v>3639.298</v>
      </c>
      <c r="G739" s="259" t="n">
        <v>2150.205</v>
      </c>
      <c r="H739" s="260" t="n">
        <v>1488.972</v>
      </c>
    </row>
    <row r="740" customFormat="false" ht="12.75" hidden="false" customHeight="false" outlineLevel="0" collapsed="false">
      <c r="A740" s="257" t="s">
        <v>1776</v>
      </c>
      <c r="B740" s="258" t="s">
        <v>1777</v>
      </c>
      <c r="C740" s="259" t="n">
        <v>1132</v>
      </c>
      <c r="D740" s="259" t="n">
        <v>311621.201</v>
      </c>
      <c r="E740" s="259" t="n">
        <v>1263.314</v>
      </c>
      <c r="F740" s="259" t="n">
        <v>33472.197</v>
      </c>
      <c r="G740" s="259" t="n">
        <v>19103.586</v>
      </c>
      <c r="H740" s="260" t="n">
        <v>14370.66</v>
      </c>
    </row>
    <row r="741" customFormat="false" ht="12.75" hidden="false" customHeight="false" outlineLevel="0" collapsed="false">
      <c r="A741" s="257" t="s">
        <v>1778</v>
      </c>
      <c r="B741" s="258" t="s">
        <v>1779</v>
      </c>
      <c r="C741" s="259" t="n">
        <v>5727</v>
      </c>
      <c r="D741" s="259" t="n">
        <v>1284258.185</v>
      </c>
      <c r="E741" s="259" t="n">
        <v>8559.409</v>
      </c>
      <c r="F741" s="259" t="n">
        <v>146923.469</v>
      </c>
      <c r="G741" s="259" t="n">
        <v>86399.297</v>
      </c>
      <c r="H741" s="260" t="n">
        <v>60528.833</v>
      </c>
    </row>
    <row r="742" customFormat="false" ht="12.75" hidden="false" customHeight="false" outlineLevel="0" collapsed="false">
      <c r="A742" s="257" t="s">
        <v>1780</v>
      </c>
      <c r="B742" s="258" t="s">
        <v>1781</v>
      </c>
      <c r="C742" s="259" t="n">
        <v>419</v>
      </c>
      <c r="D742" s="259" t="n">
        <v>366710.751</v>
      </c>
      <c r="E742" s="259" t="n">
        <v>176.378</v>
      </c>
      <c r="F742" s="259" t="n">
        <v>17742.059</v>
      </c>
      <c r="G742" s="259" t="n">
        <v>11848.684</v>
      </c>
      <c r="H742" s="260" t="n">
        <v>5893.149</v>
      </c>
    </row>
    <row r="743" customFormat="false" ht="12.75" hidden="false" customHeight="false" outlineLevel="0" collapsed="false">
      <c r="A743" s="257" t="s">
        <v>1782</v>
      </c>
      <c r="B743" s="258" t="s">
        <v>1783</v>
      </c>
      <c r="C743" s="259" t="n">
        <v>199</v>
      </c>
      <c r="D743" s="259" t="n">
        <v>316537.417</v>
      </c>
      <c r="E743" s="259" t="n">
        <v>4613.892</v>
      </c>
      <c r="F743" s="259" t="n">
        <v>48551.075</v>
      </c>
      <c r="G743" s="259" t="n">
        <v>28941.885</v>
      </c>
      <c r="H743" s="260" t="n">
        <v>19609.147</v>
      </c>
    </row>
    <row r="744" customFormat="false" ht="12.75" hidden="false" customHeight="false" outlineLevel="0" collapsed="false">
      <c r="A744" s="257" t="s">
        <v>1784</v>
      </c>
      <c r="B744" s="258" t="s">
        <v>1785</v>
      </c>
      <c r="C744" s="259" t="n">
        <v>3391</v>
      </c>
      <c r="D744" s="259" t="n">
        <v>311880.306</v>
      </c>
      <c r="E744" s="259" t="n">
        <v>2343.239</v>
      </c>
      <c r="F744" s="259" t="n">
        <v>47519.19</v>
      </c>
      <c r="G744" s="259" t="n">
        <v>27957.757</v>
      </c>
      <c r="H744" s="260" t="n">
        <v>19559.642</v>
      </c>
    </row>
    <row r="745" customFormat="false" ht="12.75" hidden="false" customHeight="false" outlineLevel="0" collapsed="false">
      <c r="A745" s="257" t="s">
        <v>1786</v>
      </c>
      <c r="B745" s="258" t="s">
        <v>1787</v>
      </c>
      <c r="C745" s="259" t="n">
        <v>1180</v>
      </c>
      <c r="D745" s="259" t="n">
        <v>96234.969</v>
      </c>
      <c r="E745" s="259" t="n">
        <v>545.898</v>
      </c>
      <c r="F745" s="259" t="n">
        <v>14688.112</v>
      </c>
      <c r="G745" s="259" t="n">
        <v>7393.359</v>
      </c>
      <c r="H745" s="260" t="n">
        <v>7294.58</v>
      </c>
    </row>
    <row r="746" customFormat="false" ht="12.75" hidden="false" customHeight="false" outlineLevel="0" collapsed="false">
      <c r="A746" s="257" t="s">
        <v>1788</v>
      </c>
      <c r="B746" s="258" t="s">
        <v>1789</v>
      </c>
      <c r="C746" s="259" t="n">
        <v>14</v>
      </c>
      <c r="D746" s="259" t="n">
        <v>4315.795</v>
      </c>
      <c r="E746" s="261" t="s">
        <v>373</v>
      </c>
      <c r="F746" s="259" t="n">
        <v>659.431</v>
      </c>
      <c r="G746" s="259" t="n">
        <v>318.806</v>
      </c>
      <c r="H746" s="260" t="n">
        <v>340.619</v>
      </c>
    </row>
    <row r="747" customFormat="false" ht="12.75" hidden="false" customHeight="false" outlineLevel="0" collapsed="false">
      <c r="A747" s="257" t="s">
        <v>1790</v>
      </c>
      <c r="B747" s="258" t="s">
        <v>1791</v>
      </c>
      <c r="C747" s="259" t="n">
        <v>524</v>
      </c>
      <c r="D747" s="259" t="n">
        <v>188578.947</v>
      </c>
      <c r="E747" s="259" t="n">
        <v>880.002</v>
      </c>
      <c r="F747" s="259" t="n">
        <v>17763.602</v>
      </c>
      <c r="G747" s="259" t="n">
        <v>9938.806</v>
      </c>
      <c r="H747" s="260" t="n">
        <v>7831.696</v>
      </c>
    </row>
    <row r="748" customFormat="false" ht="12.75" hidden="false" customHeight="false" outlineLevel="0" collapsed="false">
      <c r="A748" s="257" t="s">
        <v>1792</v>
      </c>
      <c r="B748" s="258" t="s">
        <v>1793</v>
      </c>
      <c r="C748" s="259" t="n">
        <v>134000</v>
      </c>
      <c r="D748" s="259" t="n">
        <v>24870510.688</v>
      </c>
      <c r="E748" s="259" t="n">
        <v>129121.918</v>
      </c>
      <c r="F748" s="259" t="n">
        <v>3481339.595</v>
      </c>
      <c r="G748" s="259" t="n">
        <v>1890580.986</v>
      </c>
      <c r="H748" s="260" t="n">
        <v>1591404.374</v>
      </c>
    </row>
    <row r="749" customFormat="false" ht="12.75" hidden="false" customHeight="false" outlineLevel="0" collapsed="false">
      <c r="A749" s="257" t="s">
        <v>1794</v>
      </c>
      <c r="B749" s="258" t="s">
        <v>1795</v>
      </c>
      <c r="C749" s="259" t="n">
        <v>87257</v>
      </c>
      <c r="D749" s="259" t="n">
        <v>15854192.696</v>
      </c>
      <c r="E749" s="259" t="n">
        <v>77777.534</v>
      </c>
      <c r="F749" s="259" t="n">
        <v>2365720.966</v>
      </c>
      <c r="G749" s="259" t="n">
        <v>1226496.295</v>
      </c>
      <c r="H749" s="260" t="n">
        <v>1139506.868</v>
      </c>
    </row>
    <row r="750" customFormat="false" ht="12.75" hidden="false" customHeight="false" outlineLevel="0" collapsed="false">
      <c r="A750" s="257" t="s">
        <v>1796</v>
      </c>
      <c r="B750" s="258" t="s">
        <v>1797</v>
      </c>
      <c r="C750" s="259" t="n">
        <v>2225</v>
      </c>
      <c r="D750" s="259" t="n">
        <v>2734196.024</v>
      </c>
      <c r="E750" s="259" t="n">
        <v>3903.948</v>
      </c>
      <c r="F750" s="259" t="n">
        <v>357240.578</v>
      </c>
      <c r="G750" s="259" t="n">
        <v>197634.326</v>
      </c>
      <c r="H750" s="260" t="n">
        <v>159759.264</v>
      </c>
    </row>
    <row r="751" customFormat="false" ht="12.75" hidden="false" customHeight="false" outlineLevel="0" collapsed="false">
      <c r="A751" s="257" t="s">
        <v>1798</v>
      </c>
      <c r="B751" s="258" t="s">
        <v>1799</v>
      </c>
      <c r="C751" s="259" t="n">
        <v>9912</v>
      </c>
      <c r="D751" s="259" t="n">
        <v>1742794.394</v>
      </c>
      <c r="E751" s="259" t="n">
        <v>6351.034</v>
      </c>
      <c r="F751" s="259" t="n">
        <v>240179.637</v>
      </c>
      <c r="G751" s="259" t="n">
        <v>126460.642</v>
      </c>
      <c r="H751" s="260" t="n">
        <v>113770.214</v>
      </c>
    </row>
    <row r="752" customFormat="false" ht="12.75" hidden="false" customHeight="false" outlineLevel="0" collapsed="false">
      <c r="A752" s="257" t="s">
        <v>1800</v>
      </c>
      <c r="B752" s="258" t="s">
        <v>1801</v>
      </c>
      <c r="C752" s="259" t="n">
        <v>6869</v>
      </c>
      <c r="D752" s="259" t="n">
        <v>1075763.22</v>
      </c>
      <c r="E752" s="259" t="n">
        <v>27437.347</v>
      </c>
      <c r="F752" s="259" t="n">
        <v>134467.99</v>
      </c>
      <c r="G752" s="259" t="n">
        <v>74407.531</v>
      </c>
      <c r="H752" s="260" t="n">
        <v>60153.712</v>
      </c>
    </row>
    <row r="753" customFormat="false" ht="12.75" hidden="false" customHeight="false" outlineLevel="0" collapsed="false">
      <c r="A753" s="257" t="s">
        <v>1802</v>
      </c>
      <c r="B753" s="258" t="s">
        <v>1803</v>
      </c>
      <c r="C753" s="259" t="n">
        <v>27737</v>
      </c>
      <c r="D753" s="259" t="n">
        <v>3463564.354</v>
      </c>
      <c r="E753" s="259" t="n">
        <v>13652.055</v>
      </c>
      <c r="F753" s="259" t="n">
        <v>383730.424</v>
      </c>
      <c r="G753" s="259" t="n">
        <v>265582.192</v>
      </c>
      <c r="H753" s="260" t="n">
        <v>118214.316</v>
      </c>
    </row>
    <row r="754" customFormat="false" ht="12.75" hidden="false" customHeight="false" outlineLevel="0" collapsed="false">
      <c r="A754" s="257" t="s">
        <v>1804</v>
      </c>
      <c r="B754" s="258" t="s">
        <v>1805</v>
      </c>
      <c r="C754" s="259" t="n">
        <v>54344</v>
      </c>
      <c r="D754" s="259" t="n">
        <v>7525285.412</v>
      </c>
      <c r="E754" s="259" t="n">
        <v>19297.256</v>
      </c>
      <c r="F754" s="259" t="n">
        <v>1138209.025</v>
      </c>
      <c r="G754" s="259" t="n">
        <v>676159.011</v>
      </c>
      <c r="H754" s="260" t="n">
        <v>462207.867</v>
      </c>
    </row>
    <row r="755" customFormat="false" ht="12.75" hidden="false" customHeight="false" outlineLevel="0" collapsed="false">
      <c r="A755" s="257" t="s">
        <v>1806</v>
      </c>
      <c r="B755" s="258" t="s">
        <v>1807</v>
      </c>
      <c r="C755" s="259" t="n">
        <v>42744</v>
      </c>
      <c r="D755" s="259" t="n">
        <v>5250106.164</v>
      </c>
      <c r="E755" s="259" t="n">
        <v>11062.942</v>
      </c>
      <c r="F755" s="259" t="n">
        <v>795446.196</v>
      </c>
      <c r="G755" s="259" t="n">
        <v>436258.967</v>
      </c>
      <c r="H755" s="260" t="n">
        <v>359263.597</v>
      </c>
    </row>
    <row r="756" customFormat="false" ht="12.75" hidden="false" customHeight="false" outlineLevel="0" collapsed="false">
      <c r="A756" s="257" t="s">
        <v>1808</v>
      </c>
      <c r="B756" s="258" t="s">
        <v>1809</v>
      </c>
      <c r="C756" s="259" t="n">
        <v>2123</v>
      </c>
      <c r="D756" s="259" t="n">
        <v>750970.94</v>
      </c>
      <c r="E756" s="259" t="n">
        <v>3428.959</v>
      </c>
      <c r="F756" s="259" t="n">
        <v>119627.293</v>
      </c>
      <c r="G756" s="259" t="n">
        <v>76314.46</v>
      </c>
      <c r="H756" s="260" t="n">
        <v>43360.497</v>
      </c>
    </row>
    <row r="757" customFormat="false" ht="12.75" hidden="false" customHeight="false" outlineLevel="0" collapsed="false">
      <c r="A757" s="257" t="s">
        <v>1810</v>
      </c>
      <c r="B757" s="258" t="s">
        <v>1811</v>
      </c>
      <c r="C757" s="259" t="n">
        <v>1535</v>
      </c>
      <c r="D757" s="259" t="n">
        <v>239841.061</v>
      </c>
      <c r="E757" s="259" t="n">
        <v>557.767</v>
      </c>
      <c r="F757" s="259" t="n">
        <v>37084.813</v>
      </c>
      <c r="G757" s="259" t="n">
        <v>20447.322</v>
      </c>
      <c r="H757" s="260" t="n">
        <v>16637.794</v>
      </c>
    </row>
    <row r="758" customFormat="false" ht="12.75" hidden="false" customHeight="false" outlineLevel="0" collapsed="false">
      <c r="A758" s="257" t="s">
        <v>1812</v>
      </c>
      <c r="B758" s="258" t="s">
        <v>1813</v>
      </c>
      <c r="C758" s="259" t="n">
        <v>408</v>
      </c>
      <c r="D758" s="259" t="n">
        <v>79924.729</v>
      </c>
      <c r="E758" s="259" t="n">
        <v>170.039</v>
      </c>
      <c r="F758" s="259" t="n">
        <v>12304.648</v>
      </c>
      <c r="G758" s="259" t="n">
        <v>7220.877</v>
      </c>
      <c r="H758" s="260" t="n">
        <v>5083.575</v>
      </c>
    </row>
    <row r="759" customFormat="false" ht="12.75" hidden="false" customHeight="false" outlineLevel="0" collapsed="false">
      <c r="A759" s="257" t="s">
        <v>1814</v>
      </c>
      <c r="B759" s="258" t="s">
        <v>1815</v>
      </c>
      <c r="C759" s="259" t="n">
        <v>7534</v>
      </c>
      <c r="D759" s="259" t="n">
        <v>1204442.518</v>
      </c>
      <c r="E759" s="259" t="n">
        <v>4077.549</v>
      </c>
      <c r="F759" s="259" t="n">
        <v>173746.075</v>
      </c>
      <c r="G759" s="259" t="n">
        <v>135917.385</v>
      </c>
      <c r="H759" s="260" t="n">
        <v>37862.404</v>
      </c>
    </row>
    <row r="760" customFormat="false" ht="12.75" hidden="false" customHeight="false" outlineLevel="0" collapsed="false">
      <c r="A760" s="257" t="s">
        <v>1816</v>
      </c>
      <c r="B760" s="258" t="s">
        <v>1817</v>
      </c>
      <c r="C760" s="259" t="n">
        <v>10216</v>
      </c>
      <c r="D760" s="259" t="n">
        <v>4791751.895</v>
      </c>
      <c r="E760" s="259" t="n">
        <v>64713.836</v>
      </c>
      <c r="F760" s="259" t="n">
        <v>558533.299</v>
      </c>
      <c r="G760" s="259" t="n">
        <v>305551.475</v>
      </c>
      <c r="H760" s="260" t="n">
        <v>253091.233</v>
      </c>
    </row>
    <row r="761" customFormat="false" ht="12.75" hidden="false" customHeight="false" outlineLevel="0" collapsed="false">
      <c r="A761" s="257" t="s">
        <v>1818</v>
      </c>
      <c r="B761" s="258" t="s">
        <v>1819</v>
      </c>
      <c r="C761" s="259" t="n">
        <v>4656</v>
      </c>
      <c r="D761" s="259" t="n">
        <v>1895816.985</v>
      </c>
      <c r="E761" s="259" t="n">
        <v>30922.902</v>
      </c>
      <c r="F761" s="259" t="n">
        <v>216322.945</v>
      </c>
      <c r="G761" s="259" t="n">
        <v>105710.06</v>
      </c>
      <c r="H761" s="260" t="n">
        <v>110631.065</v>
      </c>
    </row>
    <row r="762" customFormat="false" ht="12.75" hidden="false" customHeight="false" outlineLevel="0" collapsed="false">
      <c r="A762" s="257" t="s">
        <v>1820</v>
      </c>
      <c r="B762" s="258" t="s">
        <v>1821</v>
      </c>
      <c r="C762" s="259" t="n">
        <v>5560</v>
      </c>
      <c r="D762" s="259" t="n">
        <v>2895934.91</v>
      </c>
      <c r="E762" s="259" t="n">
        <v>33790.934</v>
      </c>
      <c r="F762" s="259" t="n">
        <v>342210.354</v>
      </c>
      <c r="G762" s="259" t="n">
        <v>199841.415</v>
      </c>
      <c r="H762" s="260" t="n">
        <v>142460.168</v>
      </c>
    </row>
    <row r="763" customFormat="false" ht="12.75" hidden="false" customHeight="false" outlineLevel="0" collapsed="false">
      <c r="A763" s="257" t="s">
        <v>1822</v>
      </c>
      <c r="B763" s="258" t="s">
        <v>1823</v>
      </c>
      <c r="C763" s="259" t="n">
        <v>127727</v>
      </c>
      <c r="D763" s="259" t="n">
        <v>262836902.085</v>
      </c>
      <c r="E763" s="259" t="n">
        <v>3272987.334</v>
      </c>
      <c r="F763" s="259" t="n">
        <v>31961372.912</v>
      </c>
      <c r="G763" s="259" t="n">
        <v>22247547.782</v>
      </c>
      <c r="H763" s="260" t="n">
        <v>9719735.183</v>
      </c>
    </row>
    <row r="764" customFormat="false" ht="12.75" hidden="false" customHeight="false" outlineLevel="0" collapsed="false">
      <c r="A764" s="257" t="s">
        <v>1824</v>
      </c>
      <c r="B764" s="258" t="s">
        <v>1825</v>
      </c>
      <c r="C764" s="259" t="n">
        <v>79254</v>
      </c>
      <c r="D764" s="259" t="n">
        <v>59566303.475</v>
      </c>
      <c r="E764" s="259" t="n">
        <v>362730.555</v>
      </c>
      <c r="F764" s="259" t="n">
        <v>8656923.857</v>
      </c>
      <c r="G764" s="259" t="n">
        <v>6540671.419</v>
      </c>
      <c r="H764" s="260" t="n">
        <v>2119668.505</v>
      </c>
    </row>
    <row r="765" customFormat="false" ht="12.75" hidden="false" customHeight="false" outlineLevel="0" collapsed="false">
      <c r="A765" s="257" t="s">
        <v>1826</v>
      </c>
      <c r="B765" s="258" t="s">
        <v>1827</v>
      </c>
      <c r="C765" s="261" t="s">
        <v>396</v>
      </c>
      <c r="D765" s="261" t="s">
        <v>396</v>
      </c>
      <c r="E765" s="261" t="s">
        <v>396</v>
      </c>
      <c r="F765" s="261" t="s">
        <v>396</v>
      </c>
      <c r="G765" s="261" t="s">
        <v>396</v>
      </c>
      <c r="H765" s="261" t="s">
        <v>396</v>
      </c>
    </row>
    <row r="766" customFormat="false" ht="12.75" hidden="false" customHeight="false" outlineLevel="0" collapsed="false">
      <c r="A766" s="257" t="s">
        <v>1828</v>
      </c>
      <c r="B766" s="258" t="s">
        <v>1829</v>
      </c>
      <c r="C766" s="259" t="n">
        <v>78966</v>
      </c>
      <c r="D766" s="259" t="n">
        <v>42355110.852</v>
      </c>
      <c r="E766" s="259" t="n">
        <v>221664.904</v>
      </c>
      <c r="F766" s="259" t="n">
        <v>5855625.427</v>
      </c>
      <c r="G766" s="259" t="n">
        <v>4122747.389</v>
      </c>
      <c r="H766" s="260" t="n">
        <v>1735213.528</v>
      </c>
    </row>
    <row r="767" customFormat="false" ht="12.75" hidden="false" customHeight="false" outlineLevel="0" collapsed="false">
      <c r="A767" s="257" t="s">
        <v>1830</v>
      </c>
      <c r="B767" s="258" t="s">
        <v>1831</v>
      </c>
      <c r="C767" s="259" t="n">
        <v>4617</v>
      </c>
      <c r="D767" s="259" t="n">
        <v>7583705.108</v>
      </c>
      <c r="E767" s="259" t="n">
        <v>69327.049</v>
      </c>
      <c r="F767" s="259" t="n">
        <v>857864.508</v>
      </c>
      <c r="G767" s="259" t="n">
        <v>875250.484</v>
      </c>
      <c r="H767" s="260" t="n">
        <v>-17380.129</v>
      </c>
    </row>
    <row r="768" customFormat="false" ht="12.75" hidden="false" customHeight="false" outlineLevel="0" collapsed="false">
      <c r="A768" s="257" t="s">
        <v>1832</v>
      </c>
      <c r="B768" s="258" t="s">
        <v>1833</v>
      </c>
      <c r="C768" s="259" t="n">
        <v>2479</v>
      </c>
      <c r="D768" s="259" t="n">
        <v>3277226.238</v>
      </c>
      <c r="E768" s="259" t="n">
        <v>9183.015</v>
      </c>
      <c r="F768" s="259" t="n">
        <v>395663.683</v>
      </c>
      <c r="G768" s="259" t="n">
        <v>376747.245</v>
      </c>
      <c r="H768" s="260" t="n">
        <v>18914.218</v>
      </c>
    </row>
    <row r="769" customFormat="false" ht="12.75" hidden="false" customHeight="false" outlineLevel="0" collapsed="false">
      <c r="A769" s="257" t="s">
        <v>1834</v>
      </c>
      <c r="B769" s="258" t="s">
        <v>1835</v>
      </c>
      <c r="C769" s="259" t="n">
        <v>1852</v>
      </c>
      <c r="D769" s="259" t="n">
        <v>1531049.887</v>
      </c>
      <c r="E769" s="259" t="n">
        <v>8176.34</v>
      </c>
      <c r="F769" s="259" t="n">
        <v>189923.434</v>
      </c>
      <c r="G769" s="259" t="n">
        <v>164078.409</v>
      </c>
      <c r="H769" s="260" t="n">
        <v>25844.516</v>
      </c>
    </row>
    <row r="770" customFormat="false" ht="12.75" hidden="false" customHeight="false" outlineLevel="0" collapsed="false">
      <c r="A770" s="257" t="s">
        <v>1836</v>
      </c>
      <c r="B770" s="258" t="s">
        <v>1837</v>
      </c>
      <c r="C770" s="259" t="n">
        <v>56</v>
      </c>
      <c r="D770" s="259" t="n">
        <v>2624714.348</v>
      </c>
      <c r="E770" s="259" t="n">
        <v>44874.817</v>
      </c>
      <c r="F770" s="259" t="n">
        <v>248731.138</v>
      </c>
      <c r="G770" s="259" t="n">
        <v>321527.399</v>
      </c>
      <c r="H770" s="260" t="n">
        <v>-72787.514</v>
      </c>
    </row>
    <row r="771" customFormat="false" ht="12.75" hidden="false" customHeight="false" outlineLevel="0" collapsed="false">
      <c r="A771" s="257" t="s">
        <v>1838</v>
      </c>
      <c r="B771" s="258" t="s">
        <v>1839</v>
      </c>
      <c r="C771" s="259" t="n">
        <v>230</v>
      </c>
      <c r="D771" s="259" t="n">
        <v>150714.635</v>
      </c>
      <c r="E771" s="259" t="n">
        <v>7092.877</v>
      </c>
      <c r="F771" s="259" t="n">
        <v>23546.253</v>
      </c>
      <c r="G771" s="259" t="n">
        <v>12897.431</v>
      </c>
      <c r="H771" s="260" t="n">
        <v>10648.651</v>
      </c>
    </row>
    <row r="772" customFormat="false" ht="12.75" hidden="false" customHeight="false" outlineLevel="0" collapsed="false">
      <c r="A772" s="257" t="s">
        <v>1840</v>
      </c>
      <c r="B772" s="258" t="s">
        <v>1841</v>
      </c>
      <c r="C772" s="259" t="n">
        <v>23316</v>
      </c>
      <c r="D772" s="259" t="n">
        <v>2925089.165</v>
      </c>
      <c r="E772" s="259" t="n">
        <v>7283.975</v>
      </c>
      <c r="F772" s="259" t="n">
        <v>305129.458</v>
      </c>
      <c r="G772" s="259" t="n">
        <v>216722.044</v>
      </c>
      <c r="H772" s="260" t="n">
        <v>88532.44</v>
      </c>
    </row>
    <row r="773" customFormat="false" ht="12.75" hidden="false" customHeight="false" outlineLevel="0" collapsed="false">
      <c r="A773" s="257" t="s">
        <v>1842</v>
      </c>
      <c r="B773" s="258" t="s">
        <v>1843</v>
      </c>
      <c r="C773" s="259" t="n">
        <v>2462</v>
      </c>
      <c r="D773" s="259" t="n">
        <v>1559926.022</v>
      </c>
      <c r="E773" s="259" t="n">
        <v>10669.397</v>
      </c>
      <c r="F773" s="259" t="n">
        <v>204560.314</v>
      </c>
      <c r="G773" s="259" t="n">
        <v>179324.321</v>
      </c>
      <c r="H773" s="260" t="n">
        <v>25358.7</v>
      </c>
    </row>
    <row r="774" customFormat="false" ht="12.75" hidden="false" customHeight="false" outlineLevel="0" collapsed="false">
      <c r="A774" s="257" t="s">
        <v>1844</v>
      </c>
      <c r="B774" s="258" t="s">
        <v>1845</v>
      </c>
      <c r="C774" s="259" t="n">
        <v>48571</v>
      </c>
      <c r="D774" s="259" t="n">
        <v>30286390.557</v>
      </c>
      <c r="E774" s="259" t="n">
        <v>134384.483</v>
      </c>
      <c r="F774" s="259" t="n">
        <v>4488071.147</v>
      </c>
      <c r="G774" s="259" t="n">
        <v>2851450.54</v>
      </c>
      <c r="H774" s="260" t="n">
        <v>1638702.517</v>
      </c>
    </row>
    <row r="775" customFormat="false" ht="12.75" hidden="false" customHeight="false" outlineLevel="0" collapsed="false">
      <c r="A775" s="257" t="s">
        <v>1846</v>
      </c>
      <c r="B775" s="258" t="s">
        <v>1847</v>
      </c>
      <c r="C775" s="261" t="s">
        <v>396</v>
      </c>
      <c r="D775" s="261" t="s">
        <v>396</v>
      </c>
      <c r="E775" s="261" t="s">
        <v>396</v>
      </c>
      <c r="F775" s="261" t="s">
        <v>396</v>
      </c>
      <c r="G775" s="261" t="s">
        <v>396</v>
      </c>
      <c r="H775" s="261" t="s">
        <v>396</v>
      </c>
    </row>
    <row r="776" customFormat="false" ht="12.75" hidden="false" customHeight="false" outlineLevel="0" collapsed="false">
      <c r="A776" s="257" t="s">
        <v>1848</v>
      </c>
      <c r="B776" s="258" t="s">
        <v>1849</v>
      </c>
      <c r="C776" s="259" t="n">
        <v>3277</v>
      </c>
      <c r="D776" s="259" t="n">
        <v>11732237.802</v>
      </c>
      <c r="E776" s="259" t="n">
        <v>97472.187</v>
      </c>
      <c r="F776" s="259" t="n">
        <v>435205.266</v>
      </c>
      <c r="G776" s="259" t="n">
        <v>359613.308</v>
      </c>
      <c r="H776" s="260" t="n">
        <v>75631.931</v>
      </c>
    </row>
    <row r="777" customFormat="false" ht="12.75" hidden="false" customHeight="false" outlineLevel="0" collapsed="false">
      <c r="A777" s="257" t="s">
        <v>1850</v>
      </c>
      <c r="B777" s="258" t="s">
        <v>1851</v>
      </c>
      <c r="C777" s="259" t="n">
        <v>1756</v>
      </c>
      <c r="D777" s="259" t="n">
        <v>9428637.505</v>
      </c>
      <c r="E777" s="259" t="n">
        <v>57628.767</v>
      </c>
      <c r="F777" s="259" t="n">
        <v>130356.437</v>
      </c>
      <c r="G777" s="259" t="n">
        <v>138859.165</v>
      </c>
      <c r="H777" s="260" t="n">
        <v>-8502.986</v>
      </c>
    </row>
    <row r="778" customFormat="false" ht="12.75" hidden="false" customHeight="false" outlineLevel="0" collapsed="false">
      <c r="A778" s="257" t="s">
        <v>1852</v>
      </c>
      <c r="B778" s="258" t="s">
        <v>1853</v>
      </c>
      <c r="C778" s="259" t="n">
        <v>1521</v>
      </c>
      <c r="D778" s="259" t="n">
        <v>2303600.297</v>
      </c>
      <c r="E778" s="259" t="n">
        <v>39843.42</v>
      </c>
      <c r="F778" s="259" t="n">
        <v>304848.829</v>
      </c>
      <c r="G778" s="259" t="n">
        <v>220754.143</v>
      </c>
      <c r="H778" s="260" t="n">
        <v>84134.917</v>
      </c>
    </row>
    <row r="779" customFormat="false" ht="12.75" hidden="false" customHeight="false" outlineLevel="0" collapsed="false">
      <c r="A779" s="257" t="s">
        <v>1854</v>
      </c>
      <c r="B779" s="258" t="s">
        <v>1855</v>
      </c>
      <c r="C779" s="259" t="n">
        <v>421</v>
      </c>
      <c r="D779" s="259" t="n">
        <v>518113.42</v>
      </c>
      <c r="E779" s="259" t="n">
        <v>11159.353</v>
      </c>
      <c r="F779" s="259" t="n">
        <v>62595.942</v>
      </c>
      <c r="G779" s="259" t="n">
        <v>46119.835</v>
      </c>
      <c r="H779" s="260" t="n">
        <v>16479.444</v>
      </c>
    </row>
    <row r="780" customFormat="false" ht="12.75" hidden="false" customHeight="false" outlineLevel="0" collapsed="false">
      <c r="A780" s="257" t="s">
        <v>1856</v>
      </c>
      <c r="B780" s="258" t="s">
        <v>1857</v>
      </c>
      <c r="C780" s="259" t="n">
        <v>500</v>
      </c>
      <c r="D780" s="259" t="n">
        <v>1281060.707</v>
      </c>
      <c r="E780" s="259" t="n">
        <v>19218.446</v>
      </c>
      <c r="F780" s="259" t="n">
        <v>183070.186</v>
      </c>
      <c r="G780" s="259" t="n">
        <v>134427.15</v>
      </c>
      <c r="H780" s="260" t="n">
        <v>48659.564</v>
      </c>
    </row>
    <row r="781" customFormat="false" ht="12.75" hidden="false" customHeight="false" outlineLevel="0" collapsed="false">
      <c r="A781" s="257" t="s">
        <v>1858</v>
      </c>
      <c r="B781" s="258" t="s">
        <v>1859</v>
      </c>
      <c r="C781" s="259" t="n">
        <v>435</v>
      </c>
      <c r="D781" s="259" t="n">
        <v>366667.813</v>
      </c>
      <c r="E781" s="259" t="n">
        <v>8008.627</v>
      </c>
      <c r="F781" s="259" t="n">
        <v>46138.583</v>
      </c>
      <c r="G781" s="259" t="n">
        <v>28469.686</v>
      </c>
      <c r="H781" s="260" t="n">
        <v>17676.657</v>
      </c>
    </row>
    <row r="782" customFormat="false" ht="12.75" hidden="false" customHeight="false" outlineLevel="0" collapsed="false">
      <c r="A782" s="257" t="s">
        <v>1860</v>
      </c>
      <c r="B782" s="258" t="s">
        <v>1861</v>
      </c>
      <c r="C782" s="259" t="n">
        <v>165</v>
      </c>
      <c r="D782" s="259" t="n">
        <v>137758.357</v>
      </c>
      <c r="E782" s="259" t="n">
        <v>1456.994</v>
      </c>
      <c r="F782" s="259" t="n">
        <v>13044.118</v>
      </c>
      <c r="G782" s="259" t="n">
        <v>11737.472</v>
      </c>
      <c r="H782" s="260" t="n">
        <v>1319.252</v>
      </c>
    </row>
    <row r="783" customFormat="false" ht="12.75" hidden="false" customHeight="false" outlineLevel="0" collapsed="false">
      <c r="A783" s="257" t="s">
        <v>1862</v>
      </c>
      <c r="B783" s="258" t="s">
        <v>1863</v>
      </c>
      <c r="C783" s="259" t="n">
        <v>546</v>
      </c>
      <c r="D783" s="259" t="n">
        <v>12383019.36</v>
      </c>
      <c r="E783" s="259" t="n">
        <v>1084001.774</v>
      </c>
      <c r="F783" s="259" t="n">
        <v>466516.822</v>
      </c>
      <c r="G783" s="259" t="n">
        <v>478040.577</v>
      </c>
      <c r="H783" s="260" t="n">
        <v>-11523.654</v>
      </c>
    </row>
    <row r="784" customFormat="false" ht="12.75" hidden="false" customHeight="false" outlineLevel="0" collapsed="false">
      <c r="A784" s="257" t="s">
        <v>1864</v>
      </c>
      <c r="B784" s="258" t="s">
        <v>1865</v>
      </c>
      <c r="C784" s="259" t="n">
        <v>124</v>
      </c>
      <c r="D784" s="259" t="n">
        <v>10706485.977</v>
      </c>
      <c r="E784" s="259" t="n">
        <v>1053935.607</v>
      </c>
      <c r="F784" s="259" t="n">
        <v>432153.515</v>
      </c>
      <c r="G784" s="259" t="n">
        <v>432628.915</v>
      </c>
      <c r="H784" s="260" t="n">
        <v>-475.456</v>
      </c>
    </row>
    <row r="785" customFormat="false" ht="12.75" hidden="false" customHeight="false" outlineLevel="0" collapsed="false">
      <c r="A785" s="257" t="s">
        <v>1866</v>
      </c>
      <c r="B785" s="258" t="s">
        <v>1867</v>
      </c>
      <c r="C785" s="259" t="n">
        <v>388</v>
      </c>
      <c r="D785" s="259" t="n">
        <v>1639841.359</v>
      </c>
      <c r="E785" s="259" t="n">
        <v>29079.124</v>
      </c>
      <c r="F785" s="259" t="n">
        <v>29213.402</v>
      </c>
      <c r="G785" s="259" t="n">
        <v>41764.024</v>
      </c>
      <c r="H785" s="260" t="n">
        <v>-12550.807</v>
      </c>
    </row>
    <row r="786" customFormat="false" ht="12.75" hidden="false" customHeight="false" outlineLevel="0" collapsed="false">
      <c r="A786" s="257" t="s">
        <v>1868</v>
      </c>
      <c r="B786" s="258" t="s">
        <v>1869</v>
      </c>
      <c r="C786" s="259" t="n">
        <v>34</v>
      </c>
      <c r="D786" s="259" t="n">
        <v>36692.024</v>
      </c>
      <c r="E786" s="259" t="n">
        <v>987.043</v>
      </c>
      <c r="F786" s="259" t="n">
        <v>5149.905</v>
      </c>
      <c r="G786" s="259" t="n">
        <v>3647.638</v>
      </c>
      <c r="H786" s="260" t="n">
        <v>1502.609</v>
      </c>
    </row>
    <row r="787" customFormat="false" ht="12.75" hidden="false" customHeight="false" outlineLevel="0" collapsed="false">
      <c r="A787" s="257" t="s">
        <v>1870</v>
      </c>
      <c r="B787" s="258" t="s">
        <v>1871</v>
      </c>
      <c r="C787" s="259" t="n">
        <v>33878</v>
      </c>
      <c r="D787" s="259" t="n">
        <v>82992824.862</v>
      </c>
      <c r="E787" s="259" t="n">
        <v>840533.997</v>
      </c>
      <c r="F787" s="259" t="n">
        <v>9363704.457</v>
      </c>
      <c r="G787" s="259" t="n">
        <v>6766306.773</v>
      </c>
      <c r="H787" s="260" t="n">
        <v>2599872.687</v>
      </c>
    </row>
    <row r="788" customFormat="false" ht="12.75" hidden="false" customHeight="false" outlineLevel="0" collapsed="false">
      <c r="A788" s="257" t="s">
        <v>1872</v>
      </c>
      <c r="B788" s="258" t="s">
        <v>1873</v>
      </c>
      <c r="C788" s="259" t="n">
        <v>1042</v>
      </c>
      <c r="D788" s="259" t="n">
        <v>5514407.382</v>
      </c>
      <c r="E788" s="259" t="n">
        <v>162343.33</v>
      </c>
      <c r="F788" s="259" t="n">
        <v>772447.798</v>
      </c>
      <c r="G788" s="259" t="n">
        <v>366389.366</v>
      </c>
      <c r="H788" s="260" t="n">
        <v>406267.331</v>
      </c>
    </row>
    <row r="789" customFormat="false" ht="12.75" hidden="false" customHeight="false" outlineLevel="0" collapsed="false">
      <c r="A789" s="257" t="s">
        <v>1874</v>
      </c>
      <c r="B789" s="258" t="s">
        <v>1875</v>
      </c>
      <c r="C789" s="259" t="n">
        <v>220</v>
      </c>
      <c r="D789" s="259" t="n">
        <v>823721.906</v>
      </c>
      <c r="E789" s="259" t="n">
        <v>5849.41</v>
      </c>
      <c r="F789" s="259" t="n">
        <v>82560.972</v>
      </c>
      <c r="G789" s="259" t="n">
        <v>73820.601</v>
      </c>
      <c r="H789" s="260" t="n">
        <v>8740.268</v>
      </c>
    </row>
    <row r="790" customFormat="false" ht="12.75" hidden="false" customHeight="false" outlineLevel="0" collapsed="false">
      <c r="A790" s="257" t="s">
        <v>1876</v>
      </c>
      <c r="B790" s="264" t="s">
        <v>1877</v>
      </c>
      <c r="C790" s="259" t="n">
        <v>822</v>
      </c>
      <c r="D790" s="259" t="n">
        <v>4690685.476</v>
      </c>
      <c r="E790" s="259" t="n">
        <v>156493.92</v>
      </c>
      <c r="F790" s="259" t="n">
        <v>689886.826</v>
      </c>
      <c r="G790" s="259" t="n">
        <v>292568.765</v>
      </c>
      <c r="H790" s="260" t="n">
        <v>397527.063</v>
      </c>
    </row>
    <row r="791" customFormat="false" ht="12.75" hidden="false" customHeight="false" outlineLevel="0" collapsed="false">
      <c r="A791" s="257" t="s">
        <v>1878</v>
      </c>
      <c r="B791" s="264" t="s">
        <v>1879</v>
      </c>
      <c r="C791" s="259" t="n">
        <v>719</v>
      </c>
      <c r="D791" s="259" t="n">
        <v>3592073.912</v>
      </c>
      <c r="E791" s="259" t="n">
        <v>140045.701</v>
      </c>
      <c r="F791" s="259" t="n">
        <v>562303.356</v>
      </c>
      <c r="G791" s="259" t="n">
        <v>198768.711</v>
      </c>
      <c r="H791" s="260" t="n">
        <v>363743.704</v>
      </c>
    </row>
    <row r="792" customFormat="false" ht="12.75" hidden="false" customHeight="false" outlineLevel="0" collapsed="false">
      <c r="A792" s="257" t="s">
        <v>1880</v>
      </c>
      <c r="B792" s="258" t="s">
        <v>1881</v>
      </c>
      <c r="C792" s="259" t="n">
        <v>103</v>
      </c>
      <c r="D792" s="259" t="n">
        <v>1098611.564</v>
      </c>
      <c r="E792" s="259" t="n">
        <v>16448.219</v>
      </c>
      <c r="F792" s="259" t="n">
        <v>127583.47</v>
      </c>
      <c r="G792" s="259" t="n">
        <v>93800.054</v>
      </c>
      <c r="H792" s="260" t="n">
        <v>33783.359</v>
      </c>
    </row>
    <row r="793" customFormat="false" ht="12.75" hidden="false" customHeight="false" outlineLevel="0" collapsed="false">
      <c r="A793" s="257" t="s">
        <v>1882</v>
      </c>
      <c r="B793" s="258" t="s">
        <v>1883</v>
      </c>
      <c r="C793" s="259" t="n">
        <v>1637</v>
      </c>
      <c r="D793" s="259" t="n">
        <v>7946793.201</v>
      </c>
      <c r="E793" s="259" t="n">
        <v>35085.24</v>
      </c>
      <c r="F793" s="259" t="n">
        <v>638277.895</v>
      </c>
      <c r="G793" s="259" t="n">
        <v>590039.593</v>
      </c>
      <c r="H793" s="260" t="n">
        <v>48184.513</v>
      </c>
    </row>
    <row r="794" customFormat="false" ht="12.75" hidden="false" customHeight="false" outlineLevel="0" collapsed="false">
      <c r="A794" s="257" t="s">
        <v>1884</v>
      </c>
      <c r="B794" s="258" t="s">
        <v>1885</v>
      </c>
      <c r="C794" s="259" t="n">
        <v>915</v>
      </c>
      <c r="D794" s="259" t="n">
        <v>1079007.463</v>
      </c>
      <c r="E794" s="259" t="n">
        <v>6726.216</v>
      </c>
      <c r="F794" s="259" t="n">
        <v>158407.187</v>
      </c>
      <c r="G794" s="259" t="n">
        <v>111055.687</v>
      </c>
      <c r="H794" s="260" t="n">
        <v>47291.751</v>
      </c>
    </row>
    <row r="795" customFormat="false" ht="12.75" hidden="false" customHeight="false" outlineLevel="0" collapsed="false">
      <c r="A795" s="257" t="s">
        <v>1886</v>
      </c>
      <c r="B795" s="258" t="s">
        <v>1887</v>
      </c>
      <c r="C795" s="259" t="n">
        <v>459</v>
      </c>
      <c r="D795" s="259" t="n">
        <v>870596.558</v>
      </c>
      <c r="E795" s="259" t="n">
        <v>2170.813</v>
      </c>
      <c r="F795" s="259" t="n">
        <v>127132.703</v>
      </c>
      <c r="G795" s="259" t="n">
        <v>89152.04</v>
      </c>
      <c r="H795" s="260" t="n">
        <v>37921.113</v>
      </c>
    </row>
    <row r="796" customFormat="false" ht="12.75" hidden="false" customHeight="false" outlineLevel="0" collapsed="false">
      <c r="A796" s="257" t="s">
        <v>1888</v>
      </c>
      <c r="B796" s="258" t="s">
        <v>1889</v>
      </c>
      <c r="C796" s="259" t="n">
        <v>456</v>
      </c>
      <c r="D796" s="259" t="n">
        <v>208410.905</v>
      </c>
      <c r="E796" s="259" t="n">
        <v>4555.403</v>
      </c>
      <c r="F796" s="259" t="n">
        <v>31274.484</v>
      </c>
      <c r="G796" s="259" t="n">
        <v>21903.647</v>
      </c>
      <c r="H796" s="260" t="n">
        <v>9370.638</v>
      </c>
    </row>
    <row r="797" customFormat="false" ht="12.75" hidden="false" customHeight="false" outlineLevel="0" collapsed="false">
      <c r="A797" s="257" t="s">
        <v>1890</v>
      </c>
      <c r="B797" s="258" t="s">
        <v>1891</v>
      </c>
      <c r="C797" s="259" t="n">
        <v>329</v>
      </c>
      <c r="D797" s="259" t="n">
        <v>890340.116</v>
      </c>
      <c r="E797" s="259" t="n">
        <v>1616.389</v>
      </c>
      <c r="F797" s="259" t="n">
        <v>80254.431</v>
      </c>
      <c r="G797" s="259" t="n">
        <v>78399.633</v>
      </c>
      <c r="H797" s="260" t="n">
        <v>1850.618</v>
      </c>
    </row>
    <row r="798" customFormat="false" ht="12.75" hidden="false" customHeight="false" outlineLevel="0" collapsed="false">
      <c r="A798" s="257" t="s">
        <v>1892</v>
      </c>
      <c r="B798" s="258" t="s">
        <v>1893</v>
      </c>
      <c r="C798" s="259" t="n">
        <v>158</v>
      </c>
      <c r="D798" s="259" t="n">
        <v>389866.377</v>
      </c>
      <c r="E798" s="259" t="n">
        <v>1204.511</v>
      </c>
      <c r="F798" s="259" t="n">
        <v>41307.305</v>
      </c>
      <c r="G798" s="259" t="n">
        <v>26609.723</v>
      </c>
      <c r="H798" s="260" t="n">
        <v>14697.502</v>
      </c>
    </row>
    <row r="799" customFormat="false" ht="12.75" hidden="false" customHeight="false" outlineLevel="0" collapsed="false">
      <c r="A799" s="257" t="s">
        <v>1894</v>
      </c>
      <c r="B799" s="258" t="s">
        <v>1895</v>
      </c>
      <c r="C799" s="259" t="n">
        <v>78</v>
      </c>
      <c r="D799" s="259" t="n">
        <v>398568.919</v>
      </c>
      <c r="E799" s="259" t="n">
        <v>385.339</v>
      </c>
      <c r="F799" s="259" t="n">
        <v>33580.585</v>
      </c>
      <c r="G799" s="259" t="n">
        <v>48580.269</v>
      </c>
      <c r="H799" s="260" t="n">
        <v>-15003.786</v>
      </c>
    </row>
    <row r="800" customFormat="false" ht="12.75" hidden="false" customHeight="false" outlineLevel="0" collapsed="false">
      <c r="A800" s="257" t="s">
        <v>1896</v>
      </c>
      <c r="B800" s="258" t="s">
        <v>1897</v>
      </c>
      <c r="C800" s="259" t="n">
        <v>45</v>
      </c>
      <c r="D800" s="259" t="n">
        <v>80204.092</v>
      </c>
      <c r="E800" s="259" t="n">
        <v>26.539</v>
      </c>
      <c r="F800" s="259" t="n">
        <v>4174.685</v>
      </c>
      <c r="G800" s="259" t="n">
        <v>1858.468</v>
      </c>
      <c r="H800" s="260" t="n">
        <v>2316.239</v>
      </c>
    </row>
    <row r="801" customFormat="false" ht="12.75" hidden="false" customHeight="false" outlineLevel="0" collapsed="false">
      <c r="A801" s="257" t="s">
        <v>1898</v>
      </c>
      <c r="B801" s="258" t="s">
        <v>1899</v>
      </c>
      <c r="C801" s="259" t="n">
        <v>48</v>
      </c>
      <c r="D801" s="259" t="n">
        <v>21700.728</v>
      </c>
      <c r="E801" s="261" t="s">
        <v>373</v>
      </c>
      <c r="F801" s="259" t="n">
        <v>1191.856</v>
      </c>
      <c r="G801" s="259" t="n">
        <v>1351.173</v>
      </c>
      <c r="H801" s="260" t="n">
        <v>-159.337</v>
      </c>
    </row>
    <row r="802" customFormat="false" ht="12.75" hidden="false" customHeight="false" outlineLevel="0" collapsed="false">
      <c r="A802" s="257" t="s">
        <v>1900</v>
      </c>
      <c r="B802" s="258" t="s">
        <v>1901</v>
      </c>
      <c r="C802" s="259" t="n">
        <v>393</v>
      </c>
      <c r="D802" s="259" t="n">
        <v>5977445.622</v>
      </c>
      <c r="E802" s="259" t="n">
        <v>26742.635</v>
      </c>
      <c r="F802" s="259" t="n">
        <v>399616.277</v>
      </c>
      <c r="G802" s="259" t="n">
        <v>400584.273</v>
      </c>
      <c r="H802" s="260" t="n">
        <v>-957.856</v>
      </c>
    </row>
    <row r="803" customFormat="false" ht="12.75" hidden="false" customHeight="false" outlineLevel="0" collapsed="false">
      <c r="A803" s="257" t="s">
        <v>1902</v>
      </c>
      <c r="B803" s="258" t="s">
        <v>1903</v>
      </c>
      <c r="C803" s="259" t="n">
        <v>187</v>
      </c>
      <c r="D803" s="259" t="n">
        <v>4514406.407</v>
      </c>
      <c r="E803" s="259" t="n">
        <v>18263.54</v>
      </c>
      <c r="F803" s="259" t="n">
        <v>337820.503</v>
      </c>
      <c r="G803" s="259" t="n">
        <v>336281.311</v>
      </c>
      <c r="H803" s="260" t="n">
        <v>1549.431</v>
      </c>
    </row>
    <row r="804" customFormat="false" ht="12.75" hidden="false" customHeight="false" outlineLevel="0" collapsed="false">
      <c r="A804" s="257" t="s">
        <v>1904</v>
      </c>
      <c r="B804" s="258" t="s">
        <v>1905</v>
      </c>
      <c r="C804" s="259" t="n">
        <v>27</v>
      </c>
      <c r="D804" s="259" t="n">
        <v>6978.85</v>
      </c>
      <c r="E804" s="261" t="s">
        <v>373</v>
      </c>
      <c r="F804" s="259" t="n">
        <v>967.129</v>
      </c>
      <c r="G804" s="259" t="n">
        <v>940.714</v>
      </c>
      <c r="H804" s="260" t="n">
        <v>26.415</v>
      </c>
    </row>
    <row r="805" customFormat="false" ht="12.75" hidden="false" customHeight="false" outlineLevel="0" collapsed="false">
      <c r="A805" s="257" t="s">
        <v>1906</v>
      </c>
      <c r="B805" s="258" t="s">
        <v>1907</v>
      </c>
      <c r="C805" s="259" t="n">
        <v>179</v>
      </c>
      <c r="D805" s="259" t="n">
        <v>1456060.365</v>
      </c>
      <c r="E805" s="259" t="n">
        <v>8479.095</v>
      </c>
      <c r="F805" s="259" t="n">
        <v>60828.645</v>
      </c>
      <c r="G805" s="259" t="n">
        <v>63362.248</v>
      </c>
      <c r="H805" s="260" t="n">
        <v>-2533.702</v>
      </c>
    </row>
    <row r="806" customFormat="false" ht="12.75" hidden="false" customHeight="false" outlineLevel="0" collapsed="false">
      <c r="A806" s="257" t="s">
        <v>1908</v>
      </c>
      <c r="B806" s="258" t="s">
        <v>1909</v>
      </c>
      <c r="C806" s="259" t="n">
        <v>12378</v>
      </c>
      <c r="D806" s="259" t="n">
        <v>13006285.624</v>
      </c>
      <c r="E806" s="259" t="n">
        <v>63117.81</v>
      </c>
      <c r="F806" s="259" t="n">
        <v>1282155.686</v>
      </c>
      <c r="G806" s="259" t="n">
        <v>845844.998</v>
      </c>
      <c r="H806" s="260" t="n">
        <v>436559.529</v>
      </c>
    </row>
    <row r="807" customFormat="false" ht="12.75" hidden="false" customHeight="false" outlineLevel="0" collapsed="false">
      <c r="A807" s="257" t="s">
        <v>1910</v>
      </c>
      <c r="B807" s="258" t="s">
        <v>1911</v>
      </c>
      <c r="C807" s="259" t="n">
        <v>9815</v>
      </c>
      <c r="D807" s="259" t="n">
        <v>3778190.602</v>
      </c>
      <c r="E807" s="259" t="n">
        <v>11328.974</v>
      </c>
      <c r="F807" s="259" t="n">
        <v>333541.874</v>
      </c>
      <c r="G807" s="259" t="n">
        <v>222013.859</v>
      </c>
      <c r="H807" s="260" t="n">
        <v>111750.836</v>
      </c>
    </row>
    <row r="808" customFormat="false" ht="12.75" hidden="false" customHeight="false" outlineLevel="0" collapsed="false">
      <c r="A808" s="257" t="s">
        <v>1912</v>
      </c>
      <c r="B808" s="258" t="s">
        <v>1913</v>
      </c>
      <c r="C808" s="259" t="n">
        <v>2563</v>
      </c>
      <c r="D808" s="259" t="n">
        <v>9228095.022</v>
      </c>
      <c r="E808" s="259" t="n">
        <v>51788.836</v>
      </c>
      <c r="F808" s="259" t="n">
        <v>948613.812</v>
      </c>
      <c r="G808" s="259" t="n">
        <v>623831.139</v>
      </c>
      <c r="H808" s="260" t="n">
        <v>324808.693</v>
      </c>
    </row>
    <row r="809" customFormat="false" ht="12.75" hidden="false" customHeight="false" outlineLevel="0" collapsed="false">
      <c r="A809" s="257" t="s">
        <v>1914</v>
      </c>
      <c r="B809" s="258" t="s">
        <v>1915</v>
      </c>
      <c r="C809" s="259" t="n">
        <v>18821</v>
      </c>
      <c r="D809" s="259" t="n">
        <v>56525338.655</v>
      </c>
      <c r="E809" s="259" t="n">
        <v>579987.617</v>
      </c>
      <c r="F809" s="259" t="n">
        <v>6670823.078</v>
      </c>
      <c r="G809" s="259" t="n">
        <v>4964032.816</v>
      </c>
      <c r="H809" s="260" t="n">
        <v>1708861.314</v>
      </c>
    </row>
    <row r="810" customFormat="false" ht="12.75" hidden="false" customHeight="false" outlineLevel="0" collapsed="false">
      <c r="A810" s="257" t="s">
        <v>1916</v>
      </c>
      <c r="B810" s="258" t="s">
        <v>1917</v>
      </c>
      <c r="C810" s="259" t="n">
        <v>15492</v>
      </c>
      <c r="D810" s="259" t="n">
        <v>51657753.35</v>
      </c>
      <c r="E810" s="259" t="n">
        <v>477847.062</v>
      </c>
      <c r="F810" s="259" t="n">
        <v>6156629.068</v>
      </c>
      <c r="G810" s="259" t="n">
        <v>4565611.899</v>
      </c>
      <c r="H810" s="260" t="n">
        <v>1592893.764</v>
      </c>
    </row>
    <row r="811" customFormat="false" ht="12.75" hidden="false" customHeight="false" outlineLevel="0" collapsed="false">
      <c r="A811" s="257" t="s">
        <v>1918</v>
      </c>
      <c r="B811" s="258" t="s">
        <v>1919</v>
      </c>
      <c r="C811" s="259" t="n">
        <v>458</v>
      </c>
      <c r="D811" s="259" t="n">
        <v>1282704.158</v>
      </c>
      <c r="E811" s="259" t="n">
        <v>12322.965</v>
      </c>
      <c r="F811" s="259" t="n">
        <v>41040.241</v>
      </c>
      <c r="G811" s="259" t="n">
        <v>41425.407</v>
      </c>
      <c r="H811" s="260" t="n">
        <v>-375.76</v>
      </c>
    </row>
    <row r="812" customFormat="false" ht="12.75" hidden="false" customHeight="false" outlineLevel="0" collapsed="false">
      <c r="A812" s="257" t="s">
        <v>1920</v>
      </c>
      <c r="B812" s="258" t="s">
        <v>1921</v>
      </c>
      <c r="C812" s="259" t="n">
        <v>1663</v>
      </c>
      <c r="D812" s="259" t="n">
        <v>2288580.889</v>
      </c>
      <c r="E812" s="259" t="n">
        <v>74030.638</v>
      </c>
      <c r="F812" s="259" t="n">
        <v>334489.994</v>
      </c>
      <c r="G812" s="259" t="n">
        <v>256280.952</v>
      </c>
      <c r="H812" s="260" t="n">
        <v>78394.476</v>
      </c>
    </row>
    <row r="813" customFormat="false" ht="12.75" hidden="false" customHeight="false" outlineLevel="0" collapsed="false">
      <c r="A813" s="257" t="s">
        <v>1922</v>
      </c>
      <c r="B813" s="258" t="s">
        <v>1923</v>
      </c>
      <c r="C813" s="259" t="n">
        <v>1208</v>
      </c>
      <c r="D813" s="259" t="n">
        <v>1296300.258</v>
      </c>
      <c r="E813" s="259" t="n">
        <v>15786.952</v>
      </c>
      <c r="F813" s="259" t="n">
        <v>138663.775</v>
      </c>
      <c r="G813" s="259" t="n">
        <v>100714.558</v>
      </c>
      <c r="H813" s="260" t="n">
        <v>37948.834</v>
      </c>
    </row>
    <row r="814" customFormat="false" ht="12.75" hidden="false" customHeight="false" outlineLevel="0" collapsed="false">
      <c r="A814" s="257" t="s">
        <v>1924</v>
      </c>
      <c r="B814" s="258" t="s">
        <v>1925</v>
      </c>
      <c r="C814" s="259" t="n">
        <v>10772</v>
      </c>
      <c r="D814" s="259" t="n">
        <v>96162516.586</v>
      </c>
      <c r="E814" s="259" t="n">
        <v>888248.821</v>
      </c>
      <c r="F814" s="259" t="n">
        <v>13039022.51</v>
      </c>
      <c r="G814" s="259" t="n">
        <v>8102915.705</v>
      </c>
      <c r="H814" s="260" t="n">
        <v>4936085.714</v>
      </c>
    </row>
    <row r="815" customFormat="false" ht="12.75" hidden="false" customHeight="false" outlineLevel="0" collapsed="false">
      <c r="A815" s="257" t="s">
        <v>1926</v>
      </c>
      <c r="B815" s="258" t="s">
        <v>1927</v>
      </c>
      <c r="C815" s="259" t="n">
        <v>9649</v>
      </c>
      <c r="D815" s="259" t="n">
        <v>32246411.791</v>
      </c>
      <c r="E815" s="259" t="n">
        <v>20828.22</v>
      </c>
      <c r="F815" s="259" t="n">
        <v>1897846.958</v>
      </c>
      <c r="G815" s="259" t="n">
        <v>1349808.911</v>
      </c>
      <c r="H815" s="260" t="n">
        <v>548054.663</v>
      </c>
    </row>
    <row r="816" customFormat="false" ht="12.75" hidden="false" customHeight="false" outlineLevel="0" collapsed="false">
      <c r="A816" s="257" t="s">
        <v>1928</v>
      </c>
      <c r="B816" s="258" t="s">
        <v>1929</v>
      </c>
      <c r="C816" s="261" t="s">
        <v>373</v>
      </c>
      <c r="D816" s="261" t="s">
        <v>373</v>
      </c>
      <c r="E816" s="261" t="s">
        <v>373</v>
      </c>
      <c r="F816" s="261" t="s">
        <v>373</v>
      </c>
      <c r="G816" s="261" t="s">
        <v>373</v>
      </c>
      <c r="H816" s="261" t="s">
        <v>373</v>
      </c>
    </row>
    <row r="817" customFormat="false" ht="12.75" hidden="false" customHeight="false" outlineLevel="0" collapsed="false">
      <c r="A817" s="257" t="s">
        <v>1930</v>
      </c>
      <c r="B817" s="258" t="s">
        <v>1931</v>
      </c>
      <c r="C817" s="259" t="n">
        <v>9649</v>
      </c>
      <c r="D817" s="259" t="n">
        <v>32246411.791</v>
      </c>
      <c r="E817" s="259" t="n">
        <v>20828.22</v>
      </c>
      <c r="F817" s="259" t="n">
        <v>1897846.958</v>
      </c>
      <c r="G817" s="259" t="n">
        <v>1349808.911</v>
      </c>
      <c r="H817" s="260" t="n">
        <v>548054.663</v>
      </c>
    </row>
    <row r="818" customFormat="false" ht="12.75" hidden="false" customHeight="false" outlineLevel="0" collapsed="false">
      <c r="A818" s="257" t="s">
        <v>1932</v>
      </c>
      <c r="B818" s="258" t="s">
        <v>1933</v>
      </c>
      <c r="C818" s="259" t="n">
        <v>1123</v>
      </c>
      <c r="D818" s="259" t="n">
        <v>63916104.795</v>
      </c>
      <c r="E818" s="259" t="n">
        <v>867420.601</v>
      </c>
      <c r="F818" s="259" t="n">
        <v>11141175.552</v>
      </c>
      <c r="G818" s="259" t="n">
        <v>6753106.794</v>
      </c>
      <c r="H818" s="260" t="n">
        <v>4388031.051</v>
      </c>
    </row>
    <row r="819" customFormat="false" ht="12.75" hidden="false" customHeight="false" outlineLevel="0" collapsed="false">
      <c r="A819" s="257" t="s">
        <v>1934</v>
      </c>
      <c r="B819" s="258" t="s">
        <v>1935</v>
      </c>
      <c r="C819" s="259" t="n">
        <v>15755</v>
      </c>
      <c r="D819" s="259" t="n">
        <v>37386989.902</v>
      </c>
      <c r="E819" s="259" t="n">
        <v>363393.282</v>
      </c>
      <c r="F819" s="259" t="n">
        <v>6333355.568</v>
      </c>
      <c r="G819" s="259" t="n">
        <v>4762958.366</v>
      </c>
      <c r="H819" s="260" t="n">
        <v>1571007.521</v>
      </c>
    </row>
    <row r="820" customFormat="false" ht="12.75" hidden="false" customHeight="false" outlineLevel="0" collapsed="false">
      <c r="A820" s="257" t="s">
        <v>1936</v>
      </c>
      <c r="B820" s="258" t="s">
        <v>1937</v>
      </c>
      <c r="C820" s="259" t="n">
        <v>2650</v>
      </c>
      <c r="D820" s="259" t="n">
        <v>29185871.083</v>
      </c>
      <c r="E820" s="259" t="n">
        <v>333112.534</v>
      </c>
      <c r="F820" s="259" t="n">
        <v>4811222.146</v>
      </c>
      <c r="G820" s="259" t="n">
        <v>3597676.629</v>
      </c>
      <c r="H820" s="260" t="n">
        <v>1213832.817</v>
      </c>
    </row>
    <row r="821" customFormat="false" ht="12.75" hidden="false" customHeight="false" outlineLevel="0" collapsed="false">
      <c r="A821" s="257" t="s">
        <v>1938</v>
      </c>
      <c r="B821" s="258" t="s">
        <v>1939</v>
      </c>
      <c r="C821" s="259" t="n">
        <v>1897</v>
      </c>
      <c r="D821" s="259" t="n">
        <v>16942099.892</v>
      </c>
      <c r="E821" s="259" t="n">
        <v>197349.575</v>
      </c>
      <c r="F821" s="259" t="n">
        <v>2821071.824</v>
      </c>
      <c r="G821" s="259" t="n">
        <v>1741881.003</v>
      </c>
      <c r="H821" s="260" t="n">
        <v>1079460.442</v>
      </c>
    </row>
    <row r="822" customFormat="false" ht="12.75" hidden="false" customHeight="false" outlineLevel="0" collapsed="false">
      <c r="A822" s="257" t="s">
        <v>1940</v>
      </c>
      <c r="B822" s="258" t="s">
        <v>1941</v>
      </c>
      <c r="C822" s="261" t="s">
        <v>396</v>
      </c>
      <c r="D822" s="261" t="s">
        <v>396</v>
      </c>
      <c r="E822" s="261" t="s">
        <v>396</v>
      </c>
      <c r="F822" s="261" t="s">
        <v>396</v>
      </c>
      <c r="G822" s="261" t="s">
        <v>396</v>
      </c>
      <c r="H822" s="261" t="s">
        <v>396</v>
      </c>
    </row>
    <row r="823" customFormat="false" ht="12.75" hidden="false" customHeight="false" outlineLevel="0" collapsed="false">
      <c r="A823" s="257" t="s">
        <v>1942</v>
      </c>
      <c r="B823" s="258" t="s">
        <v>1943</v>
      </c>
      <c r="C823" s="261" t="s">
        <v>396</v>
      </c>
      <c r="D823" s="261" t="s">
        <v>396</v>
      </c>
      <c r="E823" s="261" t="s">
        <v>396</v>
      </c>
      <c r="F823" s="261" t="s">
        <v>396</v>
      </c>
      <c r="G823" s="261" t="s">
        <v>396</v>
      </c>
      <c r="H823" s="261" t="s">
        <v>396</v>
      </c>
    </row>
    <row r="824" customFormat="false" ht="12.75" hidden="false" customHeight="false" outlineLevel="0" collapsed="false">
      <c r="A824" s="257" t="s">
        <v>1944</v>
      </c>
      <c r="B824" s="258" t="s">
        <v>1945</v>
      </c>
      <c r="C824" s="259" t="n">
        <v>162</v>
      </c>
      <c r="D824" s="259" t="n">
        <v>9204947.324</v>
      </c>
      <c r="E824" s="259" t="n">
        <v>93808.097</v>
      </c>
      <c r="F824" s="259" t="n">
        <v>1586722.685</v>
      </c>
      <c r="G824" s="259" t="n">
        <v>924943.097</v>
      </c>
      <c r="H824" s="260" t="n">
        <v>662229.128</v>
      </c>
    </row>
    <row r="825" customFormat="false" ht="12.75" hidden="false" customHeight="false" outlineLevel="0" collapsed="false">
      <c r="A825" s="257" t="s">
        <v>1946</v>
      </c>
      <c r="B825" s="258" t="s">
        <v>1947</v>
      </c>
      <c r="C825" s="259" t="n">
        <v>9</v>
      </c>
      <c r="D825" s="259" t="n">
        <v>3084587.249</v>
      </c>
      <c r="E825" s="259" t="n">
        <v>65253.026</v>
      </c>
      <c r="F825" s="259" t="n">
        <v>514480.201</v>
      </c>
      <c r="G825" s="259" t="n">
        <v>400386.318</v>
      </c>
      <c r="H825" s="260" t="n">
        <v>114044.624</v>
      </c>
    </row>
    <row r="826" customFormat="false" ht="12.75" hidden="false" customHeight="false" outlineLevel="0" collapsed="false">
      <c r="A826" s="257" t="s">
        <v>1948</v>
      </c>
      <c r="B826" s="258" t="s">
        <v>1949</v>
      </c>
      <c r="C826" s="259" t="n">
        <v>470</v>
      </c>
      <c r="D826" s="259" t="n">
        <v>1303890.622</v>
      </c>
      <c r="E826" s="259" t="n">
        <v>5812.312</v>
      </c>
      <c r="F826" s="259" t="n">
        <v>200353.689</v>
      </c>
      <c r="G826" s="259" t="n">
        <v>97656.443</v>
      </c>
      <c r="H826" s="260" t="n">
        <v>102611.796</v>
      </c>
    </row>
    <row r="827" customFormat="false" ht="12.75" hidden="false" customHeight="false" outlineLevel="0" collapsed="false">
      <c r="A827" s="257" t="s">
        <v>1950</v>
      </c>
      <c r="B827" s="258" t="s">
        <v>1951</v>
      </c>
      <c r="C827" s="261" t="s">
        <v>396</v>
      </c>
      <c r="D827" s="261" t="s">
        <v>396</v>
      </c>
      <c r="E827" s="261" t="s">
        <v>396</v>
      </c>
      <c r="F827" s="261" t="s">
        <v>396</v>
      </c>
      <c r="G827" s="261" t="s">
        <v>396</v>
      </c>
      <c r="H827" s="261" t="s">
        <v>396</v>
      </c>
    </row>
    <row r="828" customFormat="false" ht="12.75" hidden="false" customHeight="false" outlineLevel="0" collapsed="false">
      <c r="A828" s="257" t="s">
        <v>1952</v>
      </c>
      <c r="B828" s="258" t="s">
        <v>1953</v>
      </c>
      <c r="C828" s="259" t="n">
        <v>1198</v>
      </c>
      <c r="D828" s="259" t="n">
        <v>2266914.183</v>
      </c>
      <c r="E828" s="259" t="n">
        <v>6156.767</v>
      </c>
      <c r="F828" s="259" t="n">
        <v>333308.062</v>
      </c>
      <c r="G828" s="259" t="n">
        <v>173549.46</v>
      </c>
      <c r="H828" s="260" t="n">
        <v>159713.076</v>
      </c>
    </row>
    <row r="829" customFormat="false" ht="12.75" hidden="false" customHeight="false" outlineLevel="0" collapsed="false">
      <c r="A829" s="257" t="s">
        <v>1954</v>
      </c>
      <c r="B829" s="258" t="s">
        <v>1955</v>
      </c>
      <c r="C829" s="259" t="n">
        <v>14</v>
      </c>
      <c r="D829" s="259" t="n">
        <v>97098.651</v>
      </c>
      <c r="E829" s="259" t="n">
        <v>50.524</v>
      </c>
      <c r="F829" s="259" t="n">
        <v>15679.253</v>
      </c>
      <c r="G829" s="259" t="n">
        <v>5010.243</v>
      </c>
      <c r="H829" s="260" t="n">
        <v>10669.003</v>
      </c>
    </row>
    <row r="830" customFormat="false" ht="12.75" hidden="false" customHeight="false" outlineLevel="0" collapsed="false">
      <c r="A830" s="257" t="s">
        <v>1956</v>
      </c>
      <c r="B830" s="258" t="s">
        <v>1957</v>
      </c>
      <c r="C830" s="259" t="n">
        <v>21</v>
      </c>
      <c r="D830" s="259" t="n">
        <v>778734.558</v>
      </c>
      <c r="E830" s="259" t="n">
        <v>22826.743</v>
      </c>
      <c r="F830" s="259" t="n">
        <v>136413.127</v>
      </c>
      <c r="G830" s="259" t="n">
        <v>116092.783</v>
      </c>
      <c r="H830" s="260" t="n">
        <v>20320.33</v>
      </c>
    </row>
    <row r="831" customFormat="false" ht="12.75" hidden="false" customHeight="false" outlineLevel="0" collapsed="false">
      <c r="A831" s="257" t="s">
        <v>1958</v>
      </c>
      <c r="B831" s="258" t="s">
        <v>1959</v>
      </c>
      <c r="C831" s="259" t="n">
        <v>18</v>
      </c>
      <c r="D831" s="259" t="n">
        <v>157473.018</v>
      </c>
      <c r="E831" s="259" t="n">
        <v>40.895</v>
      </c>
      <c r="F831" s="259" t="n">
        <v>24718.818</v>
      </c>
      <c r="G831" s="259" t="n">
        <v>18773.672</v>
      </c>
      <c r="H831" s="260" t="n">
        <v>5945.489</v>
      </c>
    </row>
    <row r="832" customFormat="false" ht="12.75" hidden="false" customHeight="false" outlineLevel="0" collapsed="false">
      <c r="A832" s="257" t="s">
        <v>1960</v>
      </c>
      <c r="B832" s="258" t="s">
        <v>1961</v>
      </c>
      <c r="C832" s="259" t="n">
        <v>753</v>
      </c>
      <c r="D832" s="259" t="n">
        <v>12243771.191</v>
      </c>
      <c r="E832" s="259" t="n">
        <v>135762.959</v>
      </c>
      <c r="F832" s="259" t="n">
        <v>1990150.322</v>
      </c>
      <c r="G832" s="259" t="n">
        <v>1855795.626</v>
      </c>
      <c r="H832" s="260" t="n">
        <v>134372.375</v>
      </c>
    </row>
    <row r="833" customFormat="false" ht="12.75" hidden="false" customHeight="false" outlineLevel="0" collapsed="false">
      <c r="A833" s="257" t="s">
        <v>1962</v>
      </c>
      <c r="B833" s="258" t="s">
        <v>1963</v>
      </c>
      <c r="C833" s="259" t="n">
        <v>470</v>
      </c>
      <c r="D833" s="259" t="n">
        <v>10855346.834</v>
      </c>
      <c r="E833" s="259" t="n">
        <v>133049.598</v>
      </c>
      <c r="F833" s="259" t="n">
        <v>1750749.012</v>
      </c>
      <c r="G833" s="259" t="n">
        <v>1754424.902</v>
      </c>
      <c r="H833" s="260" t="n">
        <v>-3676.066</v>
      </c>
    </row>
    <row r="834" customFormat="false" ht="12.75" hidden="false" customHeight="false" outlineLevel="0" collapsed="false">
      <c r="A834" s="257" t="s">
        <v>1964</v>
      </c>
      <c r="B834" s="258" t="s">
        <v>1965</v>
      </c>
      <c r="C834" s="259" t="n">
        <v>28</v>
      </c>
      <c r="D834" s="259" t="n">
        <v>187454.992</v>
      </c>
      <c r="E834" s="259" t="n">
        <v>636.924</v>
      </c>
      <c r="F834" s="259" t="n">
        <v>32167.77</v>
      </c>
      <c r="G834" s="259" t="n">
        <v>7909.899</v>
      </c>
      <c r="H834" s="260" t="n">
        <v>24251.546</v>
      </c>
    </row>
    <row r="835" customFormat="false" ht="12.75" hidden="false" customHeight="false" outlineLevel="0" collapsed="false">
      <c r="A835" s="257" t="s">
        <v>1966</v>
      </c>
      <c r="B835" s="258" t="s">
        <v>1967</v>
      </c>
      <c r="C835" s="259" t="n">
        <v>255</v>
      </c>
      <c r="D835" s="259" t="n">
        <v>1200969.365</v>
      </c>
      <c r="E835" s="259" t="n">
        <v>2076.437</v>
      </c>
      <c r="F835" s="259" t="n">
        <v>207233.54</v>
      </c>
      <c r="G835" s="259" t="n">
        <v>93460.825</v>
      </c>
      <c r="H835" s="260" t="n">
        <v>113796.895</v>
      </c>
    </row>
    <row r="836" customFormat="false" ht="12.75" hidden="false" customHeight="false" outlineLevel="0" collapsed="false">
      <c r="A836" s="257" t="s">
        <v>1968</v>
      </c>
      <c r="B836" s="258" t="s">
        <v>1969</v>
      </c>
      <c r="C836" s="259" t="n">
        <v>103</v>
      </c>
      <c r="D836" s="259" t="n">
        <v>812929.973</v>
      </c>
      <c r="E836" s="259" t="n">
        <v>103.198</v>
      </c>
      <c r="F836" s="259" t="n">
        <v>150777.053</v>
      </c>
      <c r="G836" s="259" t="n">
        <v>65490.206</v>
      </c>
      <c r="H836" s="260" t="n">
        <v>85286.804</v>
      </c>
    </row>
    <row r="837" customFormat="false" ht="12.75" hidden="false" customHeight="false" outlineLevel="0" collapsed="false">
      <c r="A837" s="257" t="s">
        <v>1970</v>
      </c>
      <c r="B837" s="258" t="s">
        <v>1971</v>
      </c>
      <c r="C837" s="259" t="n">
        <v>68</v>
      </c>
      <c r="D837" s="259" t="n">
        <v>25385.621</v>
      </c>
      <c r="E837" s="259" t="n">
        <v>318.452</v>
      </c>
      <c r="F837" s="259" t="n">
        <v>3929.279</v>
      </c>
      <c r="G837" s="259" t="n">
        <v>1818.236</v>
      </c>
      <c r="H837" s="260" t="n">
        <v>2111.019</v>
      </c>
    </row>
    <row r="838" customFormat="false" ht="12.75" hidden="false" customHeight="false" outlineLevel="0" collapsed="false">
      <c r="A838" s="257" t="s">
        <v>1972</v>
      </c>
      <c r="B838" s="258" t="s">
        <v>1973</v>
      </c>
      <c r="C838" s="259" t="n">
        <v>84</v>
      </c>
      <c r="D838" s="259" t="n">
        <v>362653.771</v>
      </c>
      <c r="E838" s="259" t="n">
        <v>1654.787</v>
      </c>
      <c r="F838" s="259" t="n">
        <v>52527.208</v>
      </c>
      <c r="G838" s="259" t="n">
        <v>26152.383</v>
      </c>
      <c r="H838" s="260" t="n">
        <v>26399.072</v>
      </c>
    </row>
    <row r="839" customFormat="false" ht="12.75" hidden="false" customHeight="false" outlineLevel="0" collapsed="false">
      <c r="A839" s="257" t="s">
        <v>1974</v>
      </c>
      <c r="B839" s="258" t="s">
        <v>1975</v>
      </c>
      <c r="C839" s="259" t="n">
        <v>247</v>
      </c>
      <c r="D839" s="259" t="n">
        <v>2732760.512</v>
      </c>
      <c r="E839" s="259" t="n">
        <v>14852.825</v>
      </c>
      <c r="F839" s="259" t="n">
        <v>496384.127</v>
      </c>
      <c r="G839" s="259" t="n">
        <v>233600.397</v>
      </c>
      <c r="H839" s="260" t="n">
        <v>263086.27</v>
      </c>
    </row>
    <row r="840" customFormat="false" ht="12.75" hidden="false" customHeight="false" outlineLevel="0" collapsed="false">
      <c r="A840" s="257" t="s">
        <v>1976</v>
      </c>
      <c r="B840" s="258" t="s">
        <v>1977</v>
      </c>
      <c r="C840" s="259" t="n">
        <v>57</v>
      </c>
      <c r="D840" s="259" t="n">
        <v>316474.63</v>
      </c>
      <c r="E840" s="259" t="n">
        <v>1003.478</v>
      </c>
      <c r="F840" s="259" t="n">
        <v>54976.888</v>
      </c>
      <c r="G840" s="259" t="n">
        <v>25228.611</v>
      </c>
      <c r="H840" s="260" t="n">
        <v>29748.263</v>
      </c>
    </row>
    <row r="841" customFormat="false" ht="12.75" hidden="false" customHeight="false" outlineLevel="0" collapsed="false">
      <c r="A841" s="257" t="s">
        <v>1978</v>
      </c>
      <c r="B841" s="258" t="s">
        <v>1979</v>
      </c>
      <c r="C841" s="261" t="s">
        <v>396</v>
      </c>
      <c r="D841" s="261" t="s">
        <v>396</v>
      </c>
      <c r="E841" s="261" t="s">
        <v>396</v>
      </c>
      <c r="F841" s="261" t="s">
        <v>396</v>
      </c>
      <c r="G841" s="261" t="s">
        <v>396</v>
      </c>
      <c r="H841" s="261" t="s">
        <v>396</v>
      </c>
    </row>
    <row r="842" customFormat="false" ht="12.75" hidden="false" customHeight="false" outlineLevel="0" collapsed="false">
      <c r="A842" s="257" t="s">
        <v>1980</v>
      </c>
      <c r="B842" s="258" t="s">
        <v>1981</v>
      </c>
      <c r="C842" s="261" t="s">
        <v>396</v>
      </c>
      <c r="D842" s="261" t="s">
        <v>396</v>
      </c>
      <c r="E842" s="261" t="s">
        <v>396</v>
      </c>
      <c r="F842" s="261" t="s">
        <v>396</v>
      </c>
      <c r="G842" s="261" t="s">
        <v>396</v>
      </c>
      <c r="H842" s="261" t="s">
        <v>396</v>
      </c>
    </row>
    <row r="843" customFormat="false" ht="12.75" hidden="false" customHeight="false" outlineLevel="0" collapsed="false">
      <c r="A843" s="257" t="s">
        <v>1982</v>
      </c>
      <c r="B843" s="258" t="s">
        <v>1983</v>
      </c>
      <c r="C843" s="259" t="n">
        <v>71</v>
      </c>
      <c r="D843" s="259" t="n">
        <v>283076.482</v>
      </c>
      <c r="E843" s="259" t="n">
        <v>36.896</v>
      </c>
      <c r="F843" s="259" t="n">
        <v>45424.59</v>
      </c>
      <c r="G843" s="259" t="n">
        <v>21037.094</v>
      </c>
      <c r="H843" s="260" t="n">
        <v>24679.961</v>
      </c>
    </row>
    <row r="844" customFormat="false" ht="12.75" hidden="false" customHeight="false" outlineLevel="0" collapsed="false">
      <c r="A844" s="257" t="s">
        <v>1984</v>
      </c>
      <c r="B844" s="258" t="s">
        <v>1985</v>
      </c>
      <c r="C844" s="259" t="n">
        <v>119</v>
      </c>
      <c r="D844" s="259" t="n">
        <v>2133209.4</v>
      </c>
      <c r="E844" s="259" t="n">
        <v>13812.451</v>
      </c>
      <c r="F844" s="259" t="n">
        <v>395982.649</v>
      </c>
      <c r="G844" s="259" t="n">
        <v>187334.692</v>
      </c>
      <c r="H844" s="260" t="n">
        <v>208658.046</v>
      </c>
    </row>
    <row r="845" customFormat="false" ht="12.75" hidden="false" customHeight="false" outlineLevel="0" collapsed="false">
      <c r="A845" s="257" t="s">
        <v>1986</v>
      </c>
      <c r="B845" s="258" t="s">
        <v>1987</v>
      </c>
      <c r="C845" s="259" t="n">
        <v>21</v>
      </c>
      <c r="D845" s="259" t="n">
        <v>56904.131</v>
      </c>
      <c r="E845" s="259" t="n">
        <v>401.336</v>
      </c>
      <c r="F845" s="259" t="n">
        <v>9790.252</v>
      </c>
      <c r="G845" s="259" t="n">
        <v>4643.369</v>
      </c>
      <c r="H845" s="260" t="n">
        <v>5157.023</v>
      </c>
    </row>
    <row r="846" customFormat="false" ht="12.75" hidden="false" customHeight="false" outlineLevel="0" collapsed="false">
      <c r="A846" s="257" t="s">
        <v>1988</v>
      </c>
      <c r="B846" s="258" t="s">
        <v>1989</v>
      </c>
      <c r="C846" s="259" t="n">
        <v>86</v>
      </c>
      <c r="D846" s="259" t="n">
        <v>677357.562</v>
      </c>
      <c r="E846" s="259" t="n">
        <v>11073.053</v>
      </c>
      <c r="F846" s="259" t="n">
        <v>131037.104</v>
      </c>
      <c r="G846" s="259" t="n">
        <v>60725.314</v>
      </c>
      <c r="H846" s="260" t="n">
        <v>70311.739</v>
      </c>
    </row>
    <row r="847" customFormat="false" ht="12.75" hidden="false" customHeight="false" outlineLevel="0" collapsed="false">
      <c r="A847" s="257" t="s">
        <v>1990</v>
      </c>
      <c r="B847" s="258" t="s">
        <v>1991</v>
      </c>
      <c r="C847" s="259" t="n">
        <v>12</v>
      </c>
      <c r="D847" s="259" t="n">
        <v>1398947.707</v>
      </c>
      <c r="E847" s="259" t="n">
        <v>2338.062</v>
      </c>
      <c r="F847" s="259" t="n">
        <v>255155.293</v>
      </c>
      <c r="G847" s="259" t="n">
        <v>121966.009</v>
      </c>
      <c r="H847" s="260" t="n">
        <v>133189.284</v>
      </c>
    </row>
    <row r="848" customFormat="false" ht="12.75" hidden="false" customHeight="false" outlineLevel="0" collapsed="false">
      <c r="A848" s="257" t="s">
        <v>1992</v>
      </c>
      <c r="B848" s="258" t="s">
        <v>1993</v>
      </c>
      <c r="C848" s="259" t="n">
        <v>12858</v>
      </c>
      <c r="D848" s="259" t="n">
        <v>5468358.307</v>
      </c>
      <c r="E848" s="259" t="n">
        <v>15427.923</v>
      </c>
      <c r="F848" s="259" t="n">
        <v>1025749.295</v>
      </c>
      <c r="G848" s="259" t="n">
        <v>931681.34</v>
      </c>
      <c r="H848" s="260" t="n">
        <v>94088.434</v>
      </c>
    </row>
    <row r="849" customFormat="false" ht="12.75" hidden="false" customHeight="false" outlineLevel="0" collapsed="false">
      <c r="A849" s="257" t="s">
        <v>1994</v>
      </c>
      <c r="B849" s="258" t="s">
        <v>1995</v>
      </c>
      <c r="C849" s="259" t="n">
        <v>3514</v>
      </c>
      <c r="D849" s="259" t="n">
        <v>4240099.14</v>
      </c>
      <c r="E849" s="259" t="n">
        <v>5247.003</v>
      </c>
      <c r="F849" s="259" t="n">
        <v>836773.244</v>
      </c>
      <c r="G849" s="259" t="n">
        <v>838477.82</v>
      </c>
      <c r="H849" s="260" t="n">
        <v>-1702.708</v>
      </c>
    </row>
    <row r="850" customFormat="false" ht="12.75" hidden="false" customHeight="false" outlineLevel="0" collapsed="false">
      <c r="A850" s="257" t="s">
        <v>1996</v>
      </c>
      <c r="B850" s="258" t="s">
        <v>1997</v>
      </c>
      <c r="C850" s="261" t="s">
        <v>396</v>
      </c>
      <c r="D850" s="261" t="s">
        <v>396</v>
      </c>
      <c r="E850" s="261" t="s">
        <v>396</v>
      </c>
      <c r="F850" s="261" t="s">
        <v>396</v>
      </c>
      <c r="G850" s="261" t="s">
        <v>396</v>
      </c>
      <c r="H850" s="261" t="s">
        <v>396</v>
      </c>
    </row>
    <row r="851" customFormat="false" ht="12.75" hidden="false" customHeight="false" outlineLevel="0" collapsed="false">
      <c r="A851" s="257" t="s">
        <v>1998</v>
      </c>
      <c r="B851" s="258" t="s">
        <v>1999</v>
      </c>
      <c r="C851" s="261" t="s">
        <v>396</v>
      </c>
      <c r="D851" s="261" t="s">
        <v>396</v>
      </c>
      <c r="E851" s="261" t="s">
        <v>396</v>
      </c>
      <c r="F851" s="261" t="s">
        <v>396</v>
      </c>
      <c r="G851" s="261" t="s">
        <v>396</v>
      </c>
      <c r="H851" s="261" t="s">
        <v>396</v>
      </c>
    </row>
    <row r="852" customFormat="false" ht="12.75" hidden="false" customHeight="false" outlineLevel="0" collapsed="false">
      <c r="A852" s="257" t="s">
        <v>2000</v>
      </c>
      <c r="B852" s="258" t="s">
        <v>2001</v>
      </c>
      <c r="C852" s="259" t="n">
        <v>3262</v>
      </c>
      <c r="D852" s="259" t="n">
        <v>1283881.27</v>
      </c>
      <c r="E852" s="259" t="n">
        <v>4900.409</v>
      </c>
      <c r="F852" s="259" t="n">
        <v>175714.886</v>
      </c>
      <c r="G852" s="259" t="n">
        <v>103822.951</v>
      </c>
      <c r="H852" s="260" t="n">
        <v>71893.96</v>
      </c>
    </row>
    <row r="853" customFormat="false" ht="12.75" hidden="false" customHeight="false" outlineLevel="0" collapsed="false">
      <c r="A853" s="257" t="s">
        <v>2002</v>
      </c>
      <c r="B853" s="258" t="s">
        <v>2003</v>
      </c>
      <c r="C853" s="259" t="n">
        <v>9344</v>
      </c>
      <c r="D853" s="259" t="n">
        <v>1228259.167</v>
      </c>
      <c r="E853" s="259" t="n">
        <v>10180.92</v>
      </c>
      <c r="F853" s="259" t="n">
        <v>188976.051</v>
      </c>
      <c r="G853" s="259" t="n">
        <v>93203.52</v>
      </c>
      <c r="H853" s="260" t="n">
        <v>95791.142</v>
      </c>
    </row>
    <row r="854" customFormat="false" ht="12.75" hidden="false" customHeight="false" outlineLevel="0" collapsed="false">
      <c r="A854" s="257" t="s">
        <v>2004</v>
      </c>
      <c r="B854" s="258" t="s">
        <v>2005</v>
      </c>
      <c r="C854" s="259" t="n">
        <v>7217</v>
      </c>
      <c r="D854" s="259" t="n">
        <v>785453.534</v>
      </c>
      <c r="E854" s="259" t="n">
        <v>6799.062</v>
      </c>
      <c r="F854" s="259" t="n">
        <v>123486.518</v>
      </c>
      <c r="G854" s="259" t="n">
        <v>63036.615</v>
      </c>
      <c r="H854" s="260" t="n">
        <v>60474.145</v>
      </c>
    </row>
    <row r="855" customFormat="false" ht="12.75" hidden="false" customHeight="false" outlineLevel="0" collapsed="false">
      <c r="A855" s="257" t="s">
        <v>2006</v>
      </c>
      <c r="B855" s="258" t="s">
        <v>2007</v>
      </c>
      <c r="C855" s="259" t="n">
        <v>1292</v>
      </c>
      <c r="D855" s="259" t="n">
        <v>266635.243</v>
      </c>
      <c r="E855" s="259" t="n">
        <v>2557.728</v>
      </c>
      <c r="F855" s="259" t="n">
        <v>36345.051</v>
      </c>
      <c r="G855" s="259" t="n">
        <v>16195.892</v>
      </c>
      <c r="H855" s="260" t="n">
        <v>20150.053</v>
      </c>
    </row>
    <row r="856" customFormat="false" ht="12.75" hidden="false" customHeight="false" outlineLevel="0" collapsed="false">
      <c r="A856" s="257" t="s">
        <v>2008</v>
      </c>
      <c r="B856" s="258" t="s">
        <v>2009</v>
      </c>
      <c r="C856" s="259" t="n">
        <v>835</v>
      </c>
      <c r="D856" s="259" t="n">
        <v>176170.39</v>
      </c>
      <c r="E856" s="259" t="n">
        <v>824.13</v>
      </c>
      <c r="F856" s="259" t="n">
        <v>29144.482</v>
      </c>
      <c r="G856" s="259" t="n">
        <v>13971.013</v>
      </c>
      <c r="H856" s="260" t="n">
        <v>15166.944</v>
      </c>
    </row>
    <row r="857" customFormat="false" ht="12.75" hidden="false" customHeight="false" outlineLevel="0" collapsed="false">
      <c r="A857" s="257" t="s">
        <v>2010</v>
      </c>
      <c r="B857" s="258" t="s">
        <v>2011</v>
      </c>
      <c r="C857" s="259" t="n">
        <v>854601</v>
      </c>
      <c r="D857" s="259" t="n">
        <v>538425415.312</v>
      </c>
      <c r="E857" s="259" t="n">
        <v>19697378.693</v>
      </c>
      <c r="F857" s="259" t="n">
        <v>72652029.011</v>
      </c>
      <c r="G857" s="259" t="n">
        <v>44568900.506</v>
      </c>
      <c r="H857" s="260" t="n">
        <v>28105614.028</v>
      </c>
    </row>
    <row r="858" customFormat="false" ht="12.75" hidden="false" customHeight="false" outlineLevel="0" collapsed="false">
      <c r="A858" s="257" t="s">
        <v>2012</v>
      </c>
      <c r="B858" s="258" t="s">
        <v>2013</v>
      </c>
      <c r="C858" s="259" t="n">
        <v>261743</v>
      </c>
      <c r="D858" s="259" t="n">
        <v>127446531.549</v>
      </c>
      <c r="E858" s="259" t="n">
        <v>1593630.743</v>
      </c>
      <c r="F858" s="259" t="n">
        <v>15360369.328</v>
      </c>
      <c r="G858" s="259" t="n">
        <v>8885677.784</v>
      </c>
      <c r="H858" s="260" t="n">
        <v>6477667.621</v>
      </c>
    </row>
    <row r="859" customFormat="false" ht="12.75" hidden="false" customHeight="false" outlineLevel="0" collapsed="false">
      <c r="A859" s="257" t="s">
        <v>2014</v>
      </c>
      <c r="B859" s="258" t="s">
        <v>2015</v>
      </c>
      <c r="C859" s="259" t="n">
        <v>15874</v>
      </c>
      <c r="D859" s="259" t="n">
        <v>21022846.063</v>
      </c>
      <c r="E859" s="259" t="n">
        <v>114913.782</v>
      </c>
      <c r="F859" s="259" t="n">
        <v>2501451.873</v>
      </c>
      <c r="G859" s="259" t="n">
        <v>1487875.775</v>
      </c>
      <c r="H859" s="260" t="n">
        <v>1015217.049</v>
      </c>
    </row>
    <row r="860" customFormat="false" ht="12.75" hidden="false" customHeight="false" outlineLevel="0" collapsed="false">
      <c r="A860" s="257" t="s">
        <v>2016</v>
      </c>
      <c r="B860" s="258" t="s">
        <v>2017</v>
      </c>
      <c r="C860" s="259" t="n">
        <v>4972</v>
      </c>
      <c r="D860" s="259" t="n">
        <v>8040342.201</v>
      </c>
      <c r="E860" s="259" t="n">
        <v>25167.572</v>
      </c>
      <c r="F860" s="259" t="n">
        <v>1030450.779</v>
      </c>
      <c r="G860" s="259" t="n">
        <v>591234.12</v>
      </c>
      <c r="H860" s="260" t="n">
        <v>439985.211</v>
      </c>
    </row>
    <row r="861" customFormat="false" ht="12.75" hidden="false" customHeight="false" outlineLevel="0" collapsed="false">
      <c r="A861" s="257" t="s">
        <v>2018</v>
      </c>
      <c r="B861" s="258" t="s">
        <v>2019</v>
      </c>
      <c r="C861" s="259" t="n">
        <v>533</v>
      </c>
      <c r="D861" s="259" t="n">
        <v>418366.346</v>
      </c>
      <c r="E861" s="259" t="n">
        <v>303.8</v>
      </c>
      <c r="F861" s="259" t="n">
        <v>56564.671</v>
      </c>
      <c r="G861" s="259" t="n">
        <v>50105.042</v>
      </c>
      <c r="H861" s="260" t="n">
        <v>6437.154</v>
      </c>
    </row>
    <row r="862" customFormat="false" ht="12.75" hidden="false" customHeight="false" outlineLevel="0" collapsed="false">
      <c r="A862" s="257" t="s">
        <v>2020</v>
      </c>
      <c r="B862" s="258" t="s">
        <v>2021</v>
      </c>
      <c r="C862" s="259" t="n">
        <v>773</v>
      </c>
      <c r="D862" s="259" t="n">
        <v>1630708.392</v>
      </c>
      <c r="E862" s="259" t="n">
        <v>6899.28</v>
      </c>
      <c r="F862" s="259" t="n">
        <v>265101.92</v>
      </c>
      <c r="G862" s="259" t="n">
        <v>164135.88</v>
      </c>
      <c r="H862" s="260" t="n">
        <v>101425.592</v>
      </c>
    </row>
    <row r="863" customFormat="false" ht="12.75" hidden="false" customHeight="false" outlineLevel="0" collapsed="false">
      <c r="A863" s="257" t="s">
        <v>2022</v>
      </c>
      <c r="B863" s="258" t="s">
        <v>2023</v>
      </c>
      <c r="C863" s="259" t="n">
        <v>3666</v>
      </c>
      <c r="D863" s="259" t="n">
        <v>5991267.463</v>
      </c>
      <c r="E863" s="259" t="n">
        <v>17964.492</v>
      </c>
      <c r="F863" s="259" t="n">
        <v>708784.188</v>
      </c>
      <c r="G863" s="259" t="n">
        <v>376993.198</v>
      </c>
      <c r="H863" s="260" t="n">
        <v>332122.465</v>
      </c>
    </row>
    <row r="864" customFormat="false" ht="12.75" hidden="false" customHeight="false" outlineLevel="0" collapsed="false">
      <c r="A864" s="257" t="s">
        <v>2024</v>
      </c>
      <c r="B864" s="258" t="s">
        <v>2025</v>
      </c>
      <c r="C864" s="259" t="n">
        <v>10902</v>
      </c>
      <c r="D864" s="259" t="n">
        <v>12982503.862</v>
      </c>
      <c r="E864" s="259" t="n">
        <v>89746.21</v>
      </c>
      <c r="F864" s="259" t="n">
        <v>1471001.094</v>
      </c>
      <c r="G864" s="259" t="n">
        <v>896641.655</v>
      </c>
      <c r="H864" s="260" t="n">
        <v>575231.838</v>
      </c>
    </row>
    <row r="865" customFormat="false" ht="12.75" hidden="false" customHeight="false" outlineLevel="0" collapsed="false">
      <c r="A865" s="257" t="s">
        <v>2026</v>
      </c>
      <c r="B865" s="258" t="s">
        <v>2027</v>
      </c>
      <c r="C865" s="259" t="n">
        <v>197075</v>
      </c>
      <c r="D865" s="259" t="n">
        <v>81066386.694</v>
      </c>
      <c r="E865" s="259" t="n">
        <v>1131559.437</v>
      </c>
      <c r="F865" s="259" t="n">
        <v>9317722.019</v>
      </c>
      <c r="G865" s="259" t="n">
        <v>5382793.506</v>
      </c>
      <c r="H865" s="260" t="n">
        <v>3935650.786</v>
      </c>
    </row>
    <row r="866" customFormat="false" ht="12.75" hidden="false" customHeight="false" outlineLevel="0" collapsed="false">
      <c r="A866" s="257" t="s">
        <v>2028</v>
      </c>
      <c r="B866" s="258" t="s">
        <v>2029</v>
      </c>
      <c r="C866" s="259" t="n">
        <v>134494</v>
      </c>
      <c r="D866" s="259" t="n">
        <v>50739288.342</v>
      </c>
      <c r="E866" s="259" t="n">
        <v>947088.48</v>
      </c>
      <c r="F866" s="259" t="n">
        <v>7407196.672</v>
      </c>
      <c r="G866" s="259" t="n">
        <v>4414554.416</v>
      </c>
      <c r="H866" s="260" t="n">
        <v>2993194.834</v>
      </c>
    </row>
    <row r="867" customFormat="false" ht="12.75" hidden="false" customHeight="false" outlineLevel="0" collapsed="false">
      <c r="A867" s="257" t="s">
        <v>2030</v>
      </c>
      <c r="B867" s="258" t="s">
        <v>2031</v>
      </c>
      <c r="C867" s="259" t="n">
        <v>62581</v>
      </c>
      <c r="D867" s="259" t="n">
        <v>30327098.352</v>
      </c>
      <c r="E867" s="259" t="n">
        <v>184470.957</v>
      </c>
      <c r="F867" s="259" t="n">
        <v>1910525.347</v>
      </c>
      <c r="G867" s="259" t="n">
        <v>968239.09</v>
      </c>
      <c r="H867" s="260" t="n">
        <v>942455.952</v>
      </c>
    </row>
    <row r="868" customFormat="false" ht="12.75" hidden="false" customHeight="false" outlineLevel="0" collapsed="false">
      <c r="A868" s="257" t="s">
        <v>2032</v>
      </c>
      <c r="B868" s="258" t="s">
        <v>2033</v>
      </c>
      <c r="C868" s="259" t="n">
        <v>48794</v>
      </c>
      <c r="D868" s="259" t="n">
        <v>25357298.792</v>
      </c>
      <c r="E868" s="259" t="n">
        <v>347157.524</v>
      </c>
      <c r="F868" s="259" t="n">
        <v>3541195.436</v>
      </c>
      <c r="G868" s="259" t="n">
        <v>2015008.503</v>
      </c>
      <c r="H868" s="260" t="n">
        <v>1526799.786</v>
      </c>
    </row>
    <row r="869" customFormat="false" ht="12.75" hidden="false" customHeight="false" outlineLevel="0" collapsed="false">
      <c r="A869" s="257" t="s">
        <v>2034</v>
      </c>
      <c r="B869" s="258" t="s">
        <v>2035</v>
      </c>
      <c r="C869" s="259" t="n">
        <v>26498</v>
      </c>
      <c r="D869" s="259" t="n">
        <v>9409148.195</v>
      </c>
      <c r="E869" s="259" t="n">
        <v>90747.144</v>
      </c>
      <c r="F869" s="259" t="n">
        <v>1346036.227</v>
      </c>
      <c r="G869" s="259" t="n">
        <v>774826.576</v>
      </c>
      <c r="H869" s="260" t="n">
        <v>572758.548</v>
      </c>
    </row>
    <row r="870" customFormat="false" ht="12.75" hidden="false" customHeight="false" outlineLevel="0" collapsed="false">
      <c r="A870" s="257" t="s">
        <v>2036</v>
      </c>
      <c r="B870" s="258" t="s">
        <v>2037</v>
      </c>
      <c r="C870" s="259" t="n">
        <v>22296</v>
      </c>
      <c r="D870" s="259" t="n">
        <v>15948150.597</v>
      </c>
      <c r="E870" s="259" t="n">
        <v>256410.38</v>
      </c>
      <c r="F870" s="259" t="n">
        <v>2195159.209</v>
      </c>
      <c r="G870" s="259" t="n">
        <v>1240181.927</v>
      </c>
      <c r="H870" s="260" t="n">
        <v>954041.238</v>
      </c>
    </row>
    <row r="871" customFormat="false" ht="12.75" hidden="false" customHeight="false" outlineLevel="0" collapsed="false">
      <c r="A871" s="257" t="s">
        <v>2038</v>
      </c>
      <c r="B871" s="258" t="s">
        <v>2039</v>
      </c>
      <c r="C871" s="259" t="n">
        <v>25817</v>
      </c>
      <c r="D871" s="259" t="n">
        <v>38055425.921</v>
      </c>
      <c r="E871" s="259" t="n">
        <v>1455554.803</v>
      </c>
      <c r="F871" s="259" t="n">
        <v>5397613.293</v>
      </c>
      <c r="G871" s="259" t="n">
        <v>4381187.018</v>
      </c>
      <c r="H871" s="260" t="n">
        <v>1016827.94</v>
      </c>
    </row>
    <row r="872" customFormat="false" ht="12.75" hidden="false" customHeight="false" outlineLevel="0" collapsed="false">
      <c r="A872" s="257" t="s">
        <v>2040</v>
      </c>
      <c r="B872" s="258" t="s">
        <v>2041</v>
      </c>
      <c r="C872" s="259" t="n">
        <v>4718</v>
      </c>
      <c r="D872" s="259" t="n">
        <v>15558912.713</v>
      </c>
      <c r="E872" s="259" t="n">
        <v>231273.641</v>
      </c>
      <c r="F872" s="259" t="n">
        <v>2385205.52</v>
      </c>
      <c r="G872" s="259" t="n">
        <v>2096001.487</v>
      </c>
      <c r="H872" s="260" t="n">
        <v>289360.551</v>
      </c>
    </row>
    <row r="873" customFormat="false" ht="12.75" hidden="false" customHeight="false" outlineLevel="0" collapsed="false">
      <c r="A873" s="257" t="s">
        <v>2042</v>
      </c>
      <c r="B873" s="258" t="s">
        <v>2043</v>
      </c>
      <c r="C873" s="259" t="n">
        <v>2938</v>
      </c>
      <c r="D873" s="259" t="n">
        <v>3555973.139</v>
      </c>
      <c r="E873" s="259" t="n">
        <v>106991.441</v>
      </c>
      <c r="F873" s="259" t="n">
        <v>329349.177</v>
      </c>
      <c r="G873" s="259" t="n">
        <v>290853.281</v>
      </c>
      <c r="H873" s="260" t="n">
        <v>38503.437</v>
      </c>
    </row>
    <row r="874" customFormat="false" ht="12.75" hidden="false" customHeight="false" outlineLevel="0" collapsed="false">
      <c r="A874" s="257" t="s">
        <v>2044</v>
      </c>
      <c r="B874" s="258" t="s">
        <v>2045</v>
      </c>
      <c r="C874" s="259" t="n">
        <v>1501</v>
      </c>
      <c r="D874" s="259" t="n">
        <v>1760877.35</v>
      </c>
      <c r="E874" s="259" t="n">
        <v>82312.187</v>
      </c>
      <c r="F874" s="259" t="n">
        <v>271658.199</v>
      </c>
      <c r="G874" s="259" t="n">
        <v>231766.658</v>
      </c>
      <c r="H874" s="260" t="n">
        <v>39875.435</v>
      </c>
    </row>
    <row r="875" customFormat="false" ht="12.75" hidden="false" customHeight="false" outlineLevel="0" collapsed="false">
      <c r="A875" s="257" t="s">
        <v>2046</v>
      </c>
      <c r="B875" s="258" t="s">
        <v>2047</v>
      </c>
      <c r="C875" s="259" t="n">
        <v>954</v>
      </c>
      <c r="D875" s="259" t="n">
        <v>652482.083</v>
      </c>
      <c r="E875" s="259" t="n">
        <v>23302.217</v>
      </c>
      <c r="F875" s="259" t="n">
        <v>38926.752</v>
      </c>
      <c r="G875" s="259" t="n">
        <v>41072.204</v>
      </c>
      <c r="H875" s="260" t="n">
        <v>-2149.205</v>
      </c>
    </row>
    <row r="876" customFormat="false" ht="12.75" hidden="false" customHeight="false" outlineLevel="0" collapsed="false">
      <c r="A876" s="257" t="s">
        <v>2048</v>
      </c>
      <c r="B876" s="258" t="s">
        <v>2049</v>
      </c>
      <c r="C876" s="259" t="n">
        <v>483</v>
      </c>
      <c r="D876" s="259" t="n">
        <v>1142613.706</v>
      </c>
      <c r="E876" s="259" t="n">
        <v>1377.037</v>
      </c>
      <c r="F876" s="259" t="n">
        <v>18764.226</v>
      </c>
      <c r="G876" s="259" t="n">
        <v>18014.419</v>
      </c>
      <c r="H876" s="260" t="n">
        <v>777.207</v>
      </c>
    </row>
    <row r="877" customFormat="false" ht="12.75" hidden="false" customHeight="false" outlineLevel="0" collapsed="false">
      <c r="A877" s="257" t="s">
        <v>2050</v>
      </c>
      <c r="B877" s="258" t="s">
        <v>2051</v>
      </c>
      <c r="C877" s="259" t="n">
        <v>13452</v>
      </c>
      <c r="D877" s="259" t="n">
        <v>15899289.241</v>
      </c>
      <c r="E877" s="259" t="n">
        <v>1011658.673</v>
      </c>
      <c r="F877" s="259" t="n">
        <v>2209024.063</v>
      </c>
      <c r="G877" s="259" t="n">
        <v>1673729.681</v>
      </c>
      <c r="H877" s="260" t="n">
        <v>535537.358</v>
      </c>
    </row>
    <row r="878" customFormat="false" ht="12.75" hidden="false" customHeight="false" outlineLevel="0" collapsed="false">
      <c r="A878" s="257" t="s">
        <v>2052</v>
      </c>
      <c r="B878" s="258" t="s">
        <v>2053</v>
      </c>
      <c r="C878" s="259" t="n">
        <v>1302</v>
      </c>
      <c r="D878" s="259" t="n">
        <v>370929.388</v>
      </c>
      <c r="E878" s="259" t="n">
        <v>4988.853</v>
      </c>
      <c r="F878" s="259" t="n">
        <v>55193.57</v>
      </c>
      <c r="G878" s="259" t="n">
        <v>43993.759</v>
      </c>
      <c r="H878" s="260" t="n">
        <v>11203.893</v>
      </c>
    </row>
    <row r="879" customFormat="false" ht="12.75" hidden="false" customHeight="false" outlineLevel="0" collapsed="false">
      <c r="A879" s="257" t="s">
        <v>2054</v>
      </c>
      <c r="B879" s="258" t="s">
        <v>2055</v>
      </c>
      <c r="C879" s="259" t="n">
        <v>3741</v>
      </c>
      <c r="D879" s="259" t="n">
        <v>3313973.676</v>
      </c>
      <c r="E879" s="259" t="n">
        <v>102571.854</v>
      </c>
      <c r="F879" s="259" t="n">
        <v>501286.941</v>
      </c>
      <c r="G879" s="259" t="n">
        <v>361329.15</v>
      </c>
      <c r="H879" s="260" t="n">
        <v>140023.5</v>
      </c>
    </row>
    <row r="880" customFormat="false" ht="12.75" hidden="false" customHeight="false" outlineLevel="0" collapsed="false">
      <c r="A880" s="257" t="s">
        <v>2056</v>
      </c>
      <c r="B880" s="258" t="s">
        <v>2057</v>
      </c>
      <c r="C880" s="259" t="n">
        <v>887</v>
      </c>
      <c r="D880" s="259" t="n">
        <v>1504072.243</v>
      </c>
      <c r="E880" s="259" t="n">
        <v>14845.7</v>
      </c>
      <c r="F880" s="259" t="n">
        <v>231764.099</v>
      </c>
      <c r="G880" s="259" t="n">
        <v>175836.642</v>
      </c>
      <c r="H880" s="260" t="n">
        <v>55958.64</v>
      </c>
    </row>
    <row r="881" customFormat="false" ht="12.75" hidden="false" customHeight="false" outlineLevel="0" collapsed="false">
      <c r="A881" s="257" t="s">
        <v>2058</v>
      </c>
      <c r="B881" s="258" t="s">
        <v>2059</v>
      </c>
      <c r="C881" s="259" t="n">
        <v>7522</v>
      </c>
      <c r="D881" s="259" t="n">
        <v>10710313.934</v>
      </c>
      <c r="E881" s="259" t="n">
        <v>889252.266</v>
      </c>
      <c r="F881" s="259" t="n">
        <v>1420779.453</v>
      </c>
      <c r="G881" s="259" t="n">
        <v>1092570.13</v>
      </c>
      <c r="H881" s="260" t="n">
        <v>328351.325</v>
      </c>
    </row>
    <row r="882" customFormat="false" ht="12.75" hidden="false" customHeight="false" outlineLevel="0" collapsed="false">
      <c r="A882" s="257" t="s">
        <v>2060</v>
      </c>
      <c r="B882" s="258" t="s">
        <v>2061</v>
      </c>
      <c r="C882" s="259" t="n">
        <v>4709</v>
      </c>
      <c r="D882" s="259" t="n">
        <v>3041250.828</v>
      </c>
      <c r="E882" s="259" t="n">
        <v>105631.048</v>
      </c>
      <c r="F882" s="259" t="n">
        <v>474034.533</v>
      </c>
      <c r="G882" s="259" t="n">
        <v>320602.569</v>
      </c>
      <c r="H882" s="260" t="n">
        <v>153426.594</v>
      </c>
    </row>
    <row r="883" customFormat="false" ht="12.75" hidden="false" customHeight="false" outlineLevel="0" collapsed="false">
      <c r="A883" s="257" t="s">
        <v>2062</v>
      </c>
      <c r="B883" s="258" t="s">
        <v>2063</v>
      </c>
      <c r="C883" s="259" t="n">
        <v>114</v>
      </c>
      <c r="D883" s="259" t="n">
        <v>853980.309</v>
      </c>
      <c r="E883" s="259" t="n">
        <v>37327.959</v>
      </c>
      <c r="F883" s="259" t="n">
        <v>142386.103</v>
      </c>
      <c r="G883" s="259" t="n">
        <v>75855.921</v>
      </c>
      <c r="H883" s="260" t="n">
        <v>66531.238</v>
      </c>
    </row>
    <row r="884" customFormat="false" ht="12.75" hidden="false" customHeight="false" outlineLevel="0" collapsed="false">
      <c r="A884" s="257" t="s">
        <v>2064</v>
      </c>
      <c r="B884" s="258" t="s">
        <v>2065</v>
      </c>
      <c r="C884" s="259" t="n">
        <v>474</v>
      </c>
      <c r="D884" s="259" t="n">
        <v>241493.216</v>
      </c>
      <c r="E884" s="259" t="n">
        <v>26564.013</v>
      </c>
      <c r="F884" s="259" t="n">
        <v>41908.972</v>
      </c>
      <c r="G884" s="259" t="n">
        <v>32321.267</v>
      </c>
      <c r="H884" s="260" t="n">
        <v>9587.408</v>
      </c>
    </row>
    <row r="885" customFormat="false" ht="12.75" hidden="false" customHeight="false" outlineLevel="0" collapsed="false">
      <c r="A885" s="257" t="s">
        <v>2066</v>
      </c>
      <c r="B885" s="258" t="s">
        <v>2067</v>
      </c>
      <c r="C885" s="259" t="n">
        <v>113</v>
      </c>
      <c r="D885" s="259" t="n">
        <v>69879.301</v>
      </c>
      <c r="E885" s="259" t="n">
        <v>157.052</v>
      </c>
      <c r="F885" s="259" t="n">
        <v>6550.15</v>
      </c>
      <c r="G885" s="259" t="n">
        <v>4513.031</v>
      </c>
      <c r="H885" s="260" t="n">
        <v>2037.063</v>
      </c>
    </row>
    <row r="886" customFormat="false" ht="12.75" hidden="false" customHeight="false" outlineLevel="0" collapsed="false">
      <c r="A886" s="257" t="s">
        <v>2068</v>
      </c>
      <c r="B886" s="258" t="s">
        <v>2069</v>
      </c>
      <c r="C886" s="259" t="n">
        <v>1712</v>
      </c>
      <c r="D886" s="259" t="n">
        <v>501056.847</v>
      </c>
      <c r="E886" s="259" t="n">
        <v>6040.164</v>
      </c>
      <c r="F886" s="259" t="n">
        <v>79027.162</v>
      </c>
      <c r="G886" s="259" t="n">
        <v>58832.101</v>
      </c>
      <c r="H886" s="260" t="n">
        <v>20196.376</v>
      </c>
    </row>
    <row r="887" customFormat="false" ht="12.75" hidden="false" customHeight="false" outlineLevel="0" collapsed="false">
      <c r="A887" s="257" t="s">
        <v>2070</v>
      </c>
      <c r="B887" s="258" t="s">
        <v>2071</v>
      </c>
      <c r="C887" s="259" t="n">
        <v>2296</v>
      </c>
      <c r="D887" s="259" t="n">
        <v>1374841.155</v>
      </c>
      <c r="E887" s="259" t="n">
        <v>35541.86</v>
      </c>
      <c r="F887" s="259" t="n">
        <v>204162.146</v>
      </c>
      <c r="G887" s="259" t="n">
        <v>149080.249</v>
      </c>
      <c r="H887" s="260" t="n">
        <v>55074.509</v>
      </c>
    </row>
    <row r="888" customFormat="false" ht="12.75" hidden="false" customHeight="false" outlineLevel="0" collapsed="false">
      <c r="A888" s="257" t="s">
        <v>2072</v>
      </c>
      <c r="B888" s="258" t="s">
        <v>2073</v>
      </c>
      <c r="C888" s="259" t="n">
        <v>63046</v>
      </c>
      <c r="D888" s="259" t="n">
        <v>48223594.62</v>
      </c>
      <c r="E888" s="259" t="n">
        <v>1332402.238</v>
      </c>
      <c r="F888" s="259" t="n">
        <v>7842833.949</v>
      </c>
      <c r="G888" s="259" t="n">
        <v>4702865.256</v>
      </c>
      <c r="H888" s="260" t="n">
        <v>3145495.785</v>
      </c>
    </row>
    <row r="889" customFormat="false" ht="12.75" hidden="false" customHeight="false" outlineLevel="0" collapsed="false">
      <c r="A889" s="257" t="s">
        <v>2074</v>
      </c>
      <c r="B889" s="258" t="s">
        <v>2075</v>
      </c>
      <c r="C889" s="259" t="n">
        <v>5791</v>
      </c>
      <c r="D889" s="259" t="n">
        <v>2790290.617</v>
      </c>
      <c r="E889" s="259" t="n">
        <v>121879.652</v>
      </c>
      <c r="F889" s="259" t="n">
        <v>452039.427</v>
      </c>
      <c r="G889" s="259" t="n">
        <v>277543.718</v>
      </c>
      <c r="H889" s="260" t="n">
        <v>174505.279</v>
      </c>
    </row>
    <row r="890" customFormat="false" ht="12.75" hidden="false" customHeight="false" outlineLevel="0" collapsed="false">
      <c r="A890" s="257" t="s">
        <v>2076</v>
      </c>
      <c r="B890" s="258" t="s">
        <v>2077</v>
      </c>
      <c r="C890" s="259" t="n">
        <v>33405</v>
      </c>
      <c r="D890" s="259" t="n">
        <v>23028297.001</v>
      </c>
      <c r="E890" s="259" t="n">
        <v>637524.574</v>
      </c>
      <c r="F890" s="259" t="n">
        <v>3883324.509</v>
      </c>
      <c r="G890" s="259" t="n">
        <v>2208025.39</v>
      </c>
      <c r="H890" s="260" t="n">
        <v>1676453.929</v>
      </c>
    </row>
    <row r="891" customFormat="false" ht="12.75" hidden="false" customHeight="false" outlineLevel="0" collapsed="false">
      <c r="A891" s="257" t="s">
        <v>2078</v>
      </c>
      <c r="B891" s="258" t="s">
        <v>2079</v>
      </c>
      <c r="C891" s="259" t="n">
        <v>615</v>
      </c>
      <c r="D891" s="259" t="n">
        <v>834205.484</v>
      </c>
      <c r="E891" s="259" t="n">
        <v>27241.132</v>
      </c>
      <c r="F891" s="259" t="n">
        <v>142361.05</v>
      </c>
      <c r="G891" s="259" t="n">
        <v>75266.707</v>
      </c>
      <c r="H891" s="260" t="n">
        <v>67123.93</v>
      </c>
    </row>
    <row r="892" customFormat="false" ht="12.75" hidden="false" customHeight="false" outlineLevel="0" collapsed="false">
      <c r="A892" s="257" t="s">
        <v>2080</v>
      </c>
      <c r="B892" s="258" t="s">
        <v>2081</v>
      </c>
      <c r="C892" s="259" t="n">
        <v>32790</v>
      </c>
      <c r="D892" s="259" t="n">
        <v>22194091.517</v>
      </c>
      <c r="E892" s="259" t="n">
        <v>610283.442</v>
      </c>
      <c r="F892" s="259" t="n">
        <v>3740963.459</v>
      </c>
      <c r="G892" s="259" t="n">
        <v>2132758.683</v>
      </c>
      <c r="H892" s="260" t="n">
        <v>1609329.999</v>
      </c>
    </row>
    <row r="893" customFormat="false" ht="12.75" hidden="false" customHeight="false" outlineLevel="0" collapsed="false">
      <c r="A893" s="257" t="s">
        <v>2082</v>
      </c>
      <c r="B893" s="258" t="s">
        <v>2083</v>
      </c>
      <c r="C893" s="259" t="n">
        <v>12829</v>
      </c>
      <c r="D893" s="259" t="n">
        <v>5074926.368</v>
      </c>
      <c r="E893" s="259" t="n">
        <v>71898.3</v>
      </c>
      <c r="F893" s="259" t="n">
        <v>813288.373</v>
      </c>
      <c r="G893" s="259" t="n">
        <v>424423.853</v>
      </c>
      <c r="H893" s="260" t="n">
        <v>389310.21</v>
      </c>
    </row>
    <row r="894" customFormat="false" ht="12.75" hidden="false" customHeight="false" outlineLevel="0" collapsed="false">
      <c r="A894" s="257" t="s">
        <v>2084</v>
      </c>
      <c r="B894" s="258" t="s">
        <v>2085</v>
      </c>
      <c r="C894" s="259" t="n">
        <v>4204</v>
      </c>
      <c r="D894" s="259" t="n">
        <v>1738495.865</v>
      </c>
      <c r="E894" s="259" t="n">
        <v>219948.301</v>
      </c>
      <c r="F894" s="259" t="n">
        <v>328841.722</v>
      </c>
      <c r="G894" s="259" t="n">
        <v>206686.974</v>
      </c>
      <c r="H894" s="260" t="n">
        <v>122226.098</v>
      </c>
    </row>
    <row r="895" customFormat="false" ht="12.75" hidden="false" customHeight="false" outlineLevel="0" collapsed="false">
      <c r="A895" s="257" t="s">
        <v>2086</v>
      </c>
      <c r="B895" s="258" t="s">
        <v>2087</v>
      </c>
      <c r="C895" s="259" t="n">
        <v>15757</v>
      </c>
      <c r="D895" s="259" t="n">
        <v>15380669.284</v>
      </c>
      <c r="E895" s="259" t="n">
        <v>318436.841</v>
      </c>
      <c r="F895" s="259" t="n">
        <v>2598833.364</v>
      </c>
      <c r="G895" s="259" t="n">
        <v>1501647.856</v>
      </c>
      <c r="H895" s="260" t="n">
        <v>1097793.691</v>
      </c>
    </row>
    <row r="896" customFormat="false" ht="12.75" hidden="false" customHeight="false" outlineLevel="0" collapsed="false">
      <c r="A896" s="257" t="s">
        <v>2088</v>
      </c>
      <c r="B896" s="258" t="s">
        <v>2089</v>
      </c>
      <c r="C896" s="259" t="n">
        <v>14754</v>
      </c>
      <c r="D896" s="259" t="n">
        <v>15476348.661</v>
      </c>
      <c r="E896" s="259" t="n">
        <v>440474.698</v>
      </c>
      <c r="F896" s="259" t="n">
        <v>2429362.013</v>
      </c>
      <c r="G896" s="259" t="n">
        <v>1533778.185</v>
      </c>
      <c r="H896" s="260" t="n">
        <v>899643.176</v>
      </c>
    </row>
    <row r="897" customFormat="false" ht="12.75" hidden="false" customHeight="false" outlineLevel="0" collapsed="false">
      <c r="A897" s="257" t="s">
        <v>2090</v>
      </c>
      <c r="B897" s="258" t="s">
        <v>2091</v>
      </c>
      <c r="C897" s="259" t="n">
        <v>349</v>
      </c>
      <c r="D897" s="259" t="n">
        <v>298511.633</v>
      </c>
      <c r="E897" s="259" t="n">
        <v>813.124</v>
      </c>
      <c r="F897" s="259" t="n">
        <v>44997.211</v>
      </c>
      <c r="G897" s="259" t="n">
        <v>26296.392</v>
      </c>
      <c r="H897" s="260" t="n">
        <v>18700.591</v>
      </c>
    </row>
    <row r="898" customFormat="false" ht="12.75" hidden="false" customHeight="false" outlineLevel="0" collapsed="false">
      <c r="A898" s="257" t="s">
        <v>2092</v>
      </c>
      <c r="B898" s="258" t="s">
        <v>2093</v>
      </c>
      <c r="C898" s="259" t="n">
        <v>1667</v>
      </c>
      <c r="D898" s="259" t="n">
        <v>626270.654</v>
      </c>
      <c r="E898" s="259" t="n">
        <v>11367.216</v>
      </c>
      <c r="F898" s="259" t="n">
        <v>92584.373</v>
      </c>
      <c r="G898" s="259" t="n">
        <v>58934.893</v>
      </c>
      <c r="H898" s="260" t="n">
        <v>33662.713</v>
      </c>
    </row>
    <row r="899" customFormat="false" ht="12.75" hidden="false" customHeight="false" outlineLevel="0" collapsed="false">
      <c r="A899" s="257" t="s">
        <v>2094</v>
      </c>
      <c r="B899" s="258" t="s">
        <v>2095</v>
      </c>
      <c r="C899" s="259" t="n">
        <v>7080</v>
      </c>
      <c r="D899" s="259" t="n">
        <v>6003876.054</v>
      </c>
      <c r="E899" s="259" t="n">
        <v>120342.974</v>
      </c>
      <c r="F899" s="259" t="n">
        <v>940526.416</v>
      </c>
      <c r="G899" s="259" t="n">
        <v>598286.678</v>
      </c>
      <c r="H899" s="260" t="n">
        <v>342530.097</v>
      </c>
    </row>
    <row r="900" customFormat="false" ht="12.75" hidden="false" customHeight="false" outlineLevel="0" collapsed="false">
      <c r="A900" s="257" t="s">
        <v>2096</v>
      </c>
      <c r="B900" s="258" t="s">
        <v>2097</v>
      </c>
      <c r="C900" s="259" t="n">
        <v>8339</v>
      </c>
      <c r="D900" s="259" t="n">
        <v>5610354.914</v>
      </c>
      <c r="E900" s="259" t="n">
        <v>372797.503</v>
      </c>
      <c r="F900" s="259" t="n">
        <v>790128.379</v>
      </c>
      <c r="G900" s="259" t="n">
        <v>712183.142</v>
      </c>
      <c r="H900" s="260" t="n">
        <v>78081.808</v>
      </c>
    </row>
    <row r="901" customFormat="false" ht="12.75" hidden="false" customHeight="false" outlineLevel="0" collapsed="false">
      <c r="A901" s="257" t="s">
        <v>2098</v>
      </c>
      <c r="B901" s="258" t="s">
        <v>2099</v>
      </c>
      <c r="C901" s="259" t="n">
        <v>7502</v>
      </c>
      <c r="D901" s="259" t="n">
        <v>5306454.567</v>
      </c>
      <c r="E901" s="259" t="n">
        <v>371908.187</v>
      </c>
      <c r="F901" s="259" t="n">
        <v>745853.648</v>
      </c>
      <c r="G901" s="259" t="n">
        <v>688159.292</v>
      </c>
      <c r="H901" s="260" t="n">
        <v>57822.285</v>
      </c>
    </row>
    <row r="902" customFormat="false" ht="12.75" hidden="false" customHeight="false" outlineLevel="0" collapsed="false">
      <c r="A902" s="257" t="s">
        <v>2100</v>
      </c>
      <c r="B902" s="258" t="s">
        <v>2101</v>
      </c>
      <c r="C902" s="259" t="n">
        <v>837</v>
      </c>
      <c r="D902" s="259" t="n">
        <v>303900.347</v>
      </c>
      <c r="E902" s="259" t="n">
        <v>889.316</v>
      </c>
      <c r="F902" s="259" t="n">
        <v>44274.731</v>
      </c>
      <c r="G902" s="259" t="n">
        <v>24023.85</v>
      </c>
      <c r="H902" s="260" t="n">
        <v>20259.523</v>
      </c>
    </row>
    <row r="903" customFormat="false" ht="12.75" hidden="false" customHeight="false" outlineLevel="0" collapsed="false">
      <c r="A903" s="257" t="s">
        <v>2102</v>
      </c>
      <c r="B903" s="258" t="s">
        <v>2103</v>
      </c>
      <c r="C903" s="259" t="n">
        <v>495656</v>
      </c>
      <c r="D903" s="259" t="n">
        <v>319089508.308</v>
      </c>
      <c r="E903" s="259" t="n">
        <v>14942993.406</v>
      </c>
      <c r="F903" s="259" t="n">
        <v>43261084.062</v>
      </c>
      <c r="G903" s="259" t="n">
        <v>25886987.306</v>
      </c>
      <c r="H903" s="260" t="n">
        <v>17387540.874</v>
      </c>
    </row>
    <row r="904" customFormat="false" ht="12.75" hidden="false" customHeight="false" outlineLevel="0" collapsed="false">
      <c r="A904" s="257" t="s">
        <v>2104</v>
      </c>
      <c r="B904" s="258" t="s">
        <v>2105</v>
      </c>
      <c r="C904" s="259" t="n">
        <v>181336</v>
      </c>
      <c r="D904" s="259" t="n">
        <v>153652102.997</v>
      </c>
      <c r="E904" s="259" t="n">
        <v>9427514.112</v>
      </c>
      <c r="F904" s="259" t="n">
        <v>19903101.402</v>
      </c>
      <c r="G904" s="259" t="n">
        <v>12625793.693</v>
      </c>
      <c r="H904" s="260" t="n">
        <v>7291290.214</v>
      </c>
    </row>
    <row r="905" customFormat="false" ht="12.75" hidden="false" customHeight="false" outlineLevel="0" collapsed="false">
      <c r="A905" s="257" t="s">
        <v>2106</v>
      </c>
      <c r="B905" s="258" t="s">
        <v>2107</v>
      </c>
      <c r="C905" s="259" t="n">
        <v>54647</v>
      </c>
      <c r="D905" s="259" t="n">
        <v>15465580.254</v>
      </c>
      <c r="E905" s="259" t="n">
        <v>19327.857</v>
      </c>
      <c r="F905" s="259" t="n">
        <v>2474415.752</v>
      </c>
      <c r="G905" s="259" t="n">
        <v>622450.279</v>
      </c>
      <c r="H905" s="260" t="n">
        <v>1851922.142</v>
      </c>
    </row>
    <row r="906" customFormat="false" ht="12.75" hidden="false" customHeight="false" outlineLevel="0" collapsed="false">
      <c r="A906" s="257" t="s">
        <v>2108</v>
      </c>
      <c r="B906" s="258" t="s">
        <v>2109</v>
      </c>
      <c r="C906" s="259" t="n">
        <v>6579</v>
      </c>
      <c r="D906" s="259" t="n">
        <v>2606785.847</v>
      </c>
      <c r="E906" s="259" t="n">
        <v>2346.546</v>
      </c>
      <c r="F906" s="259" t="n">
        <v>418180.779</v>
      </c>
      <c r="G906" s="259" t="n">
        <v>94780.885</v>
      </c>
      <c r="H906" s="260" t="n">
        <v>323399.84</v>
      </c>
    </row>
    <row r="907" customFormat="false" ht="12.75" hidden="false" customHeight="false" outlineLevel="0" collapsed="false">
      <c r="A907" s="257" t="s">
        <v>2110</v>
      </c>
      <c r="B907" s="258" t="s">
        <v>2111</v>
      </c>
      <c r="C907" s="259" t="n">
        <v>40727</v>
      </c>
      <c r="D907" s="259" t="n">
        <v>10182913.294</v>
      </c>
      <c r="E907" s="259" t="n">
        <v>9585.298</v>
      </c>
      <c r="F907" s="259" t="n">
        <v>1617949.825</v>
      </c>
      <c r="G907" s="259" t="n">
        <v>415037</v>
      </c>
      <c r="H907" s="260" t="n">
        <v>1202873.179</v>
      </c>
    </row>
    <row r="908" customFormat="false" ht="12.75" hidden="false" customHeight="false" outlineLevel="0" collapsed="false">
      <c r="A908" s="257" t="s">
        <v>2112</v>
      </c>
      <c r="B908" s="258" t="s">
        <v>2113</v>
      </c>
      <c r="C908" s="259" t="n">
        <v>1944</v>
      </c>
      <c r="D908" s="259" t="n">
        <v>1123578.119</v>
      </c>
      <c r="E908" s="259" t="n">
        <v>1561.75</v>
      </c>
      <c r="F908" s="259" t="n">
        <v>179941.201</v>
      </c>
      <c r="G908" s="259" t="n">
        <v>21470.015</v>
      </c>
      <c r="H908" s="260" t="n">
        <v>158470.89</v>
      </c>
    </row>
    <row r="909" customFormat="false" ht="12.75" hidden="false" customHeight="false" outlineLevel="0" collapsed="false">
      <c r="A909" s="257" t="s">
        <v>2114</v>
      </c>
      <c r="B909" s="258" t="s">
        <v>2115</v>
      </c>
      <c r="C909" s="259" t="n">
        <v>1015</v>
      </c>
      <c r="D909" s="259" t="n">
        <v>757608.004</v>
      </c>
      <c r="E909" s="259" t="n">
        <v>4895.548</v>
      </c>
      <c r="F909" s="259" t="n">
        <v>128568.207</v>
      </c>
      <c r="G909" s="259" t="n">
        <v>51830.712</v>
      </c>
      <c r="H909" s="260" t="n">
        <v>76736.886</v>
      </c>
    </row>
    <row r="910" customFormat="false" ht="12.75" hidden="false" customHeight="false" outlineLevel="0" collapsed="false">
      <c r="A910" s="257" t="s">
        <v>2116</v>
      </c>
      <c r="B910" s="258" t="s">
        <v>2117</v>
      </c>
      <c r="C910" s="259" t="n">
        <v>4382</v>
      </c>
      <c r="D910" s="259" t="n">
        <v>794694.99</v>
      </c>
      <c r="E910" s="259" t="n">
        <v>938.715</v>
      </c>
      <c r="F910" s="259" t="n">
        <v>129775.74</v>
      </c>
      <c r="G910" s="259" t="n">
        <v>39331.667</v>
      </c>
      <c r="H910" s="260" t="n">
        <v>90441.347</v>
      </c>
    </row>
    <row r="911" customFormat="false" ht="12.75" hidden="false" customHeight="false" outlineLevel="0" collapsed="false">
      <c r="A911" s="257" t="s">
        <v>2118</v>
      </c>
      <c r="B911" s="258" t="s">
        <v>2119</v>
      </c>
      <c r="C911" s="259" t="n">
        <v>49275</v>
      </c>
      <c r="D911" s="259" t="n">
        <v>20170757.049</v>
      </c>
      <c r="E911" s="259" t="n">
        <v>15851.26</v>
      </c>
      <c r="F911" s="259" t="n">
        <v>3247311.969</v>
      </c>
      <c r="G911" s="259" t="n">
        <v>838305.578</v>
      </c>
      <c r="H911" s="260" t="n">
        <v>2421200.587</v>
      </c>
    </row>
    <row r="912" customFormat="false" ht="12.75" hidden="false" customHeight="false" outlineLevel="0" collapsed="false">
      <c r="A912" s="257" t="s">
        <v>2120</v>
      </c>
      <c r="B912" s="258" t="s">
        <v>2121</v>
      </c>
      <c r="C912" s="259" t="n">
        <v>3087</v>
      </c>
      <c r="D912" s="259" t="n">
        <v>5045159.185</v>
      </c>
      <c r="E912" s="259" t="n">
        <v>3616.359</v>
      </c>
      <c r="F912" s="259" t="n">
        <v>832609.43</v>
      </c>
      <c r="G912" s="259" t="n">
        <v>241796.942</v>
      </c>
      <c r="H912" s="260" t="n">
        <v>602865.32</v>
      </c>
    </row>
    <row r="913" customFormat="false" ht="12.75" hidden="false" customHeight="false" outlineLevel="0" collapsed="false">
      <c r="A913" s="257" t="s">
        <v>2122</v>
      </c>
      <c r="B913" s="258" t="s">
        <v>2123</v>
      </c>
      <c r="C913" s="259" t="n">
        <v>517</v>
      </c>
      <c r="D913" s="259" t="n">
        <v>118804.59</v>
      </c>
      <c r="E913" s="259" t="n">
        <v>389.764</v>
      </c>
      <c r="F913" s="259" t="n">
        <v>18781.493</v>
      </c>
      <c r="G913" s="259" t="n">
        <v>5729.616</v>
      </c>
      <c r="H913" s="260" t="n">
        <v>13051.522</v>
      </c>
    </row>
    <row r="914" customFormat="false" ht="12.75" hidden="false" customHeight="false" outlineLevel="0" collapsed="false">
      <c r="A914" s="257" t="s">
        <v>2124</v>
      </c>
      <c r="B914" s="258" t="s">
        <v>2125</v>
      </c>
      <c r="C914" s="259" t="n">
        <v>31036</v>
      </c>
      <c r="D914" s="259" t="n">
        <v>12281893.244</v>
      </c>
      <c r="E914" s="259" t="n">
        <v>6948.449</v>
      </c>
      <c r="F914" s="259" t="n">
        <v>1963021.88</v>
      </c>
      <c r="G914" s="259" t="n">
        <v>485098.115</v>
      </c>
      <c r="H914" s="260" t="n">
        <v>1478007.393</v>
      </c>
    </row>
    <row r="915" customFormat="false" ht="12.75" hidden="false" customHeight="false" outlineLevel="0" collapsed="false">
      <c r="A915" s="257" t="s">
        <v>2126</v>
      </c>
      <c r="B915" s="258" t="s">
        <v>2127</v>
      </c>
      <c r="C915" s="259" t="n">
        <v>9116</v>
      </c>
      <c r="D915" s="259" t="n">
        <v>2275684.822</v>
      </c>
      <c r="E915" s="259" t="n">
        <v>2397.534</v>
      </c>
      <c r="F915" s="259" t="n">
        <v>363865.106</v>
      </c>
      <c r="G915" s="259" t="n">
        <v>80996.825</v>
      </c>
      <c r="H915" s="260" t="n">
        <v>282917.48</v>
      </c>
    </row>
    <row r="916" customFormat="false" ht="12.75" hidden="false" customHeight="false" outlineLevel="0" collapsed="false">
      <c r="A916" s="257" t="s">
        <v>2128</v>
      </c>
      <c r="B916" s="258" t="s">
        <v>2129</v>
      </c>
      <c r="C916" s="259" t="n">
        <v>5519</v>
      </c>
      <c r="D916" s="259" t="n">
        <v>449215.208</v>
      </c>
      <c r="E916" s="259" t="n">
        <v>2499.154</v>
      </c>
      <c r="F916" s="259" t="n">
        <v>69034.06</v>
      </c>
      <c r="G916" s="259" t="n">
        <v>24684.08</v>
      </c>
      <c r="H916" s="260" t="n">
        <v>44358.872</v>
      </c>
    </row>
    <row r="917" customFormat="false" ht="12.75" hidden="false" customHeight="false" outlineLevel="0" collapsed="false">
      <c r="A917" s="257" t="s">
        <v>2130</v>
      </c>
      <c r="B917" s="258" t="s">
        <v>2131</v>
      </c>
      <c r="C917" s="259" t="n">
        <v>2985</v>
      </c>
      <c r="D917" s="259" t="n">
        <v>2637024.664</v>
      </c>
      <c r="E917" s="259" t="n">
        <v>62945.255</v>
      </c>
      <c r="F917" s="259" t="n">
        <v>445893.05</v>
      </c>
      <c r="G917" s="259" t="n">
        <v>278463.784</v>
      </c>
      <c r="H917" s="260" t="n">
        <v>167521.302</v>
      </c>
    </row>
    <row r="918" customFormat="false" ht="12.75" hidden="false" customHeight="false" outlineLevel="0" collapsed="false">
      <c r="A918" s="257" t="s">
        <v>2132</v>
      </c>
      <c r="B918" s="258" t="s">
        <v>2133</v>
      </c>
      <c r="C918" s="259" t="n">
        <v>2844</v>
      </c>
      <c r="D918" s="259" t="n">
        <v>2260679.631</v>
      </c>
      <c r="E918" s="259" t="n">
        <v>62782.564</v>
      </c>
      <c r="F918" s="259" t="n">
        <v>387122.639</v>
      </c>
      <c r="G918" s="259" t="n">
        <v>225567.908</v>
      </c>
      <c r="H918" s="260" t="n">
        <v>161646.878</v>
      </c>
    </row>
    <row r="919" customFormat="false" ht="12.75" hidden="false" customHeight="false" outlineLevel="0" collapsed="false">
      <c r="A919" s="257" t="s">
        <v>2134</v>
      </c>
      <c r="B919" s="258" t="s">
        <v>2135</v>
      </c>
      <c r="C919" s="259" t="n">
        <v>141</v>
      </c>
      <c r="D919" s="259" t="n">
        <v>376345.033</v>
      </c>
      <c r="E919" s="259" t="n">
        <v>162.691</v>
      </c>
      <c r="F919" s="259" t="n">
        <v>58770.411</v>
      </c>
      <c r="G919" s="259" t="n">
        <v>52895.876</v>
      </c>
      <c r="H919" s="260" t="n">
        <v>5874.424</v>
      </c>
    </row>
    <row r="920" customFormat="false" ht="12.75" hidden="false" customHeight="false" outlineLevel="0" collapsed="false">
      <c r="A920" s="257" t="s">
        <v>2136</v>
      </c>
      <c r="B920" s="258" t="s">
        <v>2137</v>
      </c>
      <c r="C920" s="259" t="n">
        <v>59716</v>
      </c>
      <c r="D920" s="259" t="n">
        <v>22877410.134</v>
      </c>
      <c r="E920" s="259" t="n">
        <v>328523.952</v>
      </c>
      <c r="F920" s="259" t="n">
        <v>3560074.783</v>
      </c>
      <c r="G920" s="259" t="n">
        <v>1869504.049</v>
      </c>
      <c r="H920" s="260" t="n">
        <v>1692141.312</v>
      </c>
    </row>
    <row r="921" customFormat="false" ht="12.75" hidden="false" customHeight="false" outlineLevel="0" collapsed="false">
      <c r="A921" s="257" t="s">
        <v>2138</v>
      </c>
      <c r="B921" s="258" t="s">
        <v>2139</v>
      </c>
      <c r="C921" s="259" t="n">
        <v>57674</v>
      </c>
      <c r="D921" s="259" t="n">
        <v>22020299.19</v>
      </c>
      <c r="E921" s="259" t="n">
        <v>312406.049</v>
      </c>
      <c r="F921" s="259" t="n">
        <v>3424041.582</v>
      </c>
      <c r="G921" s="259" t="n">
        <v>1791015.535</v>
      </c>
      <c r="H921" s="260" t="n">
        <v>1634469.102</v>
      </c>
    </row>
    <row r="922" customFormat="false" ht="12.75" hidden="false" customHeight="false" outlineLevel="0" collapsed="false">
      <c r="A922" s="257" t="s">
        <v>2140</v>
      </c>
      <c r="B922" s="258" t="s">
        <v>2141</v>
      </c>
      <c r="C922" s="259" t="n">
        <v>2042</v>
      </c>
      <c r="D922" s="259" t="n">
        <v>857110.944</v>
      </c>
      <c r="E922" s="259" t="n">
        <v>16117.903</v>
      </c>
      <c r="F922" s="259" t="n">
        <v>136033.201</v>
      </c>
      <c r="G922" s="259" t="n">
        <v>78488.514</v>
      </c>
      <c r="H922" s="260" t="n">
        <v>57672.21</v>
      </c>
    </row>
    <row r="923" customFormat="false" ht="12.75" hidden="false" customHeight="false" outlineLevel="0" collapsed="false">
      <c r="A923" s="257" t="s">
        <v>2142</v>
      </c>
      <c r="B923" s="258" t="s">
        <v>2143</v>
      </c>
      <c r="C923" s="259" t="n">
        <v>14713</v>
      </c>
      <c r="D923" s="259" t="n">
        <v>92501330.896</v>
      </c>
      <c r="E923" s="259" t="n">
        <v>9000865.788</v>
      </c>
      <c r="F923" s="259" t="n">
        <v>10175405.848</v>
      </c>
      <c r="G923" s="259" t="n">
        <v>9017070.003</v>
      </c>
      <c r="H923" s="260" t="n">
        <v>1158504.871</v>
      </c>
    </row>
    <row r="924" customFormat="false" ht="12.75" hidden="false" customHeight="false" outlineLevel="0" collapsed="false">
      <c r="A924" s="257" t="s">
        <v>2144</v>
      </c>
      <c r="B924" s="258" t="s">
        <v>2145</v>
      </c>
      <c r="C924" s="259" t="n">
        <v>2200</v>
      </c>
      <c r="D924" s="259" t="n">
        <v>30556728.199</v>
      </c>
      <c r="E924" s="259" t="n">
        <v>3374423.054</v>
      </c>
      <c r="F924" s="259" t="n">
        <v>3342154.468</v>
      </c>
      <c r="G924" s="259" t="n">
        <v>3194182.201</v>
      </c>
      <c r="H924" s="260" t="n">
        <v>148159.766</v>
      </c>
    </row>
    <row r="925" customFormat="false" ht="12.75" hidden="false" customHeight="false" outlineLevel="0" collapsed="false">
      <c r="A925" s="257" t="s">
        <v>2146</v>
      </c>
      <c r="B925" s="258" t="s">
        <v>2147</v>
      </c>
      <c r="C925" s="259" t="n">
        <v>1828</v>
      </c>
      <c r="D925" s="259" t="n">
        <v>36007844.271</v>
      </c>
      <c r="E925" s="259" t="n">
        <v>4052448.596</v>
      </c>
      <c r="F925" s="259" t="n">
        <v>3430681.656</v>
      </c>
      <c r="G925" s="259" t="n">
        <v>3296717.093</v>
      </c>
      <c r="H925" s="260" t="n">
        <v>133563.194</v>
      </c>
    </row>
    <row r="926" customFormat="false" ht="12.75" hidden="false" customHeight="false" outlineLevel="0" collapsed="false">
      <c r="A926" s="257" t="s">
        <v>2148</v>
      </c>
      <c r="B926" s="258" t="s">
        <v>2149</v>
      </c>
      <c r="C926" s="259" t="n">
        <v>1168</v>
      </c>
      <c r="D926" s="259" t="n">
        <v>2047859.439</v>
      </c>
      <c r="E926" s="259" t="n">
        <v>206.302</v>
      </c>
      <c r="F926" s="259" t="n">
        <v>267774.294</v>
      </c>
      <c r="G926" s="259" t="n">
        <v>83558.1</v>
      </c>
      <c r="H926" s="260" t="n">
        <v>184214.062</v>
      </c>
    </row>
    <row r="927" customFormat="false" ht="12.75" hidden="false" customHeight="false" outlineLevel="0" collapsed="false">
      <c r="A927" s="257" t="s">
        <v>2150</v>
      </c>
      <c r="B927" s="258" t="s">
        <v>2151</v>
      </c>
      <c r="C927" s="259" t="n">
        <v>759</v>
      </c>
      <c r="D927" s="259" t="n">
        <v>1621940.415</v>
      </c>
      <c r="E927" s="259" t="n">
        <v>62847.085</v>
      </c>
      <c r="F927" s="259" t="n">
        <v>218144.026</v>
      </c>
      <c r="G927" s="259" t="n">
        <v>166965.106</v>
      </c>
      <c r="H927" s="260" t="n">
        <v>51191.589</v>
      </c>
    </row>
    <row r="928" customFormat="false" ht="12.75" hidden="false" customHeight="false" outlineLevel="0" collapsed="false">
      <c r="A928" s="257" t="s">
        <v>2152</v>
      </c>
      <c r="B928" s="258" t="s">
        <v>2153</v>
      </c>
      <c r="C928" s="259" t="n">
        <v>4458</v>
      </c>
      <c r="D928" s="259" t="n">
        <v>2483830.916</v>
      </c>
      <c r="E928" s="259" t="n">
        <v>231726.62</v>
      </c>
      <c r="F928" s="259" t="n">
        <v>344147.946</v>
      </c>
      <c r="G928" s="259" t="n">
        <v>254288.053</v>
      </c>
      <c r="H928" s="260" t="n">
        <v>89857.534</v>
      </c>
    </row>
    <row r="929" customFormat="false" ht="12.75" hidden="false" customHeight="false" outlineLevel="0" collapsed="false">
      <c r="A929" s="257" t="s">
        <v>2154</v>
      </c>
      <c r="B929" s="258" t="s">
        <v>2155</v>
      </c>
      <c r="C929" s="259" t="n">
        <v>4300</v>
      </c>
      <c r="D929" s="259" t="n">
        <v>19783127.656</v>
      </c>
      <c r="E929" s="259" t="n">
        <v>1279214.131</v>
      </c>
      <c r="F929" s="259" t="n">
        <v>2572503.458</v>
      </c>
      <c r="G929" s="259" t="n">
        <v>2021359.45</v>
      </c>
      <c r="H929" s="260" t="n">
        <v>551518.726</v>
      </c>
    </row>
    <row r="930" customFormat="false" ht="12.75" hidden="false" customHeight="false" outlineLevel="0" collapsed="false">
      <c r="A930" s="257" t="s">
        <v>2156</v>
      </c>
      <c r="B930" s="258" t="s">
        <v>2157</v>
      </c>
      <c r="C930" s="259" t="n">
        <v>124545</v>
      </c>
      <c r="D930" s="259" t="n">
        <v>36336507.557</v>
      </c>
      <c r="E930" s="259" t="n">
        <v>481142.459</v>
      </c>
      <c r="F930" s="259" t="n">
        <v>5518995.45</v>
      </c>
      <c r="G930" s="259" t="n">
        <v>2588270.791</v>
      </c>
      <c r="H930" s="260" t="n">
        <v>2929849.956</v>
      </c>
    </row>
    <row r="931" customFormat="false" ht="12.75" hidden="false" customHeight="false" outlineLevel="0" collapsed="false">
      <c r="A931" s="257" t="s">
        <v>2158</v>
      </c>
      <c r="B931" s="258" t="s">
        <v>2159</v>
      </c>
      <c r="C931" s="259" t="n">
        <v>32841</v>
      </c>
      <c r="D931" s="259" t="n">
        <v>6002968.741</v>
      </c>
      <c r="E931" s="259" t="n">
        <v>21313.334</v>
      </c>
      <c r="F931" s="259" t="n">
        <v>943869.367</v>
      </c>
      <c r="G931" s="259" t="n">
        <v>361978.602</v>
      </c>
      <c r="H931" s="260" t="n">
        <v>581986.838</v>
      </c>
    </row>
    <row r="932" customFormat="false" ht="12.75" hidden="false" customHeight="false" outlineLevel="0" collapsed="false">
      <c r="A932" s="257" t="s">
        <v>2160</v>
      </c>
      <c r="B932" s="258" t="s">
        <v>2161</v>
      </c>
      <c r="C932" s="259" t="n">
        <v>2913</v>
      </c>
      <c r="D932" s="259" t="n">
        <v>543956.492</v>
      </c>
      <c r="E932" s="259" t="n">
        <v>1242.753</v>
      </c>
      <c r="F932" s="259" t="n">
        <v>89041.321</v>
      </c>
      <c r="G932" s="259" t="n">
        <v>36748.089</v>
      </c>
      <c r="H932" s="260" t="n">
        <v>52103.982</v>
      </c>
    </row>
    <row r="933" customFormat="false" ht="12.75" hidden="false" customHeight="false" outlineLevel="0" collapsed="false">
      <c r="A933" s="257" t="s">
        <v>2162</v>
      </c>
      <c r="B933" s="258" t="s">
        <v>2163</v>
      </c>
      <c r="C933" s="259" t="n">
        <v>2324</v>
      </c>
      <c r="D933" s="259" t="n">
        <v>387477.836</v>
      </c>
      <c r="E933" s="259" t="n">
        <v>851.72</v>
      </c>
      <c r="F933" s="259" t="n">
        <v>60079.889</v>
      </c>
      <c r="G933" s="259" t="n">
        <v>24295.279</v>
      </c>
      <c r="H933" s="260" t="n">
        <v>35846.329</v>
      </c>
    </row>
    <row r="934" customFormat="false" ht="12.75" hidden="false" customHeight="false" outlineLevel="0" collapsed="false">
      <c r="A934" s="257" t="s">
        <v>2164</v>
      </c>
      <c r="B934" s="258" t="s">
        <v>2165</v>
      </c>
      <c r="C934" s="259" t="n">
        <v>29032</v>
      </c>
      <c r="D934" s="259" t="n">
        <v>8197040.326</v>
      </c>
      <c r="E934" s="259" t="n">
        <v>45011.564</v>
      </c>
      <c r="F934" s="259" t="n">
        <v>1320383.203</v>
      </c>
      <c r="G934" s="259" t="n">
        <v>585859.457</v>
      </c>
      <c r="H934" s="260" t="n">
        <v>734495.882</v>
      </c>
    </row>
    <row r="935" customFormat="false" ht="12.75" hidden="false" customHeight="false" outlineLevel="0" collapsed="false">
      <c r="A935" s="257" t="s">
        <v>2166</v>
      </c>
      <c r="B935" s="258" t="s">
        <v>2167</v>
      </c>
      <c r="C935" s="259" t="n">
        <v>35840</v>
      </c>
      <c r="D935" s="259" t="n">
        <v>14789115.988</v>
      </c>
      <c r="E935" s="259" t="n">
        <v>310925.303</v>
      </c>
      <c r="F935" s="259" t="n">
        <v>2124217.885</v>
      </c>
      <c r="G935" s="259" t="n">
        <v>1099232.114</v>
      </c>
      <c r="H935" s="260" t="n">
        <v>1023404.852</v>
      </c>
    </row>
    <row r="936" customFormat="false" ht="12.75" hidden="false" customHeight="false" outlineLevel="0" collapsed="false">
      <c r="A936" s="257" t="s">
        <v>2168</v>
      </c>
      <c r="B936" s="258" t="s">
        <v>2169</v>
      </c>
      <c r="C936" s="259" t="n">
        <v>3116</v>
      </c>
      <c r="D936" s="259" t="n">
        <v>538126.81</v>
      </c>
      <c r="E936" s="259" t="n">
        <v>19996.992</v>
      </c>
      <c r="F936" s="259" t="n">
        <v>76690.8</v>
      </c>
      <c r="G936" s="259" t="n">
        <v>44084.178</v>
      </c>
      <c r="H936" s="260" t="n">
        <v>32947.157</v>
      </c>
    </row>
    <row r="937" customFormat="false" ht="12.75" hidden="false" customHeight="false" outlineLevel="0" collapsed="false">
      <c r="A937" s="257" t="s">
        <v>2170</v>
      </c>
      <c r="B937" s="258" t="s">
        <v>2171</v>
      </c>
      <c r="C937" s="259" t="n">
        <v>3538</v>
      </c>
      <c r="D937" s="259" t="n">
        <v>549208.793</v>
      </c>
      <c r="E937" s="259" t="n">
        <v>1230.334</v>
      </c>
      <c r="F937" s="259" t="n">
        <v>94030.894</v>
      </c>
      <c r="G937" s="259" t="n">
        <v>39592.551</v>
      </c>
      <c r="H937" s="260" t="n">
        <v>54653.232</v>
      </c>
    </row>
    <row r="938" customFormat="false" ht="12.75" hidden="false" customHeight="false" outlineLevel="0" collapsed="false">
      <c r="A938" s="257" t="s">
        <v>2172</v>
      </c>
      <c r="B938" s="258" t="s">
        <v>2173</v>
      </c>
      <c r="C938" s="259" t="n">
        <v>12284</v>
      </c>
      <c r="D938" s="259" t="n">
        <v>4370225.701</v>
      </c>
      <c r="E938" s="259" t="n">
        <v>77085.921</v>
      </c>
      <c r="F938" s="259" t="n">
        <v>660114.964</v>
      </c>
      <c r="G938" s="259" t="n">
        <v>356191.057</v>
      </c>
      <c r="H938" s="260" t="n">
        <v>304131.701</v>
      </c>
    </row>
    <row r="939" customFormat="false" ht="12.75" hidden="false" customHeight="false" outlineLevel="0" collapsed="false">
      <c r="A939" s="257" t="s">
        <v>2174</v>
      </c>
      <c r="B939" s="258" t="s">
        <v>2175</v>
      </c>
      <c r="C939" s="259" t="n">
        <v>2657</v>
      </c>
      <c r="D939" s="259" t="n">
        <v>958386.87</v>
      </c>
      <c r="E939" s="259" t="n">
        <v>3484.538</v>
      </c>
      <c r="F939" s="259" t="n">
        <v>150567.127</v>
      </c>
      <c r="G939" s="259" t="n">
        <v>40289.464</v>
      </c>
      <c r="H939" s="260" t="n">
        <v>110279.983</v>
      </c>
    </row>
    <row r="940" customFormat="false" ht="12.75" hidden="false" customHeight="false" outlineLevel="0" collapsed="false">
      <c r="A940" s="257" t="s">
        <v>2176</v>
      </c>
      <c r="B940" s="258" t="s">
        <v>2177</v>
      </c>
      <c r="C940" s="259" t="n">
        <v>5793</v>
      </c>
      <c r="D940" s="259" t="n">
        <v>6246743.647</v>
      </c>
      <c r="E940" s="259" t="n">
        <v>54066.785</v>
      </c>
      <c r="F940" s="259" t="n">
        <v>821501.241</v>
      </c>
      <c r="G940" s="259" t="n">
        <v>406626.189</v>
      </c>
      <c r="H940" s="260" t="n">
        <v>412768.587</v>
      </c>
    </row>
    <row r="941" customFormat="false" ht="12.75" hidden="false" customHeight="false" outlineLevel="0" collapsed="false">
      <c r="A941" s="257" t="s">
        <v>2178</v>
      </c>
      <c r="B941" s="258" t="s">
        <v>2179</v>
      </c>
      <c r="C941" s="259" t="n">
        <v>4115</v>
      </c>
      <c r="D941" s="259" t="n">
        <v>5211794.59</v>
      </c>
      <c r="E941" s="259" t="n">
        <v>38676.864</v>
      </c>
      <c r="F941" s="259" t="n">
        <v>680135.681</v>
      </c>
      <c r="G941" s="259" t="n">
        <v>337546.97</v>
      </c>
      <c r="H941" s="260" t="n">
        <v>340357.864</v>
      </c>
    </row>
    <row r="942" customFormat="false" ht="12.75" hidden="false" customHeight="false" outlineLevel="0" collapsed="false">
      <c r="A942" s="257" t="s">
        <v>2180</v>
      </c>
      <c r="B942" s="258" t="s">
        <v>2181</v>
      </c>
      <c r="C942" s="259" t="n">
        <v>639</v>
      </c>
      <c r="D942" s="259" t="n">
        <v>389529.252</v>
      </c>
      <c r="E942" s="259" t="n">
        <v>6609.104</v>
      </c>
      <c r="F942" s="259" t="n">
        <v>54021.649</v>
      </c>
      <c r="G942" s="259" t="n">
        <v>22627.68</v>
      </c>
      <c r="H942" s="260" t="n">
        <v>31399.525</v>
      </c>
    </row>
    <row r="943" customFormat="false" ht="12.75" hidden="false" customHeight="false" outlineLevel="0" collapsed="false">
      <c r="A943" s="257" t="s">
        <v>2182</v>
      </c>
      <c r="B943" s="258" t="s">
        <v>2183</v>
      </c>
      <c r="C943" s="259" t="n">
        <v>963</v>
      </c>
      <c r="D943" s="259" t="n">
        <v>597850.58</v>
      </c>
      <c r="E943" s="259" t="n">
        <v>8736.034</v>
      </c>
      <c r="F943" s="259" t="n">
        <v>80606.005</v>
      </c>
      <c r="G943" s="259" t="n">
        <v>43381.42</v>
      </c>
      <c r="H943" s="260" t="n">
        <v>37224.018</v>
      </c>
    </row>
    <row r="944" customFormat="false" ht="12.75" hidden="false" customHeight="false" outlineLevel="0" collapsed="false">
      <c r="A944" s="257" t="s">
        <v>2184</v>
      </c>
      <c r="B944" s="258" t="s">
        <v>2185</v>
      </c>
      <c r="C944" s="259" t="n">
        <v>76</v>
      </c>
      <c r="D944" s="259" t="n">
        <v>47569.225</v>
      </c>
      <c r="E944" s="259" t="n">
        <v>44.783</v>
      </c>
      <c r="F944" s="259" t="n">
        <v>6737.906</v>
      </c>
      <c r="G944" s="259" t="n">
        <v>3070.119</v>
      </c>
      <c r="H944" s="260" t="n">
        <v>3787.18</v>
      </c>
    </row>
    <row r="945" customFormat="false" ht="12.75" hidden="false" customHeight="false" outlineLevel="0" collapsed="false">
      <c r="A945" s="257" t="s">
        <v>2186</v>
      </c>
      <c r="B945" s="258" t="s">
        <v>2187</v>
      </c>
      <c r="C945" s="259" t="n">
        <v>39037</v>
      </c>
      <c r="D945" s="259" t="n">
        <v>24025245.939</v>
      </c>
      <c r="E945" s="259" t="n">
        <v>306521.216</v>
      </c>
      <c r="F945" s="259" t="n">
        <v>3844671.443</v>
      </c>
      <c r="G945" s="259" t="n">
        <v>2886782.383</v>
      </c>
      <c r="H945" s="260" t="n">
        <v>958032.743</v>
      </c>
    </row>
    <row r="946" customFormat="false" ht="12.75" hidden="false" customHeight="false" outlineLevel="0" collapsed="false">
      <c r="A946" s="257" t="s">
        <v>2188</v>
      </c>
      <c r="B946" s="258" t="s">
        <v>2189</v>
      </c>
      <c r="C946" s="259" t="n">
        <v>21148</v>
      </c>
      <c r="D946" s="259" t="n">
        <v>11187573.999</v>
      </c>
      <c r="E946" s="259" t="n">
        <v>178156.746</v>
      </c>
      <c r="F946" s="259" t="n">
        <v>1799013.104</v>
      </c>
      <c r="G946" s="259" t="n">
        <v>1325785.143</v>
      </c>
      <c r="H946" s="260" t="n">
        <v>473373.604</v>
      </c>
    </row>
    <row r="947" customFormat="false" ht="12.75" hidden="false" customHeight="false" outlineLevel="0" collapsed="false">
      <c r="A947" s="257" t="s">
        <v>2190</v>
      </c>
      <c r="B947" s="258" t="s">
        <v>2191</v>
      </c>
      <c r="C947" s="259" t="n">
        <v>17889</v>
      </c>
      <c r="D947" s="259" t="n">
        <v>12837671.94</v>
      </c>
      <c r="E947" s="259" t="n">
        <v>128364.47</v>
      </c>
      <c r="F947" s="259" t="n">
        <v>2045658.339</v>
      </c>
      <c r="G947" s="259" t="n">
        <v>1560997.24</v>
      </c>
      <c r="H947" s="260" t="n">
        <v>484659.139</v>
      </c>
    </row>
    <row r="948" customFormat="false" ht="12.75" hidden="false" customHeight="false" outlineLevel="0" collapsed="false">
      <c r="A948" s="257" t="s">
        <v>2192</v>
      </c>
      <c r="B948" s="258" t="s">
        <v>2193</v>
      </c>
      <c r="C948" s="259" t="n">
        <v>5558</v>
      </c>
      <c r="D948" s="259" t="n">
        <v>10186305.457</v>
      </c>
      <c r="E948" s="259" t="n">
        <v>875418.473</v>
      </c>
      <c r="F948" s="259" t="n">
        <v>1601053.993</v>
      </c>
      <c r="G948" s="259" t="n">
        <v>213527.819</v>
      </c>
      <c r="H948" s="260" t="n">
        <v>1387650.467</v>
      </c>
    </row>
    <row r="949" customFormat="false" ht="12.75" hidden="false" customHeight="false" outlineLevel="0" collapsed="false">
      <c r="A949" s="257" t="s">
        <v>2194</v>
      </c>
      <c r="B949" s="258" t="s">
        <v>2195</v>
      </c>
      <c r="C949" s="259" t="n">
        <v>2163</v>
      </c>
      <c r="D949" s="259" t="n">
        <v>1162597.937</v>
      </c>
      <c r="E949" s="259" t="n">
        <v>2810.471</v>
      </c>
      <c r="F949" s="259" t="n">
        <v>181840.615</v>
      </c>
      <c r="G949" s="259" t="n">
        <v>41864.246</v>
      </c>
      <c r="H949" s="260" t="n">
        <v>140014.881</v>
      </c>
    </row>
    <row r="950" customFormat="false" ht="12.75" hidden="false" customHeight="false" outlineLevel="0" collapsed="false">
      <c r="A950" s="257" t="s">
        <v>2196</v>
      </c>
      <c r="B950" s="258" t="s">
        <v>2197</v>
      </c>
      <c r="C950" s="259" t="n">
        <v>3395</v>
      </c>
      <c r="D950" s="259" t="n">
        <v>9023707.52</v>
      </c>
      <c r="E950" s="259" t="n">
        <v>872608.002</v>
      </c>
      <c r="F950" s="259" t="n">
        <v>1419213.378</v>
      </c>
      <c r="G950" s="259" t="n">
        <v>171663.573</v>
      </c>
      <c r="H950" s="260" t="n">
        <v>1247635.586</v>
      </c>
    </row>
    <row r="951" customFormat="false" ht="12.75" hidden="false" customHeight="false" outlineLevel="0" collapsed="false">
      <c r="A951" s="257" t="s">
        <v>2198</v>
      </c>
      <c r="B951" s="258" t="s">
        <v>2199</v>
      </c>
      <c r="C951" s="259" t="n">
        <v>4654</v>
      </c>
      <c r="D951" s="259" t="n">
        <v>4349015.542</v>
      </c>
      <c r="E951" s="259" t="n">
        <v>5940.316</v>
      </c>
      <c r="F951" s="259" t="n">
        <v>656304.857</v>
      </c>
      <c r="G951" s="259" t="n">
        <v>191395.365</v>
      </c>
      <c r="H951" s="260" t="n">
        <v>465288.74</v>
      </c>
    </row>
    <row r="952" customFormat="false" ht="12.75" hidden="false" customHeight="false" outlineLevel="0" collapsed="false">
      <c r="A952" s="257" t="s">
        <v>2200</v>
      </c>
      <c r="B952" s="258" t="s">
        <v>2201</v>
      </c>
      <c r="C952" s="259" t="n">
        <v>1504</v>
      </c>
      <c r="D952" s="259" t="n">
        <v>219499.831</v>
      </c>
      <c r="E952" s="259" t="n">
        <v>882.799</v>
      </c>
      <c r="F952" s="259" t="n">
        <v>35012.575</v>
      </c>
      <c r="G952" s="259" t="n">
        <v>14930.164</v>
      </c>
      <c r="H952" s="260" t="n">
        <v>20082.228</v>
      </c>
    </row>
    <row r="953" customFormat="false" ht="12.75" hidden="false" customHeight="false" outlineLevel="0" collapsed="false">
      <c r="A953" s="257" t="s">
        <v>2202</v>
      </c>
      <c r="B953" s="258" t="s">
        <v>2203</v>
      </c>
      <c r="C953" s="259" t="n">
        <v>3150</v>
      </c>
      <c r="D953" s="259" t="n">
        <v>4129515.711</v>
      </c>
      <c r="E953" s="259" t="n">
        <v>5057.517</v>
      </c>
      <c r="F953" s="259" t="n">
        <v>621292.282</v>
      </c>
      <c r="G953" s="259" t="n">
        <v>176465.201</v>
      </c>
      <c r="H953" s="260" t="n">
        <v>445206.512</v>
      </c>
    </row>
    <row r="954" customFormat="false" ht="12.75" hidden="false" customHeight="false" outlineLevel="0" collapsed="false">
      <c r="A954" s="257" t="s">
        <v>2204</v>
      </c>
      <c r="B954" s="258" t="s">
        <v>2205</v>
      </c>
      <c r="C954" s="259" t="n">
        <v>27477</v>
      </c>
      <c r="D954" s="259" t="n">
        <v>11822411.067</v>
      </c>
      <c r="E954" s="259" t="n">
        <v>23607.603</v>
      </c>
      <c r="F954" s="259" t="n">
        <v>1818190.018</v>
      </c>
      <c r="G954" s="259" t="n">
        <v>507006.555</v>
      </c>
      <c r="H954" s="260" t="n">
        <v>1311728.564</v>
      </c>
    </row>
    <row r="955" customFormat="false" ht="12.75" hidden="false" customHeight="false" outlineLevel="0" collapsed="false">
      <c r="A955" s="257" t="s">
        <v>2206</v>
      </c>
      <c r="B955" s="258" t="s">
        <v>2207</v>
      </c>
      <c r="C955" s="259" t="n">
        <v>18569</v>
      </c>
      <c r="D955" s="259" t="n">
        <v>10345615.34</v>
      </c>
      <c r="E955" s="259" t="n">
        <v>17872.144</v>
      </c>
      <c r="F955" s="259" t="n">
        <v>1587644.061</v>
      </c>
      <c r="G955" s="259" t="n">
        <v>452002.88</v>
      </c>
      <c r="H955" s="260" t="n">
        <v>1136172.783</v>
      </c>
    </row>
    <row r="956" customFormat="false" ht="12.75" hidden="false" customHeight="false" outlineLevel="0" collapsed="false">
      <c r="A956" s="257" t="s">
        <v>2208</v>
      </c>
      <c r="B956" s="258" t="s">
        <v>2209</v>
      </c>
      <c r="C956" s="259" t="n">
        <v>7792</v>
      </c>
      <c r="D956" s="259" t="n">
        <v>1075982.309</v>
      </c>
      <c r="E956" s="259" t="n">
        <v>438.686</v>
      </c>
      <c r="F956" s="259" t="n">
        <v>171864.762</v>
      </c>
      <c r="G956" s="259" t="n">
        <v>26033.433</v>
      </c>
      <c r="H956" s="260" t="n">
        <v>145843.4</v>
      </c>
    </row>
    <row r="957" customFormat="false" ht="12.75" hidden="false" customHeight="false" outlineLevel="0" collapsed="false">
      <c r="A957" s="257" t="s">
        <v>2210</v>
      </c>
      <c r="B957" s="258" t="s">
        <v>2211</v>
      </c>
      <c r="C957" s="259" t="n">
        <v>593</v>
      </c>
      <c r="D957" s="259" t="n">
        <v>278713.91</v>
      </c>
      <c r="E957" s="259" t="n">
        <v>3608.39</v>
      </c>
      <c r="F957" s="259" t="n">
        <v>40014.039</v>
      </c>
      <c r="G957" s="259" t="n">
        <v>20633.557</v>
      </c>
      <c r="H957" s="260" t="n">
        <v>19382.199</v>
      </c>
    </row>
    <row r="958" customFormat="false" ht="12.75" hidden="false" customHeight="false" outlineLevel="0" collapsed="false">
      <c r="A958" s="257" t="s">
        <v>2212</v>
      </c>
      <c r="B958" s="258" t="s">
        <v>2213</v>
      </c>
      <c r="C958" s="259" t="n">
        <v>523</v>
      </c>
      <c r="D958" s="259" t="n">
        <v>122099.508</v>
      </c>
      <c r="E958" s="259" t="n">
        <v>1688.383</v>
      </c>
      <c r="F958" s="259" t="n">
        <v>18667.156</v>
      </c>
      <c r="G958" s="259" t="n">
        <v>8336.685</v>
      </c>
      <c r="H958" s="260" t="n">
        <v>10330.182</v>
      </c>
    </row>
    <row r="959" customFormat="false" ht="12.75" hidden="false" customHeight="false" outlineLevel="0" collapsed="false">
      <c r="A959" s="257" t="s">
        <v>2214</v>
      </c>
      <c r="B959" s="258" t="s">
        <v>2215</v>
      </c>
      <c r="C959" s="259" t="n">
        <v>107256</v>
      </c>
      <c r="D959" s="259" t="n">
        <v>72471176.102</v>
      </c>
      <c r="E959" s="259" t="n">
        <v>3768782.442</v>
      </c>
      <c r="F959" s="259" t="n">
        <v>9097265.658</v>
      </c>
      <c r="G959" s="259" t="n">
        <v>6467584.511</v>
      </c>
      <c r="H959" s="260" t="n">
        <v>2630931.603</v>
      </c>
    </row>
    <row r="960" customFormat="false" ht="12.75" hidden="false" customHeight="false" outlineLevel="0" collapsed="false">
      <c r="A960" s="257" t="s">
        <v>2216</v>
      </c>
      <c r="B960" s="258" t="s">
        <v>2217</v>
      </c>
      <c r="C960" s="259" t="n">
        <v>8074</v>
      </c>
      <c r="D960" s="259" t="n">
        <v>2012852.75</v>
      </c>
      <c r="E960" s="259" t="n">
        <v>31653.878</v>
      </c>
      <c r="F960" s="259" t="n">
        <v>296275.241</v>
      </c>
      <c r="G960" s="259" t="n">
        <v>191463.129</v>
      </c>
      <c r="H960" s="260" t="n">
        <v>104842.914</v>
      </c>
    </row>
    <row r="961" customFormat="false" ht="12.75" hidden="false" customHeight="false" outlineLevel="0" collapsed="false">
      <c r="A961" s="257" t="s">
        <v>2218</v>
      </c>
      <c r="B961" s="258" t="s">
        <v>2219</v>
      </c>
      <c r="C961" s="259" t="n">
        <v>7486</v>
      </c>
      <c r="D961" s="259" t="n">
        <v>1160492.845</v>
      </c>
      <c r="E961" s="259" t="n">
        <v>9746.813</v>
      </c>
      <c r="F961" s="259" t="n">
        <v>172270.472</v>
      </c>
      <c r="G961" s="259" t="n">
        <v>100358.119</v>
      </c>
      <c r="H961" s="260" t="n">
        <v>71941.357</v>
      </c>
    </row>
    <row r="962" customFormat="false" ht="12.75" hidden="false" customHeight="false" outlineLevel="0" collapsed="false">
      <c r="A962" s="257" t="s">
        <v>2220</v>
      </c>
      <c r="B962" s="258" t="s">
        <v>2221</v>
      </c>
      <c r="C962" s="259" t="n">
        <v>588</v>
      </c>
      <c r="D962" s="259" t="n">
        <v>852359.905</v>
      </c>
      <c r="E962" s="259" t="n">
        <v>21907.065</v>
      </c>
      <c r="F962" s="259" t="n">
        <v>124004.769</v>
      </c>
      <c r="G962" s="259" t="n">
        <v>91105.01</v>
      </c>
      <c r="H962" s="260" t="n">
        <v>32901.557</v>
      </c>
    </row>
    <row r="963" customFormat="false" ht="12.75" hidden="false" customHeight="false" outlineLevel="0" collapsed="false">
      <c r="A963" s="257" t="s">
        <v>2222</v>
      </c>
      <c r="B963" s="258" t="s">
        <v>2223</v>
      </c>
      <c r="C963" s="259" t="n">
        <v>1095</v>
      </c>
      <c r="D963" s="259" t="n">
        <v>1917354.675</v>
      </c>
      <c r="E963" s="259" t="n">
        <v>171956.901</v>
      </c>
      <c r="F963" s="259" t="n">
        <v>255633.02</v>
      </c>
      <c r="G963" s="259" t="n">
        <v>186936.756</v>
      </c>
      <c r="H963" s="260" t="n">
        <v>68717.874</v>
      </c>
    </row>
    <row r="964" customFormat="false" ht="12.75" hidden="false" customHeight="false" outlineLevel="0" collapsed="false">
      <c r="A964" s="257" t="s">
        <v>2224</v>
      </c>
      <c r="B964" s="258" t="s">
        <v>2225</v>
      </c>
      <c r="C964" s="259" t="n">
        <v>16576</v>
      </c>
      <c r="D964" s="259" t="n">
        <v>1361601.467</v>
      </c>
      <c r="E964" s="259" t="n">
        <v>9583.468</v>
      </c>
      <c r="F964" s="259" t="n">
        <v>213223.834</v>
      </c>
      <c r="G964" s="259" t="n">
        <v>85088.283</v>
      </c>
      <c r="H964" s="260" t="n">
        <v>128110.902</v>
      </c>
    </row>
    <row r="965" customFormat="false" ht="12.75" hidden="false" customHeight="false" outlineLevel="0" collapsed="false">
      <c r="A965" s="257" t="s">
        <v>2226</v>
      </c>
      <c r="B965" s="258" t="s">
        <v>2227</v>
      </c>
      <c r="C965" s="259" t="n">
        <v>5028</v>
      </c>
      <c r="D965" s="259" t="n">
        <v>363344.212</v>
      </c>
      <c r="E965" s="259" t="n">
        <v>3240.129</v>
      </c>
      <c r="F965" s="259" t="n">
        <v>56167.393</v>
      </c>
      <c r="G965" s="259" t="n">
        <v>17576.133</v>
      </c>
      <c r="H965" s="260" t="n">
        <v>38592.764</v>
      </c>
    </row>
    <row r="966" customFormat="false" ht="12.75" hidden="false" customHeight="false" outlineLevel="0" collapsed="false">
      <c r="A966" s="257" t="s">
        <v>2228</v>
      </c>
      <c r="B966" s="258" t="s">
        <v>2229</v>
      </c>
      <c r="C966" s="259" t="n">
        <v>1655</v>
      </c>
      <c r="D966" s="259" t="n">
        <v>217938.668</v>
      </c>
      <c r="E966" s="259" t="n">
        <v>1033.583</v>
      </c>
      <c r="F966" s="259" t="n">
        <v>34820.579</v>
      </c>
      <c r="G966" s="259" t="n">
        <v>14379.577</v>
      </c>
      <c r="H966" s="260" t="n">
        <v>20439.734</v>
      </c>
    </row>
    <row r="967" customFormat="false" ht="12.75" hidden="false" customHeight="false" outlineLevel="0" collapsed="false">
      <c r="A967" s="257" t="s">
        <v>2230</v>
      </c>
      <c r="B967" s="258" t="s">
        <v>2231</v>
      </c>
      <c r="C967" s="259" t="n">
        <v>9893</v>
      </c>
      <c r="D967" s="259" t="n">
        <v>780318.587</v>
      </c>
      <c r="E967" s="259" t="n">
        <v>5309.756</v>
      </c>
      <c r="F967" s="259" t="n">
        <v>122235.862</v>
      </c>
      <c r="G967" s="259" t="n">
        <v>53132.573</v>
      </c>
      <c r="H967" s="260" t="n">
        <v>69078.404</v>
      </c>
    </row>
    <row r="968" customFormat="false" ht="12.75" hidden="false" customHeight="false" outlineLevel="0" collapsed="false">
      <c r="A968" s="257" t="s">
        <v>2232</v>
      </c>
      <c r="B968" s="258" t="s">
        <v>2233</v>
      </c>
      <c r="C968" s="259" t="n">
        <v>1108</v>
      </c>
      <c r="D968" s="259" t="n">
        <v>921666.216</v>
      </c>
      <c r="E968" s="259" t="n">
        <v>2100.492</v>
      </c>
      <c r="F968" s="259" t="n">
        <v>144775.009</v>
      </c>
      <c r="G968" s="259" t="n">
        <v>65348.567</v>
      </c>
      <c r="H968" s="260" t="n">
        <v>79441.148</v>
      </c>
    </row>
    <row r="969" customFormat="false" ht="12.75" hidden="false" customHeight="false" outlineLevel="0" collapsed="false">
      <c r="A969" s="257" t="s">
        <v>2234</v>
      </c>
      <c r="B969" s="258" t="s">
        <v>2235</v>
      </c>
      <c r="C969" s="259" t="n">
        <v>80403</v>
      </c>
      <c r="D969" s="259" t="n">
        <v>66257700.994</v>
      </c>
      <c r="E969" s="259" t="n">
        <v>3553487.703</v>
      </c>
      <c r="F969" s="259" t="n">
        <v>8187358.554</v>
      </c>
      <c r="G969" s="259" t="n">
        <v>5938747.776</v>
      </c>
      <c r="H969" s="260" t="n">
        <v>2249818.765</v>
      </c>
    </row>
    <row r="970" customFormat="false" ht="12.75" hidden="false" customHeight="false" outlineLevel="0" collapsed="false">
      <c r="A970" s="257" t="s">
        <v>2236</v>
      </c>
      <c r="B970" s="258" t="s">
        <v>2237</v>
      </c>
      <c r="C970" s="259" t="n">
        <v>6762</v>
      </c>
      <c r="D970" s="259" t="n">
        <v>4324056.23</v>
      </c>
      <c r="E970" s="259" t="n">
        <v>27668.394</v>
      </c>
      <c r="F970" s="259" t="n">
        <v>668972.727</v>
      </c>
      <c r="G970" s="259" t="n">
        <v>464163.839</v>
      </c>
      <c r="H970" s="260" t="n">
        <v>204925.221</v>
      </c>
    </row>
    <row r="971" customFormat="false" ht="12.75" hidden="false" customHeight="false" outlineLevel="0" collapsed="false">
      <c r="A971" s="257" t="s">
        <v>2238</v>
      </c>
      <c r="B971" s="258" t="s">
        <v>2239</v>
      </c>
      <c r="C971" s="259" t="n">
        <v>3101</v>
      </c>
      <c r="D971" s="259" t="n">
        <v>473006.543</v>
      </c>
      <c r="E971" s="259" t="n">
        <v>2047.042</v>
      </c>
      <c r="F971" s="259" t="n">
        <v>73741.041</v>
      </c>
      <c r="G971" s="259" t="n">
        <v>28907.378</v>
      </c>
      <c r="H971" s="260" t="n">
        <v>44827.07</v>
      </c>
    </row>
    <row r="972" customFormat="false" ht="12.75" hidden="false" customHeight="false" outlineLevel="0" collapsed="false">
      <c r="A972" s="257" t="s">
        <v>2240</v>
      </c>
      <c r="B972" s="258" t="s">
        <v>2241</v>
      </c>
      <c r="C972" s="259" t="n">
        <v>531</v>
      </c>
      <c r="D972" s="259" t="n">
        <v>875083.331</v>
      </c>
      <c r="E972" s="259" t="n">
        <v>56543.478</v>
      </c>
      <c r="F972" s="259" t="n">
        <v>124468.326</v>
      </c>
      <c r="G972" s="259" t="n">
        <v>105906.972</v>
      </c>
      <c r="H972" s="260" t="n">
        <v>18578.906</v>
      </c>
    </row>
    <row r="973" customFormat="false" ht="12.75" hidden="false" customHeight="false" outlineLevel="0" collapsed="false">
      <c r="A973" s="257" t="s">
        <v>2242</v>
      </c>
      <c r="B973" s="258" t="s">
        <v>2243</v>
      </c>
      <c r="C973" s="259" t="n">
        <v>12855</v>
      </c>
      <c r="D973" s="259" t="n">
        <v>1590074.177</v>
      </c>
      <c r="E973" s="259" t="n">
        <v>35774.386</v>
      </c>
      <c r="F973" s="259" t="n">
        <v>236398.169</v>
      </c>
      <c r="G973" s="259" t="n">
        <v>125902.75</v>
      </c>
      <c r="H973" s="260" t="n">
        <v>110499.289</v>
      </c>
    </row>
    <row r="974" customFormat="false" ht="12.75" hidden="false" customHeight="false" outlineLevel="0" collapsed="false">
      <c r="A974" s="257" t="s">
        <v>2244</v>
      </c>
      <c r="B974" s="258" t="s">
        <v>2245</v>
      </c>
      <c r="C974" s="259" t="n">
        <v>655</v>
      </c>
      <c r="D974" s="259" t="n">
        <v>646173.476</v>
      </c>
      <c r="E974" s="259" t="n">
        <v>2745.855</v>
      </c>
      <c r="F974" s="259" t="n">
        <v>104587.209</v>
      </c>
      <c r="G974" s="259" t="n">
        <v>59222.298</v>
      </c>
      <c r="H974" s="260" t="n">
        <v>45367.766</v>
      </c>
    </row>
    <row r="975" customFormat="false" ht="12.75" hidden="false" customHeight="false" outlineLevel="0" collapsed="false">
      <c r="A975" s="257" t="s">
        <v>2246</v>
      </c>
      <c r="B975" s="258" t="s">
        <v>2247</v>
      </c>
      <c r="C975" s="259" t="n">
        <v>934</v>
      </c>
      <c r="D975" s="259" t="n">
        <v>2023838.15</v>
      </c>
      <c r="E975" s="259" t="n">
        <v>26034.63</v>
      </c>
      <c r="F975" s="259" t="n">
        <v>313201.382</v>
      </c>
      <c r="G975" s="259" t="n">
        <v>202446.695</v>
      </c>
      <c r="H975" s="260" t="n">
        <v>110754.045</v>
      </c>
    </row>
    <row r="976" customFormat="false" ht="12.75" hidden="false" customHeight="false" outlineLevel="0" collapsed="false">
      <c r="A976" s="257" t="s">
        <v>2248</v>
      </c>
      <c r="B976" s="258" t="s">
        <v>2249</v>
      </c>
      <c r="C976" s="259" t="n">
        <v>11310</v>
      </c>
      <c r="D976" s="259" t="n">
        <v>21218741.511</v>
      </c>
      <c r="E976" s="259" t="n">
        <v>1278263.645</v>
      </c>
      <c r="F976" s="259" t="n">
        <v>2815248.789</v>
      </c>
      <c r="G976" s="259" t="n">
        <v>2186873.469</v>
      </c>
      <c r="H976" s="260" t="n">
        <v>629583.131</v>
      </c>
    </row>
    <row r="977" customFormat="false" ht="12.75" hidden="false" customHeight="false" outlineLevel="0" collapsed="false">
      <c r="A977" s="257" t="s">
        <v>2250</v>
      </c>
      <c r="B977" s="258" t="s">
        <v>2251</v>
      </c>
      <c r="C977" s="259" t="n">
        <v>44255</v>
      </c>
      <c r="D977" s="259" t="n">
        <v>35106727.576</v>
      </c>
      <c r="E977" s="259" t="n">
        <v>2124410.273</v>
      </c>
      <c r="F977" s="259" t="n">
        <v>3850740.911</v>
      </c>
      <c r="G977" s="259" t="n">
        <v>2765324.375</v>
      </c>
      <c r="H977" s="260" t="n">
        <v>1085283.337</v>
      </c>
    </row>
    <row r="978" customFormat="false" ht="12.75" hidden="false" customHeight="false" outlineLevel="0" collapsed="false">
      <c r="A978" s="257" t="s">
        <v>2252</v>
      </c>
      <c r="B978" s="258" t="s">
        <v>2253</v>
      </c>
      <c r="C978" s="259" t="n">
        <v>31841</v>
      </c>
      <c r="D978" s="259" t="n">
        <v>7196313.112</v>
      </c>
      <c r="E978" s="259" t="n">
        <v>60790.92</v>
      </c>
      <c r="F978" s="259" t="n">
        <v>725436.438</v>
      </c>
      <c r="G978" s="259" t="n">
        <v>329357.75</v>
      </c>
      <c r="H978" s="260" t="n">
        <v>396129.842</v>
      </c>
    </row>
    <row r="979" customFormat="false" ht="12.75" hidden="false" customHeight="false" outlineLevel="0" collapsed="false">
      <c r="A979" s="257" t="s">
        <v>2254</v>
      </c>
      <c r="B979" s="258" t="s">
        <v>2255</v>
      </c>
      <c r="C979" s="259" t="n">
        <v>57</v>
      </c>
      <c r="D979" s="259" t="n">
        <v>10679.875</v>
      </c>
      <c r="E979" s="259" t="n">
        <v>19.456</v>
      </c>
      <c r="F979" s="259" t="n">
        <v>615.923</v>
      </c>
      <c r="G979" s="259" t="n">
        <v>360.679</v>
      </c>
      <c r="H979" s="260" t="n">
        <v>255.449</v>
      </c>
    </row>
    <row r="980" customFormat="false" ht="12.75" hidden="false" customHeight="false" outlineLevel="0" collapsed="false">
      <c r="A980" s="257" t="s">
        <v>2256</v>
      </c>
      <c r="B980" s="258" t="s">
        <v>2257</v>
      </c>
      <c r="C980" s="259" t="n">
        <v>488</v>
      </c>
      <c r="D980" s="259" t="n">
        <v>395448.359</v>
      </c>
      <c r="E980" s="259" t="n">
        <v>839.783</v>
      </c>
      <c r="F980" s="259" t="n">
        <v>26817.121</v>
      </c>
      <c r="G980" s="259" t="n">
        <v>12728.301</v>
      </c>
      <c r="H980" s="260" t="n">
        <v>14088.706</v>
      </c>
    </row>
    <row r="981" customFormat="false" ht="12.75" hidden="false" customHeight="false" outlineLevel="0" collapsed="false">
      <c r="A981" s="257" t="s">
        <v>2258</v>
      </c>
      <c r="B981" s="258" t="s">
        <v>2259</v>
      </c>
      <c r="C981" s="259" t="n">
        <v>148</v>
      </c>
      <c r="D981" s="259" t="n">
        <v>41901.992</v>
      </c>
      <c r="E981" s="259" t="n">
        <v>150.37</v>
      </c>
      <c r="F981" s="259" t="n">
        <v>2882.018</v>
      </c>
      <c r="G981" s="259" t="n">
        <v>1084.913</v>
      </c>
      <c r="H981" s="260" t="n">
        <v>1797.013</v>
      </c>
    </row>
    <row r="982" customFormat="false" ht="12.75" hidden="false" customHeight="false" outlineLevel="0" collapsed="false">
      <c r="A982" s="257" t="s">
        <v>2260</v>
      </c>
      <c r="B982" s="258" t="s">
        <v>2261</v>
      </c>
      <c r="C982" s="259" t="n">
        <v>340</v>
      </c>
      <c r="D982" s="259" t="n">
        <v>353546.367</v>
      </c>
      <c r="E982" s="259" t="n">
        <v>689.413</v>
      </c>
      <c r="F982" s="259" t="n">
        <v>23935.103</v>
      </c>
      <c r="G982" s="259" t="n">
        <v>11643.388</v>
      </c>
      <c r="H982" s="260" t="n">
        <v>12291.693</v>
      </c>
    </row>
    <row r="983" customFormat="false" ht="12.75" hidden="false" customHeight="false" outlineLevel="0" collapsed="false">
      <c r="A983" s="257" t="s">
        <v>2262</v>
      </c>
      <c r="B983" s="258" t="s">
        <v>2263</v>
      </c>
      <c r="C983" s="259" t="n">
        <v>326</v>
      </c>
      <c r="D983" s="259" t="n">
        <v>1271167.619</v>
      </c>
      <c r="E983" s="259" t="n">
        <v>23536.922</v>
      </c>
      <c r="F983" s="259" t="n">
        <v>64540.383</v>
      </c>
      <c r="G983" s="259" t="n">
        <v>25254.488</v>
      </c>
      <c r="H983" s="260" t="n">
        <v>39294.385</v>
      </c>
    </row>
    <row r="984" customFormat="false" ht="12.75" hidden="false" customHeight="false" outlineLevel="0" collapsed="false">
      <c r="A984" s="257" t="s">
        <v>2264</v>
      </c>
      <c r="B984" s="258" t="s">
        <v>2265</v>
      </c>
      <c r="C984" s="259" t="n">
        <v>84</v>
      </c>
      <c r="D984" s="259" t="n">
        <v>452637.269</v>
      </c>
      <c r="E984" s="259" t="n">
        <v>16541.128</v>
      </c>
      <c r="F984" s="259" t="n">
        <v>40634.334</v>
      </c>
      <c r="G984" s="259" t="n">
        <v>15212.62</v>
      </c>
      <c r="H984" s="260" t="n">
        <v>25422.94</v>
      </c>
    </row>
    <row r="985" customFormat="false" ht="12.75" hidden="false" customHeight="false" outlineLevel="0" collapsed="false">
      <c r="A985" s="257" t="s">
        <v>2266</v>
      </c>
      <c r="B985" s="258" t="s">
        <v>2267</v>
      </c>
      <c r="C985" s="259" t="n">
        <v>80</v>
      </c>
      <c r="D985" s="259" t="n">
        <v>571912.234</v>
      </c>
      <c r="E985" s="259" t="n">
        <v>5008.224</v>
      </c>
      <c r="F985" s="259" t="n">
        <v>12277.341</v>
      </c>
      <c r="G985" s="259" t="n">
        <v>3804.799</v>
      </c>
      <c r="H985" s="260" t="n">
        <v>8479.866</v>
      </c>
    </row>
    <row r="986" customFormat="false" ht="12.75" hidden="false" customHeight="false" outlineLevel="0" collapsed="false">
      <c r="A986" s="257" t="s">
        <v>2268</v>
      </c>
      <c r="B986" s="258" t="s">
        <v>2269</v>
      </c>
      <c r="C986" s="259" t="n">
        <v>10</v>
      </c>
      <c r="D986" s="259" t="n">
        <v>1699.575</v>
      </c>
      <c r="E986" s="261" t="s">
        <v>373</v>
      </c>
      <c r="F986" s="259" t="n">
        <v>190.405</v>
      </c>
      <c r="G986" s="259" t="n">
        <v>126.312</v>
      </c>
      <c r="H986" s="260" t="n">
        <v>64.087</v>
      </c>
    </row>
    <row r="987" customFormat="false" ht="12.75" hidden="false" customHeight="false" outlineLevel="0" collapsed="false">
      <c r="A987" s="257" t="s">
        <v>2270</v>
      </c>
      <c r="B987" s="258" t="s">
        <v>2271</v>
      </c>
      <c r="C987" s="259" t="n">
        <v>152</v>
      </c>
      <c r="D987" s="259" t="n">
        <v>244918.541</v>
      </c>
      <c r="E987" s="259" t="n">
        <v>1987.57</v>
      </c>
      <c r="F987" s="259" t="n">
        <v>11438.303</v>
      </c>
      <c r="G987" s="259" t="n">
        <v>6110.757</v>
      </c>
      <c r="H987" s="260" t="n">
        <v>5327.492</v>
      </c>
    </row>
    <row r="988" customFormat="false" ht="12.75" hidden="false" customHeight="false" outlineLevel="0" collapsed="false">
      <c r="A988" s="257" t="s">
        <v>2272</v>
      </c>
      <c r="B988" s="258" t="s">
        <v>2273</v>
      </c>
      <c r="C988" s="259" t="n">
        <v>30970</v>
      </c>
      <c r="D988" s="259" t="n">
        <v>5519017.259</v>
      </c>
      <c r="E988" s="259" t="n">
        <v>36394.759</v>
      </c>
      <c r="F988" s="259" t="n">
        <v>633463.011</v>
      </c>
      <c r="G988" s="259" t="n">
        <v>291014.282</v>
      </c>
      <c r="H988" s="260" t="n">
        <v>342491.302</v>
      </c>
    </row>
    <row r="989" customFormat="false" ht="12.75" hidden="false" customHeight="false" outlineLevel="0" collapsed="false">
      <c r="A989" s="257" t="s">
        <v>2274</v>
      </c>
      <c r="B989" s="258" t="s">
        <v>2275</v>
      </c>
      <c r="C989" s="259" t="n">
        <v>13619</v>
      </c>
      <c r="D989" s="259" t="n">
        <v>1704965.088</v>
      </c>
      <c r="E989" s="259" t="n">
        <v>5794.323</v>
      </c>
      <c r="F989" s="259" t="n">
        <v>250653.433</v>
      </c>
      <c r="G989" s="259" t="n">
        <v>117680.32</v>
      </c>
      <c r="H989" s="260" t="n">
        <v>132975.047</v>
      </c>
    </row>
    <row r="990" customFormat="false" ht="12.75" hidden="false" customHeight="false" outlineLevel="0" collapsed="false">
      <c r="A990" s="257" t="s">
        <v>2276</v>
      </c>
      <c r="B990" s="258" t="s">
        <v>2277</v>
      </c>
      <c r="C990" s="259" t="n">
        <v>13157</v>
      </c>
      <c r="D990" s="259" t="n">
        <v>1587104.023</v>
      </c>
      <c r="E990" s="259" t="n">
        <v>2241.464</v>
      </c>
      <c r="F990" s="259" t="n">
        <v>235919.646</v>
      </c>
      <c r="G990" s="259" t="n">
        <v>106622.512</v>
      </c>
      <c r="H990" s="260" t="n">
        <v>129299.429</v>
      </c>
    </row>
    <row r="991" customFormat="false" ht="12.75" hidden="false" customHeight="false" outlineLevel="0" collapsed="false">
      <c r="A991" s="257" t="s">
        <v>2278</v>
      </c>
      <c r="B991" s="258" t="s">
        <v>2279</v>
      </c>
      <c r="C991" s="259" t="n">
        <v>462</v>
      </c>
      <c r="D991" s="259" t="n">
        <v>117861.065</v>
      </c>
      <c r="E991" s="259" t="n">
        <v>3552.859</v>
      </c>
      <c r="F991" s="259" t="n">
        <v>14733.787</v>
      </c>
      <c r="G991" s="259" t="n">
        <v>11057.808</v>
      </c>
      <c r="H991" s="260" t="n">
        <v>3675.618</v>
      </c>
    </row>
    <row r="992" customFormat="false" ht="12.75" hidden="false" customHeight="false" outlineLevel="0" collapsed="false">
      <c r="A992" s="257" t="s">
        <v>2280</v>
      </c>
      <c r="B992" s="258" t="s">
        <v>2281</v>
      </c>
      <c r="C992" s="259" t="n">
        <v>17351</v>
      </c>
      <c r="D992" s="259" t="n">
        <v>3814052.171</v>
      </c>
      <c r="E992" s="259" t="n">
        <v>30600.436</v>
      </c>
      <c r="F992" s="259" t="n">
        <v>382809.578</v>
      </c>
      <c r="G992" s="259" t="n">
        <v>173333.962</v>
      </c>
      <c r="H992" s="260" t="n">
        <v>209516.255</v>
      </c>
    </row>
    <row r="993" customFormat="false" ht="12.75" hidden="false" customHeight="false" outlineLevel="0" collapsed="false">
      <c r="A993" s="257" t="s">
        <v>2282</v>
      </c>
      <c r="B993" s="258" t="s">
        <v>2283</v>
      </c>
      <c r="C993" s="259" t="n">
        <v>48155</v>
      </c>
      <c r="D993" s="259" t="n">
        <v>49919549.332</v>
      </c>
      <c r="E993" s="259" t="n">
        <v>213978.314</v>
      </c>
      <c r="F993" s="259" t="n">
        <v>1569855.722</v>
      </c>
      <c r="G993" s="259" t="n">
        <v>950807.276</v>
      </c>
      <c r="H993" s="260" t="n">
        <v>619247.594</v>
      </c>
    </row>
    <row r="994" customFormat="false" ht="12.75" hidden="false" customHeight="false" outlineLevel="0" collapsed="false">
      <c r="A994" s="257" t="s">
        <v>2284</v>
      </c>
      <c r="B994" s="258" t="s">
        <v>2285</v>
      </c>
      <c r="C994" s="259" t="n">
        <v>31539</v>
      </c>
      <c r="D994" s="259" t="n">
        <v>34446739.844</v>
      </c>
      <c r="E994" s="259" t="n">
        <v>153549.658</v>
      </c>
      <c r="F994" s="259" t="n">
        <v>949205.205</v>
      </c>
      <c r="G994" s="259" t="n">
        <v>529650.893</v>
      </c>
      <c r="H994" s="260" t="n">
        <v>419639.909</v>
      </c>
    </row>
    <row r="995" customFormat="false" ht="12.75" hidden="false" customHeight="false" outlineLevel="0" collapsed="false">
      <c r="A995" s="257" t="s">
        <v>2286</v>
      </c>
      <c r="B995" s="258" t="s">
        <v>2287</v>
      </c>
      <c r="C995" s="259" t="n">
        <v>1484</v>
      </c>
      <c r="D995" s="259" t="n">
        <v>24484142.633</v>
      </c>
      <c r="E995" s="259" t="n">
        <v>88746.162</v>
      </c>
      <c r="F995" s="259" t="n">
        <v>381050.776</v>
      </c>
      <c r="G995" s="259" t="n">
        <v>225653.148</v>
      </c>
      <c r="H995" s="260" t="n">
        <v>155529.958</v>
      </c>
    </row>
    <row r="996" customFormat="false" ht="12.75" hidden="false" customHeight="false" outlineLevel="0" collapsed="false">
      <c r="A996" s="257" t="s">
        <v>2288</v>
      </c>
      <c r="B996" s="258" t="s">
        <v>2289</v>
      </c>
      <c r="C996" s="259" t="n">
        <v>1110</v>
      </c>
      <c r="D996" s="259" t="n">
        <v>20201376.828</v>
      </c>
      <c r="E996" s="259" t="n">
        <v>50405.259</v>
      </c>
      <c r="F996" s="259" t="n">
        <v>303109.298</v>
      </c>
      <c r="G996" s="259" t="n">
        <v>181510.877</v>
      </c>
      <c r="H996" s="260" t="n">
        <v>121714.16</v>
      </c>
    </row>
    <row r="997" customFormat="false" ht="12.75" hidden="false" customHeight="false" outlineLevel="0" collapsed="false">
      <c r="A997" s="257" t="s">
        <v>2290</v>
      </c>
      <c r="B997" s="258" t="s">
        <v>2291</v>
      </c>
      <c r="C997" s="259" t="n">
        <v>34</v>
      </c>
      <c r="D997" s="259" t="n">
        <v>2823414.66</v>
      </c>
      <c r="E997" s="259" t="n">
        <v>37458.706</v>
      </c>
      <c r="F997" s="259" t="n">
        <v>42026.47</v>
      </c>
      <c r="G997" s="259" t="n">
        <v>18735.716</v>
      </c>
      <c r="H997" s="260" t="n">
        <v>23290.721</v>
      </c>
    </row>
    <row r="998" customFormat="false" ht="12.75" hidden="false" customHeight="false" outlineLevel="0" collapsed="false">
      <c r="A998" s="257" t="s">
        <v>2292</v>
      </c>
      <c r="B998" s="258" t="s">
        <v>2293</v>
      </c>
      <c r="C998" s="259" t="n">
        <v>340</v>
      </c>
      <c r="D998" s="259" t="n">
        <v>1459351.145</v>
      </c>
      <c r="E998" s="259" t="n">
        <v>882.197</v>
      </c>
      <c r="F998" s="259" t="n">
        <v>35915.008</v>
      </c>
      <c r="G998" s="259" t="n">
        <v>25406.555</v>
      </c>
      <c r="H998" s="260" t="n">
        <v>10525.077</v>
      </c>
    </row>
    <row r="999" customFormat="false" ht="12.75" hidden="false" customHeight="false" outlineLevel="0" collapsed="false">
      <c r="A999" s="257" t="s">
        <v>2294</v>
      </c>
      <c r="B999" s="258" t="s">
        <v>2295</v>
      </c>
      <c r="C999" s="259" t="n">
        <v>7514</v>
      </c>
      <c r="D999" s="259" t="n">
        <v>1220490.824</v>
      </c>
      <c r="E999" s="259" t="n">
        <v>3462.396</v>
      </c>
      <c r="F999" s="259" t="n">
        <v>101161.841</v>
      </c>
      <c r="G999" s="259" t="n">
        <v>26464.854</v>
      </c>
      <c r="H999" s="260" t="n">
        <v>74695.069</v>
      </c>
    </row>
    <row r="1000" customFormat="false" ht="12.75" hidden="false" customHeight="false" outlineLevel="0" collapsed="false">
      <c r="A1000" s="257" t="s">
        <v>2296</v>
      </c>
      <c r="B1000" s="258" t="s">
        <v>2297</v>
      </c>
      <c r="C1000" s="259" t="n">
        <v>4424</v>
      </c>
      <c r="D1000" s="259" t="n">
        <v>522707.873</v>
      </c>
      <c r="E1000" s="259" t="n">
        <v>1721.26</v>
      </c>
      <c r="F1000" s="259" t="n">
        <v>54782.419</v>
      </c>
      <c r="G1000" s="259" t="n">
        <v>10505.479</v>
      </c>
      <c r="H1000" s="260" t="n">
        <v>44275.373</v>
      </c>
    </row>
    <row r="1001" customFormat="false" ht="12.75" hidden="false" customHeight="false" outlineLevel="0" collapsed="false">
      <c r="A1001" s="257" t="s">
        <v>2298</v>
      </c>
      <c r="B1001" s="258" t="s">
        <v>2299</v>
      </c>
      <c r="C1001" s="259" t="n">
        <v>3090</v>
      </c>
      <c r="D1001" s="259" t="n">
        <v>697782.951</v>
      </c>
      <c r="E1001" s="259" t="n">
        <v>1741.136</v>
      </c>
      <c r="F1001" s="259" t="n">
        <v>46379.422</v>
      </c>
      <c r="G1001" s="259" t="n">
        <v>15959.375</v>
      </c>
      <c r="H1001" s="260" t="n">
        <v>30419.696</v>
      </c>
    </row>
    <row r="1002" customFormat="false" ht="12.75" hidden="false" customHeight="false" outlineLevel="0" collapsed="false">
      <c r="A1002" s="257" t="s">
        <v>2300</v>
      </c>
      <c r="B1002" s="258" t="s">
        <v>2301</v>
      </c>
      <c r="C1002" s="259" t="n">
        <v>10033</v>
      </c>
      <c r="D1002" s="259" t="n">
        <v>3396210.831</v>
      </c>
      <c r="E1002" s="259" t="n">
        <v>6792.991</v>
      </c>
      <c r="F1002" s="259" t="n">
        <v>74884.414</v>
      </c>
      <c r="G1002" s="259" t="n">
        <v>40844.579</v>
      </c>
      <c r="H1002" s="260" t="n">
        <v>34004.702</v>
      </c>
    </row>
    <row r="1003" customFormat="false" ht="12.75" hidden="false" customHeight="false" outlineLevel="0" collapsed="false">
      <c r="A1003" s="257" t="s">
        <v>2302</v>
      </c>
      <c r="B1003" s="258" t="s">
        <v>2303</v>
      </c>
      <c r="C1003" s="259" t="n">
        <v>12508</v>
      </c>
      <c r="D1003" s="259" t="n">
        <v>5345895.556</v>
      </c>
      <c r="E1003" s="259" t="n">
        <v>54548.109</v>
      </c>
      <c r="F1003" s="259" t="n">
        <v>392108.174</v>
      </c>
      <c r="G1003" s="259" t="n">
        <v>236688.312</v>
      </c>
      <c r="H1003" s="260" t="n">
        <v>155410.18</v>
      </c>
    </row>
    <row r="1004" customFormat="false" ht="12.75" hidden="false" customHeight="false" outlineLevel="0" collapsed="false">
      <c r="A1004" s="257" t="s">
        <v>2304</v>
      </c>
      <c r="B1004" s="258" t="s">
        <v>2305</v>
      </c>
      <c r="C1004" s="259" t="n">
        <v>1777</v>
      </c>
      <c r="D1004" s="259" t="n">
        <v>171597.049</v>
      </c>
      <c r="E1004" s="259" t="n">
        <v>302.208</v>
      </c>
      <c r="F1004" s="259" t="n">
        <v>21729.425</v>
      </c>
      <c r="G1004" s="259" t="n">
        <v>8072.11</v>
      </c>
      <c r="H1004" s="260" t="n">
        <v>13656.186</v>
      </c>
    </row>
    <row r="1005" customFormat="false" ht="12.75" hidden="false" customHeight="false" outlineLevel="0" collapsed="false">
      <c r="A1005" s="257" t="s">
        <v>2306</v>
      </c>
      <c r="B1005" s="258" t="s">
        <v>2307</v>
      </c>
      <c r="C1005" s="259" t="n">
        <v>1571</v>
      </c>
      <c r="D1005" s="259" t="n">
        <v>214989.709</v>
      </c>
      <c r="E1005" s="259" t="n">
        <v>912.463</v>
      </c>
      <c r="F1005" s="259" t="n">
        <v>19087.078</v>
      </c>
      <c r="G1005" s="259" t="n">
        <v>11598.179</v>
      </c>
      <c r="H1005" s="260" t="n">
        <v>7488.876</v>
      </c>
    </row>
    <row r="1006" customFormat="false" ht="12.75" hidden="false" customHeight="false" outlineLevel="0" collapsed="false">
      <c r="A1006" s="257" t="s">
        <v>2308</v>
      </c>
      <c r="B1006" s="258" t="s">
        <v>2309</v>
      </c>
      <c r="C1006" s="259" t="n">
        <v>752</v>
      </c>
      <c r="D1006" s="259" t="n">
        <v>69908.525</v>
      </c>
      <c r="E1006" s="259" t="n">
        <v>778.858</v>
      </c>
      <c r="F1006" s="259" t="n">
        <v>9270.751</v>
      </c>
      <c r="G1006" s="259" t="n">
        <v>4101.813</v>
      </c>
      <c r="H1006" s="260" t="n">
        <v>5137.069</v>
      </c>
    </row>
    <row r="1007" customFormat="false" ht="12.75" hidden="false" customHeight="false" outlineLevel="0" collapsed="false">
      <c r="A1007" s="257" t="s">
        <v>2310</v>
      </c>
      <c r="B1007" s="258" t="s">
        <v>2311</v>
      </c>
      <c r="C1007" s="259" t="n">
        <v>6848</v>
      </c>
      <c r="D1007" s="259" t="n">
        <v>1808450.883</v>
      </c>
      <c r="E1007" s="259" t="n">
        <v>35830.118</v>
      </c>
      <c r="F1007" s="259" t="n">
        <v>197684.343</v>
      </c>
      <c r="G1007" s="259" t="n">
        <v>112603.714</v>
      </c>
      <c r="H1007" s="260" t="n">
        <v>85093.099</v>
      </c>
    </row>
    <row r="1008" customFormat="false" ht="12.75" hidden="false" customHeight="false" outlineLevel="0" collapsed="false">
      <c r="A1008" s="257" t="s">
        <v>2312</v>
      </c>
      <c r="B1008" s="258" t="s">
        <v>2313</v>
      </c>
      <c r="C1008" s="259" t="n">
        <v>364</v>
      </c>
      <c r="D1008" s="259" t="n">
        <v>334841.614</v>
      </c>
      <c r="E1008" s="259" t="n">
        <v>5020.809</v>
      </c>
      <c r="F1008" s="259" t="n">
        <v>28584.299</v>
      </c>
      <c r="G1008" s="259" t="n">
        <v>15917.474</v>
      </c>
      <c r="H1008" s="260" t="n">
        <v>12665.155</v>
      </c>
    </row>
    <row r="1009" customFormat="false" ht="12.75" hidden="false" customHeight="false" outlineLevel="0" collapsed="false">
      <c r="A1009" s="257" t="s">
        <v>2314</v>
      </c>
      <c r="B1009" s="258" t="s">
        <v>2315</v>
      </c>
      <c r="C1009" s="259" t="n">
        <v>1196</v>
      </c>
      <c r="D1009" s="259" t="n">
        <v>2746107.776</v>
      </c>
      <c r="E1009" s="259" t="n">
        <v>11703.653</v>
      </c>
      <c r="F1009" s="259" t="n">
        <v>115752.278</v>
      </c>
      <c r="G1009" s="259" t="n">
        <v>84395.022</v>
      </c>
      <c r="H1009" s="260" t="n">
        <v>31369.795</v>
      </c>
    </row>
    <row r="1010" customFormat="false" ht="12.75" hidden="false" customHeight="false" outlineLevel="0" collapsed="false">
      <c r="A1010" s="257" t="s">
        <v>2316</v>
      </c>
      <c r="B1010" s="258" t="s">
        <v>2317</v>
      </c>
      <c r="C1010" s="259" t="n">
        <v>9603</v>
      </c>
      <c r="D1010" s="259" t="n">
        <v>2083663.712</v>
      </c>
      <c r="E1010" s="259" t="n">
        <v>34792.537</v>
      </c>
      <c r="F1010" s="259" t="n">
        <v>323816.215</v>
      </c>
      <c r="G1010" s="259" t="n">
        <v>163396.583</v>
      </c>
      <c r="H1010" s="260" t="n">
        <v>160425.843</v>
      </c>
    </row>
    <row r="1011" customFormat="false" ht="12.75" hidden="false" customHeight="false" outlineLevel="0" collapsed="false">
      <c r="A1011" s="257" t="s">
        <v>2318</v>
      </c>
      <c r="B1011" s="258" t="s">
        <v>2319</v>
      </c>
      <c r="C1011" s="259" t="n">
        <v>8900</v>
      </c>
      <c r="D1011" s="259" t="n">
        <v>1847615.922</v>
      </c>
      <c r="E1011" s="259" t="n">
        <v>4440.424</v>
      </c>
      <c r="F1011" s="259" t="n">
        <v>287620.341</v>
      </c>
      <c r="G1011" s="259" t="n">
        <v>142088.471</v>
      </c>
      <c r="H1011" s="260" t="n">
        <v>145533.561</v>
      </c>
    </row>
    <row r="1012" customFormat="false" ht="12.75" hidden="false" customHeight="false" outlineLevel="0" collapsed="false">
      <c r="A1012" s="257" t="s">
        <v>2320</v>
      </c>
      <c r="B1012" s="258" t="s">
        <v>2321</v>
      </c>
      <c r="C1012" s="259" t="n">
        <v>557</v>
      </c>
      <c r="D1012" s="259" t="n">
        <v>110488.127</v>
      </c>
      <c r="E1012" s="259" t="n">
        <v>27743.544</v>
      </c>
      <c r="F1012" s="259" t="n">
        <v>20516.234</v>
      </c>
      <c r="G1012" s="259" t="n">
        <v>10768.257</v>
      </c>
      <c r="H1012" s="260" t="n">
        <v>9752.48</v>
      </c>
    </row>
    <row r="1013" customFormat="false" ht="12.75" hidden="false" customHeight="false" outlineLevel="0" collapsed="false">
      <c r="A1013" s="257" t="s">
        <v>2322</v>
      </c>
      <c r="B1013" s="258" t="s">
        <v>2323</v>
      </c>
      <c r="C1013" s="259" t="n">
        <v>146</v>
      </c>
      <c r="D1013" s="259" t="n">
        <v>125559.663</v>
      </c>
      <c r="E1013" s="259" t="n">
        <v>2608.569</v>
      </c>
      <c r="F1013" s="259" t="n">
        <v>15679.64</v>
      </c>
      <c r="G1013" s="259" t="n">
        <v>10539.855</v>
      </c>
      <c r="H1013" s="260" t="n">
        <v>5139.802</v>
      </c>
    </row>
    <row r="1014" customFormat="false" ht="12.75" hidden="false" customHeight="false" outlineLevel="0" collapsed="false">
      <c r="A1014" s="257" t="s">
        <v>2324</v>
      </c>
      <c r="B1014" s="258" t="s">
        <v>2325</v>
      </c>
      <c r="C1014" s="259" t="n">
        <v>7013</v>
      </c>
      <c r="D1014" s="259" t="n">
        <v>13389145.776</v>
      </c>
      <c r="E1014" s="259" t="n">
        <v>25636.119</v>
      </c>
      <c r="F1014" s="259" t="n">
        <v>296834.302</v>
      </c>
      <c r="G1014" s="259" t="n">
        <v>257759.8</v>
      </c>
      <c r="H1014" s="260" t="n">
        <v>39181.842</v>
      </c>
    </row>
    <row r="1015" customFormat="false" ht="12.75" hidden="false" customHeight="false" outlineLevel="0" collapsed="false">
      <c r="A1015" s="257" t="s">
        <v>2326</v>
      </c>
      <c r="B1015" s="258" t="s">
        <v>2327</v>
      </c>
      <c r="C1015" s="259" t="n">
        <v>1521</v>
      </c>
      <c r="D1015" s="259" t="n">
        <v>6866190.665</v>
      </c>
      <c r="E1015" s="259" t="n">
        <v>15621.984</v>
      </c>
      <c r="F1015" s="259" t="n">
        <v>113549.845</v>
      </c>
      <c r="G1015" s="259" t="n">
        <v>136615.229</v>
      </c>
      <c r="H1015" s="260" t="n">
        <v>-22992.914</v>
      </c>
    </row>
    <row r="1016" customFormat="false" ht="12.75" hidden="false" customHeight="false" outlineLevel="0" collapsed="false">
      <c r="A1016" s="257" t="s">
        <v>2328</v>
      </c>
      <c r="B1016" s="258" t="s">
        <v>2329</v>
      </c>
      <c r="C1016" s="261" t="s">
        <v>396</v>
      </c>
      <c r="D1016" s="261" t="s">
        <v>396</v>
      </c>
      <c r="E1016" s="261" t="s">
        <v>396</v>
      </c>
      <c r="F1016" s="261" t="s">
        <v>396</v>
      </c>
      <c r="G1016" s="261" t="s">
        <v>396</v>
      </c>
      <c r="H1016" s="261" t="s">
        <v>396</v>
      </c>
    </row>
    <row r="1017" customFormat="false" ht="12.75" hidden="false" customHeight="false" outlineLevel="0" collapsed="false">
      <c r="A1017" s="257" t="s">
        <v>2330</v>
      </c>
      <c r="B1017" s="258" t="s">
        <v>2331</v>
      </c>
      <c r="C1017" s="259" t="n">
        <v>28</v>
      </c>
      <c r="D1017" s="259" t="n">
        <v>183157.406</v>
      </c>
      <c r="E1017" s="259" t="n">
        <v>18.668</v>
      </c>
      <c r="F1017" s="259" t="n">
        <v>1253.32</v>
      </c>
      <c r="G1017" s="259" t="n">
        <v>1029.669</v>
      </c>
      <c r="H1017" s="260" t="n">
        <v>223.628</v>
      </c>
    </row>
    <row r="1018" customFormat="false" ht="12.75" hidden="false" customHeight="false" outlineLevel="0" collapsed="false">
      <c r="A1018" s="257" t="s">
        <v>2332</v>
      </c>
      <c r="B1018" s="258" t="s">
        <v>2333</v>
      </c>
      <c r="C1018" s="259" t="n">
        <v>134</v>
      </c>
      <c r="D1018" s="259" t="n">
        <v>622780.472</v>
      </c>
      <c r="E1018" s="259" t="n">
        <v>1337.016</v>
      </c>
      <c r="F1018" s="259" t="n">
        <v>6566.448</v>
      </c>
      <c r="G1018" s="259" t="n">
        <v>3843.898</v>
      </c>
      <c r="H1018" s="260" t="n">
        <v>2722.488</v>
      </c>
    </row>
    <row r="1019" customFormat="false" ht="12.75" hidden="false" customHeight="false" outlineLevel="0" collapsed="false">
      <c r="A1019" s="257" t="s">
        <v>2334</v>
      </c>
      <c r="B1019" s="258" t="s">
        <v>2335</v>
      </c>
      <c r="C1019" s="259" t="n">
        <v>238</v>
      </c>
      <c r="D1019" s="259" t="n">
        <v>913470.386</v>
      </c>
      <c r="E1019" s="259" t="n">
        <v>515.883</v>
      </c>
      <c r="F1019" s="259" t="n">
        <v>9623.766</v>
      </c>
      <c r="G1019" s="259" t="n">
        <v>4846.804</v>
      </c>
      <c r="H1019" s="260" t="n">
        <v>4776.833</v>
      </c>
    </row>
    <row r="1020" customFormat="false" ht="12.75" hidden="false" customHeight="false" outlineLevel="0" collapsed="false">
      <c r="A1020" s="257" t="s">
        <v>2336</v>
      </c>
      <c r="B1020" s="258" t="s">
        <v>2337</v>
      </c>
      <c r="C1020" s="259" t="n">
        <v>309</v>
      </c>
      <c r="D1020" s="259" t="n">
        <v>1158234.265</v>
      </c>
      <c r="E1020" s="259" t="n">
        <v>201.747</v>
      </c>
      <c r="F1020" s="259" t="n">
        <v>15182.919</v>
      </c>
      <c r="G1020" s="259" t="n">
        <v>9260.968</v>
      </c>
      <c r="H1020" s="260" t="n">
        <v>5921.756</v>
      </c>
    </row>
    <row r="1021" customFormat="false" ht="12.75" hidden="false" customHeight="false" outlineLevel="0" collapsed="false">
      <c r="A1021" s="257" t="s">
        <v>2338</v>
      </c>
      <c r="B1021" s="258" t="s">
        <v>2339</v>
      </c>
      <c r="C1021" s="261" t="s">
        <v>396</v>
      </c>
      <c r="D1021" s="261" t="s">
        <v>396</v>
      </c>
      <c r="E1021" s="261" t="s">
        <v>396</v>
      </c>
      <c r="F1021" s="261" t="s">
        <v>396</v>
      </c>
      <c r="G1021" s="261" t="s">
        <v>396</v>
      </c>
      <c r="H1021" s="261" t="s">
        <v>396</v>
      </c>
    </row>
    <row r="1022" customFormat="false" ht="12.75" hidden="false" customHeight="false" outlineLevel="0" collapsed="false">
      <c r="A1022" s="257" t="s">
        <v>2340</v>
      </c>
      <c r="B1022" s="258" t="s">
        <v>2341</v>
      </c>
      <c r="C1022" s="259" t="n">
        <v>511</v>
      </c>
      <c r="D1022" s="259" t="n">
        <v>3068275.283</v>
      </c>
      <c r="E1022" s="259" t="n">
        <v>12635.118</v>
      </c>
      <c r="F1022" s="259" t="n">
        <v>65294.618</v>
      </c>
      <c r="G1022" s="259" t="n">
        <v>104289.162</v>
      </c>
      <c r="H1022" s="260" t="n">
        <v>-38934.129</v>
      </c>
    </row>
    <row r="1023" customFormat="false" ht="12.75" hidden="false" customHeight="false" outlineLevel="0" collapsed="false">
      <c r="A1023" s="257" t="s">
        <v>2342</v>
      </c>
      <c r="B1023" s="258" t="s">
        <v>2343</v>
      </c>
      <c r="C1023" s="259" t="n">
        <v>37</v>
      </c>
      <c r="D1023" s="259" t="n">
        <v>345901.01</v>
      </c>
      <c r="E1023" s="259" t="n">
        <v>190.245</v>
      </c>
      <c r="F1023" s="259" t="n">
        <v>3237.995</v>
      </c>
      <c r="G1023" s="259" t="n">
        <v>3979.396</v>
      </c>
      <c r="H1023" s="260" t="n">
        <v>-741.411</v>
      </c>
    </row>
    <row r="1024" customFormat="false" ht="12.75" hidden="false" customHeight="false" outlineLevel="0" collapsed="false">
      <c r="A1024" s="257" t="s">
        <v>2344</v>
      </c>
      <c r="B1024" s="258" t="s">
        <v>2345</v>
      </c>
      <c r="C1024" s="259" t="n">
        <v>182</v>
      </c>
      <c r="D1024" s="259" t="n">
        <v>375589.304</v>
      </c>
      <c r="E1024" s="259" t="n">
        <v>699.109</v>
      </c>
      <c r="F1024" s="259" t="n">
        <v>8995.936</v>
      </c>
      <c r="G1024" s="259" t="n">
        <v>7166.286</v>
      </c>
      <c r="H1024" s="260" t="n">
        <v>1829.556</v>
      </c>
    </row>
    <row r="1025" customFormat="false" ht="12.75" hidden="false" customHeight="false" outlineLevel="0" collapsed="false">
      <c r="A1025" s="257" t="s">
        <v>2346</v>
      </c>
      <c r="B1025" s="258" t="s">
        <v>2347</v>
      </c>
      <c r="C1025" s="259" t="n">
        <v>5492</v>
      </c>
      <c r="D1025" s="259" t="n">
        <v>6522955.111</v>
      </c>
      <c r="E1025" s="259" t="n">
        <v>10014.135</v>
      </c>
      <c r="F1025" s="259" t="n">
        <v>183284.457</v>
      </c>
      <c r="G1025" s="259" t="n">
        <v>121144.571</v>
      </c>
      <c r="H1025" s="260" t="n">
        <v>62174.756</v>
      </c>
    </row>
    <row r="1026" customFormat="false" ht="12.75" hidden="false" customHeight="false" outlineLevel="0" collapsed="false">
      <c r="A1026" s="257" t="s">
        <v>2348</v>
      </c>
      <c r="B1026" s="258" t="s">
        <v>2349</v>
      </c>
      <c r="C1026" s="259" t="n">
        <v>60</v>
      </c>
      <c r="D1026" s="259" t="n">
        <v>61833.204</v>
      </c>
      <c r="E1026" s="259" t="n">
        <v>89.98</v>
      </c>
      <c r="F1026" s="259" t="n">
        <v>1368.534</v>
      </c>
      <c r="G1026" s="259" t="n">
        <v>789.118</v>
      </c>
      <c r="H1026" s="260" t="n">
        <v>579.375</v>
      </c>
    </row>
    <row r="1027" customFormat="false" ht="12.75" hidden="false" customHeight="false" outlineLevel="0" collapsed="false">
      <c r="A1027" s="257" t="s">
        <v>2350</v>
      </c>
      <c r="B1027" s="258" t="s">
        <v>2351</v>
      </c>
      <c r="C1027" s="259" t="n">
        <v>37</v>
      </c>
      <c r="D1027" s="259" t="n">
        <v>3879.815</v>
      </c>
      <c r="E1027" s="259" t="n">
        <v>4.563</v>
      </c>
      <c r="F1027" s="259" t="n">
        <v>476.769</v>
      </c>
      <c r="G1027" s="259" t="n">
        <v>244.89</v>
      </c>
      <c r="H1027" s="260" t="n">
        <v>231.381</v>
      </c>
    </row>
    <row r="1028" customFormat="false" ht="12.75" hidden="false" customHeight="false" outlineLevel="0" collapsed="false">
      <c r="A1028" s="257" t="s">
        <v>2352</v>
      </c>
      <c r="B1028" s="258" t="s">
        <v>2353</v>
      </c>
      <c r="C1028" s="259" t="n">
        <v>59</v>
      </c>
      <c r="D1028" s="259" t="n">
        <v>19817.54</v>
      </c>
      <c r="E1028" s="259" t="n">
        <v>69.671</v>
      </c>
      <c r="F1028" s="259" t="n">
        <v>1238.358</v>
      </c>
      <c r="G1028" s="259" t="n">
        <v>913.025</v>
      </c>
      <c r="H1028" s="260" t="n">
        <v>325.3</v>
      </c>
    </row>
    <row r="1029" customFormat="false" ht="12.75" hidden="false" customHeight="false" outlineLevel="0" collapsed="false">
      <c r="A1029" s="257" t="s">
        <v>2354</v>
      </c>
      <c r="B1029" s="258" t="s">
        <v>2355</v>
      </c>
      <c r="C1029" s="259" t="n">
        <v>311</v>
      </c>
      <c r="D1029" s="259" t="n">
        <v>368561.375</v>
      </c>
      <c r="E1029" s="259" t="n">
        <v>434.315</v>
      </c>
      <c r="F1029" s="259" t="n">
        <v>7002.221</v>
      </c>
      <c r="G1029" s="259" t="n">
        <v>5567.602</v>
      </c>
      <c r="H1029" s="260" t="n">
        <v>1434.413</v>
      </c>
    </row>
    <row r="1030" customFormat="false" ht="12.75" hidden="false" customHeight="false" outlineLevel="0" collapsed="false">
      <c r="A1030" s="257" t="s">
        <v>2356</v>
      </c>
      <c r="B1030" s="258" t="s">
        <v>2357</v>
      </c>
      <c r="C1030" s="259" t="n">
        <v>1460</v>
      </c>
      <c r="D1030" s="259" t="n">
        <v>218586.949</v>
      </c>
      <c r="E1030" s="259" t="n">
        <v>295.239</v>
      </c>
      <c r="F1030" s="259" t="n">
        <v>25265.222</v>
      </c>
      <c r="G1030" s="259" t="n">
        <v>10729.942</v>
      </c>
      <c r="H1030" s="260" t="n">
        <v>14538.315</v>
      </c>
    </row>
    <row r="1031" customFormat="false" ht="12.75" hidden="false" customHeight="false" outlineLevel="0" collapsed="false">
      <c r="A1031" s="257" t="s">
        <v>2358</v>
      </c>
      <c r="B1031" s="258" t="s">
        <v>2359</v>
      </c>
      <c r="C1031" s="259" t="n">
        <v>900</v>
      </c>
      <c r="D1031" s="259" t="n">
        <v>194317.712</v>
      </c>
      <c r="E1031" s="259" t="n">
        <v>206.621</v>
      </c>
      <c r="F1031" s="259" t="n">
        <v>14319.667</v>
      </c>
      <c r="G1031" s="259" t="n">
        <v>6767.874</v>
      </c>
      <c r="H1031" s="260" t="n">
        <v>7567.253</v>
      </c>
    </row>
    <row r="1032" customFormat="false" ht="12.75" hidden="false" customHeight="false" outlineLevel="0" collapsed="false">
      <c r="A1032" s="257" t="s">
        <v>2360</v>
      </c>
      <c r="B1032" s="258" t="s">
        <v>2361</v>
      </c>
      <c r="C1032" s="259" t="n">
        <v>1365</v>
      </c>
      <c r="D1032" s="259" t="n">
        <v>4875365.809</v>
      </c>
      <c r="E1032" s="259" t="n">
        <v>5376.342</v>
      </c>
      <c r="F1032" s="259" t="n">
        <v>97566.259</v>
      </c>
      <c r="G1032" s="259" t="n">
        <v>71237.648</v>
      </c>
      <c r="H1032" s="260" t="n">
        <v>26338.411</v>
      </c>
    </row>
    <row r="1033" customFormat="false" ht="12.75" hidden="false" customHeight="false" outlineLevel="0" collapsed="false">
      <c r="A1033" s="257" t="s">
        <v>2362</v>
      </c>
      <c r="B1033" s="258" t="s">
        <v>2363</v>
      </c>
      <c r="C1033" s="259" t="n">
        <v>39</v>
      </c>
      <c r="D1033" s="259" t="n">
        <v>31055.876</v>
      </c>
      <c r="E1033" s="259" t="n">
        <v>0.391</v>
      </c>
      <c r="F1033" s="259" t="n">
        <v>3345.169</v>
      </c>
      <c r="G1033" s="259" t="n">
        <v>867.965</v>
      </c>
      <c r="H1033" s="260" t="n">
        <v>2477.178</v>
      </c>
    </row>
    <row r="1034" customFormat="false" ht="12.75" hidden="false" customHeight="false" outlineLevel="0" collapsed="false">
      <c r="A1034" s="257" t="s">
        <v>2364</v>
      </c>
      <c r="B1034" s="258" t="s">
        <v>2365</v>
      </c>
      <c r="C1034" s="259" t="n">
        <v>1261</v>
      </c>
      <c r="D1034" s="259" t="n">
        <v>749536.831</v>
      </c>
      <c r="E1034" s="259" t="n">
        <v>3537.013</v>
      </c>
      <c r="F1034" s="259" t="n">
        <v>32702.258</v>
      </c>
      <c r="G1034" s="259" t="n">
        <v>24026.507</v>
      </c>
      <c r="H1034" s="260" t="n">
        <v>8683.13</v>
      </c>
    </row>
    <row r="1035" customFormat="false" ht="12.75" hidden="false" customHeight="false" outlineLevel="0" collapsed="false">
      <c r="A1035" s="257" t="s">
        <v>2366</v>
      </c>
      <c r="B1035" s="258" t="s">
        <v>2367</v>
      </c>
      <c r="C1035" s="259" t="n">
        <v>308616</v>
      </c>
      <c r="D1035" s="259" t="n">
        <v>106155000.884</v>
      </c>
      <c r="E1035" s="259" t="n">
        <v>1298102.746</v>
      </c>
      <c r="F1035" s="259" t="n">
        <v>13545276.073</v>
      </c>
      <c r="G1035" s="259" t="n">
        <v>8529971.888</v>
      </c>
      <c r="H1035" s="260" t="n">
        <v>5018418.336</v>
      </c>
    </row>
    <row r="1036" customFormat="false" ht="12.75" hidden="false" customHeight="false" outlineLevel="0" collapsed="false">
      <c r="A1036" s="257" t="s">
        <v>2368</v>
      </c>
      <c r="B1036" s="258" t="s">
        <v>2369</v>
      </c>
      <c r="C1036" s="259" t="n">
        <v>5305</v>
      </c>
      <c r="D1036" s="259" t="n">
        <v>16727271.526</v>
      </c>
      <c r="E1036" s="259" t="n">
        <v>107082.455</v>
      </c>
      <c r="F1036" s="259" t="n">
        <v>2633480.569</v>
      </c>
      <c r="G1036" s="259" t="n">
        <v>1765548.426</v>
      </c>
      <c r="H1036" s="260" t="n">
        <v>868750.775</v>
      </c>
    </row>
    <row r="1037" customFormat="false" ht="12.75" hidden="false" customHeight="false" outlineLevel="0" collapsed="false">
      <c r="A1037" s="257" t="s">
        <v>2370</v>
      </c>
      <c r="B1037" s="258" t="s">
        <v>2371</v>
      </c>
      <c r="C1037" s="259" t="n">
        <v>802</v>
      </c>
      <c r="D1037" s="259" t="n">
        <v>1186969.916</v>
      </c>
      <c r="E1037" s="259" t="n">
        <v>5178.599</v>
      </c>
      <c r="F1037" s="259" t="n">
        <v>192103.559</v>
      </c>
      <c r="G1037" s="259" t="n">
        <v>109059.152</v>
      </c>
      <c r="H1037" s="260" t="n">
        <v>82917.39</v>
      </c>
    </row>
    <row r="1038" customFormat="false" ht="12.75" hidden="false" customHeight="false" outlineLevel="0" collapsed="false">
      <c r="A1038" s="257" t="s">
        <v>2372</v>
      </c>
      <c r="B1038" s="258" t="s">
        <v>2373</v>
      </c>
      <c r="C1038" s="259" t="n">
        <v>426</v>
      </c>
      <c r="D1038" s="259" t="n">
        <v>620414.901</v>
      </c>
      <c r="E1038" s="259" t="n">
        <v>4566.41</v>
      </c>
      <c r="F1038" s="259" t="n">
        <v>101162.705</v>
      </c>
      <c r="G1038" s="259" t="n">
        <v>58680.13</v>
      </c>
      <c r="H1038" s="260" t="n">
        <v>42355.743</v>
      </c>
    </row>
    <row r="1039" customFormat="false" ht="12.75" hidden="false" customHeight="false" outlineLevel="0" collapsed="false">
      <c r="A1039" s="257" t="s">
        <v>2374</v>
      </c>
      <c r="B1039" s="258" t="s">
        <v>2375</v>
      </c>
      <c r="C1039" s="259" t="n">
        <v>376</v>
      </c>
      <c r="D1039" s="259" t="n">
        <v>566555.015</v>
      </c>
      <c r="E1039" s="259" t="n">
        <v>612.189</v>
      </c>
      <c r="F1039" s="259" t="n">
        <v>90940.854</v>
      </c>
      <c r="G1039" s="259" t="n">
        <v>50379.022</v>
      </c>
      <c r="H1039" s="260" t="n">
        <v>40561.647</v>
      </c>
    </row>
    <row r="1040" customFormat="false" ht="12.75" hidden="false" customHeight="false" outlineLevel="0" collapsed="false">
      <c r="A1040" s="257" t="s">
        <v>2376</v>
      </c>
      <c r="B1040" s="258" t="s">
        <v>2377</v>
      </c>
      <c r="C1040" s="259" t="n">
        <v>4062</v>
      </c>
      <c r="D1040" s="259" t="n">
        <v>14939365.727</v>
      </c>
      <c r="E1040" s="259" t="n">
        <v>100483.879</v>
      </c>
      <c r="F1040" s="259" t="n">
        <v>2347826.066</v>
      </c>
      <c r="G1040" s="259" t="n">
        <v>1582620.559</v>
      </c>
      <c r="H1040" s="260" t="n">
        <v>766151.365</v>
      </c>
    </row>
    <row r="1041" customFormat="false" ht="12.75" hidden="false" customHeight="false" outlineLevel="0" collapsed="false">
      <c r="A1041" s="257" t="s">
        <v>2378</v>
      </c>
      <c r="B1041" s="258" t="s">
        <v>2379</v>
      </c>
      <c r="C1041" s="259" t="n">
        <v>2048</v>
      </c>
      <c r="D1041" s="259" t="n">
        <v>9656011.898</v>
      </c>
      <c r="E1041" s="259" t="n">
        <v>71098.359</v>
      </c>
      <c r="F1041" s="259" t="n">
        <v>1507896.728</v>
      </c>
      <c r="G1041" s="259" t="n">
        <v>1017329.907</v>
      </c>
      <c r="H1041" s="260" t="n">
        <v>490597.482</v>
      </c>
    </row>
    <row r="1042" customFormat="false" ht="12.75" hidden="false" customHeight="false" outlineLevel="0" collapsed="false">
      <c r="A1042" s="257" t="s">
        <v>2380</v>
      </c>
      <c r="B1042" s="258" t="s">
        <v>2381</v>
      </c>
      <c r="C1042" s="259" t="n">
        <v>78</v>
      </c>
      <c r="D1042" s="259" t="n">
        <v>1223391.814</v>
      </c>
      <c r="E1042" s="259" t="n">
        <v>5170.895</v>
      </c>
      <c r="F1042" s="259" t="n">
        <v>196963.201</v>
      </c>
      <c r="G1042" s="259" t="n">
        <v>147490.658</v>
      </c>
      <c r="H1042" s="260" t="n">
        <v>49472.485</v>
      </c>
    </row>
    <row r="1043" customFormat="false" ht="12.75" hidden="false" customHeight="false" outlineLevel="0" collapsed="false">
      <c r="A1043" s="257" t="s">
        <v>2382</v>
      </c>
      <c r="B1043" s="258" t="s">
        <v>2383</v>
      </c>
      <c r="C1043" s="259" t="n">
        <v>132</v>
      </c>
      <c r="D1043" s="259" t="n">
        <v>455426.086</v>
      </c>
      <c r="E1043" s="259" t="n">
        <v>2548.018</v>
      </c>
      <c r="F1043" s="259" t="n">
        <v>74704.672</v>
      </c>
      <c r="G1043" s="259" t="n">
        <v>48282.709</v>
      </c>
      <c r="H1043" s="260" t="n">
        <v>26421.876</v>
      </c>
    </row>
    <row r="1044" customFormat="false" ht="12.75" hidden="false" customHeight="false" outlineLevel="0" collapsed="false">
      <c r="A1044" s="257" t="s">
        <v>2384</v>
      </c>
      <c r="B1044" s="258" t="s">
        <v>2385</v>
      </c>
      <c r="C1044" s="259" t="n">
        <v>223</v>
      </c>
      <c r="D1044" s="259" t="n">
        <v>274791.011</v>
      </c>
      <c r="E1044" s="259" t="n">
        <v>1057.278</v>
      </c>
      <c r="F1044" s="259" t="n">
        <v>44185.411</v>
      </c>
      <c r="G1044" s="259" t="n">
        <v>28589.481</v>
      </c>
      <c r="H1044" s="260" t="n">
        <v>15595.797</v>
      </c>
    </row>
    <row r="1045" customFormat="false" ht="12.75" hidden="false" customHeight="false" outlineLevel="0" collapsed="false">
      <c r="A1045" s="257" t="s">
        <v>2386</v>
      </c>
      <c r="B1045" s="258" t="s">
        <v>2387</v>
      </c>
      <c r="C1045" s="259" t="n">
        <v>1581</v>
      </c>
      <c r="D1045" s="259" t="n">
        <v>3329744.918</v>
      </c>
      <c r="E1045" s="259" t="n">
        <v>20609.329</v>
      </c>
      <c r="F1045" s="259" t="n">
        <v>524076.054</v>
      </c>
      <c r="G1045" s="259" t="n">
        <v>340927.804</v>
      </c>
      <c r="H1045" s="260" t="n">
        <v>184063.725</v>
      </c>
    </row>
    <row r="1046" customFormat="false" ht="12.75" hidden="false" customHeight="false" outlineLevel="0" collapsed="false">
      <c r="A1046" s="257" t="s">
        <v>2388</v>
      </c>
      <c r="B1046" s="258" t="s">
        <v>2389</v>
      </c>
      <c r="C1046" s="259" t="n">
        <v>441</v>
      </c>
      <c r="D1046" s="259" t="n">
        <v>600935.883</v>
      </c>
      <c r="E1046" s="259" t="n">
        <v>1419.977</v>
      </c>
      <c r="F1046" s="259" t="n">
        <v>93550.944</v>
      </c>
      <c r="G1046" s="259" t="n">
        <v>73868.715</v>
      </c>
      <c r="H1046" s="260" t="n">
        <v>19682.02</v>
      </c>
    </row>
    <row r="1047" customFormat="false" ht="12.75" hidden="false" customHeight="false" outlineLevel="0" collapsed="false">
      <c r="A1047" s="257" t="s">
        <v>2390</v>
      </c>
      <c r="B1047" s="258" t="s">
        <v>2391</v>
      </c>
      <c r="C1047" s="259" t="n">
        <v>9438</v>
      </c>
      <c r="D1047" s="259" t="n">
        <v>7702937.639</v>
      </c>
      <c r="E1047" s="259" t="n">
        <v>95513.924</v>
      </c>
      <c r="F1047" s="259" t="n">
        <v>504348.306</v>
      </c>
      <c r="G1047" s="259" t="n">
        <v>422641.104</v>
      </c>
      <c r="H1047" s="260" t="n">
        <v>81762.178</v>
      </c>
    </row>
    <row r="1048" customFormat="false" ht="12.75" hidden="false" customHeight="false" outlineLevel="0" collapsed="false">
      <c r="A1048" s="257" t="s">
        <v>2392</v>
      </c>
      <c r="B1048" s="258" t="s">
        <v>2393</v>
      </c>
      <c r="C1048" s="259" t="n">
        <v>1662</v>
      </c>
      <c r="D1048" s="259" t="n">
        <v>1308841.673</v>
      </c>
      <c r="E1048" s="259" t="n">
        <v>9880.914</v>
      </c>
      <c r="F1048" s="259" t="n">
        <v>155989.565</v>
      </c>
      <c r="G1048" s="259" t="n">
        <v>80507.962</v>
      </c>
      <c r="H1048" s="260" t="n">
        <v>75509.274</v>
      </c>
    </row>
    <row r="1049" customFormat="false" ht="12.75" hidden="false" customHeight="false" outlineLevel="0" collapsed="false">
      <c r="A1049" s="257" t="s">
        <v>2394</v>
      </c>
      <c r="B1049" s="258" t="s">
        <v>2395</v>
      </c>
      <c r="C1049" s="259" t="n">
        <v>963</v>
      </c>
      <c r="D1049" s="259" t="n">
        <v>937575.279</v>
      </c>
      <c r="E1049" s="259" t="n">
        <v>9379.004</v>
      </c>
      <c r="F1049" s="259" t="n">
        <v>111364.732</v>
      </c>
      <c r="G1049" s="259" t="n">
        <v>62132.345</v>
      </c>
      <c r="H1049" s="260" t="n">
        <v>49260.172</v>
      </c>
    </row>
    <row r="1050" customFormat="false" ht="12.75" hidden="false" customHeight="false" outlineLevel="0" collapsed="false">
      <c r="A1050" s="257" t="s">
        <v>2396</v>
      </c>
      <c r="B1050" s="258" t="s">
        <v>2397</v>
      </c>
      <c r="C1050" s="259" t="n">
        <v>772</v>
      </c>
      <c r="D1050" s="259" t="n">
        <v>795001.346</v>
      </c>
      <c r="E1050" s="259" t="n">
        <v>8573.364</v>
      </c>
      <c r="F1050" s="259" t="n">
        <v>90759.57</v>
      </c>
      <c r="G1050" s="259" t="n">
        <v>51773.649</v>
      </c>
      <c r="H1050" s="260" t="n">
        <v>38985.835</v>
      </c>
    </row>
    <row r="1051" customFormat="false" ht="12.75" hidden="false" customHeight="false" outlineLevel="0" collapsed="false">
      <c r="A1051" s="257" t="s">
        <v>2398</v>
      </c>
      <c r="B1051" s="258" t="s">
        <v>2399</v>
      </c>
      <c r="C1051" s="259" t="n">
        <v>140</v>
      </c>
      <c r="D1051" s="259" t="n">
        <v>122442.21</v>
      </c>
      <c r="E1051" s="259" t="n">
        <v>544.424</v>
      </c>
      <c r="F1051" s="259" t="n">
        <v>17561.695</v>
      </c>
      <c r="G1051" s="259" t="n">
        <v>9016.854</v>
      </c>
      <c r="H1051" s="260" t="n">
        <v>8572.75</v>
      </c>
    </row>
    <row r="1052" customFormat="false" ht="12.75" hidden="false" customHeight="false" outlineLevel="0" collapsed="false">
      <c r="A1052" s="257" t="s">
        <v>2400</v>
      </c>
      <c r="B1052" s="258" t="s">
        <v>2401</v>
      </c>
      <c r="C1052" s="259" t="n">
        <v>51</v>
      </c>
      <c r="D1052" s="259" t="n">
        <v>20131.723</v>
      </c>
      <c r="E1052" s="259" t="n">
        <v>261.216</v>
      </c>
      <c r="F1052" s="259" t="n">
        <v>3043.467</v>
      </c>
      <c r="G1052" s="259" t="n">
        <v>1341.842</v>
      </c>
      <c r="H1052" s="260" t="n">
        <v>1701.587</v>
      </c>
    </row>
    <row r="1053" customFormat="false" ht="12.75" hidden="false" customHeight="false" outlineLevel="0" collapsed="false">
      <c r="A1053" s="257" t="s">
        <v>2402</v>
      </c>
      <c r="B1053" s="258" t="s">
        <v>2403</v>
      </c>
      <c r="C1053" s="259" t="n">
        <v>699</v>
      </c>
      <c r="D1053" s="259" t="n">
        <v>371266.394</v>
      </c>
      <c r="E1053" s="259" t="n">
        <v>501.91</v>
      </c>
      <c r="F1053" s="259" t="n">
        <v>44624.833</v>
      </c>
      <c r="G1053" s="259" t="n">
        <v>18375.617</v>
      </c>
      <c r="H1053" s="260" t="n">
        <v>26249.102</v>
      </c>
    </row>
    <row r="1054" customFormat="false" ht="12.75" hidden="false" customHeight="false" outlineLevel="0" collapsed="false">
      <c r="A1054" s="257" t="s">
        <v>2404</v>
      </c>
      <c r="B1054" s="258" t="s">
        <v>2405</v>
      </c>
      <c r="C1054" s="259" t="n">
        <v>610</v>
      </c>
      <c r="D1054" s="259" t="n">
        <v>314314.932</v>
      </c>
      <c r="E1054" s="259" t="n">
        <v>453.457</v>
      </c>
      <c r="F1054" s="259" t="n">
        <v>33761.516</v>
      </c>
      <c r="G1054" s="259" t="n">
        <v>12937.175</v>
      </c>
      <c r="H1054" s="260" t="n">
        <v>20824.271</v>
      </c>
    </row>
    <row r="1055" customFormat="false" ht="12.75" hidden="false" customHeight="false" outlineLevel="0" collapsed="false">
      <c r="A1055" s="257" t="s">
        <v>2406</v>
      </c>
      <c r="B1055" s="258" t="s">
        <v>2407</v>
      </c>
      <c r="C1055" s="259" t="n">
        <v>89</v>
      </c>
      <c r="D1055" s="259" t="n">
        <v>56951.462</v>
      </c>
      <c r="E1055" s="259" t="n">
        <v>48.453</v>
      </c>
      <c r="F1055" s="259" t="n">
        <v>10863.317</v>
      </c>
      <c r="G1055" s="259" t="n">
        <v>5438.442</v>
      </c>
      <c r="H1055" s="260" t="n">
        <v>5424.831</v>
      </c>
    </row>
    <row r="1056" customFormat="false" ht="12.75" hidden="false" customHeight="false" outlineLevel="0" collapsed="false">
      <c r="A1056" s="257" t="s">
        <v>2408</v>
      </c>
      <c r="B1056" s="258" t="s">
        <v>2409</v>
      </c>
      <c r="C1056" s="259" t="n">
        <v>20</v>
      </c>
      <c r="D1056" s="259" t="n">
        <v>57068.475</v>
      </c>
      <c r="E1056" s="261" t="s">
        <v>373</v>
      </c>
      <c r="F1056" s="259" t="n">
        <v>5019.768</v>
      </c>
      <c r="G1056" s="259" t="n">
        <v>1889.35</v>
      </c>
      <c r="H1056" s="260" t="n">
        <v>3130.4</v>
      </c>
    </row>
    <row r="1057" customFormat="false" ht="12.75" hidden="false" customHeight="false" outlineLevel="0" collapsed="false">
      <c r="A1057" s="257" t="s">
        <v>2410</v>
      </c>
      <c r="B1057" s="258" t="s">
        <v>2411</v>
      </c>
      <c r="C1057" s="259" t="n">
        <v>7756</v>
      </c>
      <c r="D1057" s="259" t="n">
        <v>6337027.491</v>
      </c>
      <c r="E1057" s="259" t="n">
        <v>85633.01</v>
      </c>
      <c r="F1057" s="259" t="n">
        <v>343338.973</v>
      </c>
      <c r="G1057" s="259" t="n">
        <v>340243.792</v>
      </c>
      <c r="H1057" s="260" t="n">
        <v>3122.504</v>
      </c>
    </row>
    <row r="1058" customFormat="false" ht="12.75" hidden="false" customHeight="false" outlineLevel="0" collapsed="false">
      <c r="A1058" s="257" t="s">
        <v>2412</v>
      </c>
      <c r="B1058" s="258" t="s">
        <v>2413</v>
      </c>
      <c r="C1058" s="259" t="n">
        <v>576</v>
      </c>
      <c r="D1058" s="259" t="n">
        <v>1194310.332</v>
      </c>
      <c r="E1058" s="259" t="n">
        <v>7749.306</v>
      </c>
      <c r="F1058" s="259" t="n">
        <v>49232.388</v>
      </c>
      <c r="G1058" s="259" t="n">
        <v>32632.883</v>
      </c>
      <c r="H1058" s="260" t="n">
        <v>16599.213</v>
      </c>
    </row>
    <row r="1059" customFormat="false" ht="12.75" hidden="false" customHeight="false" outlineLevel="0" collapsed="false">
      <c r="A1059" s="257" t="s">
        <v>2414</v>
      </c>
      <c r="B1059" s="258" t="s">
        <v>2415</v>
      </c>
      <c r="C1059" s="259" t="n">
        <v>464</v>
      </c>
      <c r="D1059" s="259" t="n">
        <v>1174177.642</v>
      </c>
      <c r="E1059" s="259" t="n">
        <v>7066.651</v>
      </c>
      <c r="F1059" s="259" t="n">
        <v>47243.446</v>
      </c>
      <c r="G1059" s="259" t="n">
        <v>31615.645</v>
      </c>
      <c r="H1059" s="260" t="n">
        <v>15627.563</v>
      </c>
    </row>
    <row r="1060" customFormat="false" ht="12.75" hidden="false" customHeight="false" outlineLevel="0" collapsed="false">
      <c r="A1060" s="257" t="s">
        <v>2416</v>
      </c>
      <c r="B1060" s="258" t="s">
        <v>2417</v>
      </c>
      <c r="C1060" s="259" t="n">
        <v>112</v>
      </c>
      <c r="D1060" s="259" t="n">
        <v>20132.69</v>
      </c>
      <c r="E1060" s="259" t="n">
        <v>682.655</v>
      </c>
      <c r="F1060" s="259" t="n">
        <v>1988.942</v>
      </c>
      <c r="G1060" s="259" t="n">
        <v>1017.238</v>
      </c>
      <c r="H1060" s="260" t="n">
        <v>971.65</v>
      </c>
    </row>
    <row r="1061" customFormat="false" ht="12.75" hidden="false" customHeight="false" outlineLevel="0" collapsed="false">
      <c r="A1061" s="257" t="s">
        <v>2418</v>
      </c>
      <c r="B1061" s="258" t="s">
        <v>2419</v>
      </c>
      <c r="C1061" s="259" t="n">
        <v>313</v>
      </c>
      <c r="D1061" s="259" t="n">
        <v>48205.305</v>
      </c>
      <c r="E1061" s="259" t="n">
        <v>103.195</v>
      </c>
      <c r="F1061" s="259" t="n">
        <v>5742.948</v>
      </c>
      <c r="G1061" s="259" t="n">
        <v>3864.435</v>
      </c>
      <c r="H1061" s="260" t="n">
        <v>1878.311</v>
      </c>
    </row>
    <row r="1062" customFormat="false" ht="12.75" hidden="false" customHeight="false" outlineLevel="0" collapsed="false">
      <c r="A1062" s="257" t="s">
        <v>2420</v>
      </c>
      <c r="B1062" s="258" t="s">
        <v>2421</v>
      </c>
      <c r="C1062" s="259" t="n">
        <v>6867</v>
      </c>
      <c r="D1062" s="259" t="n">
        <v>5094511.854</v>
      </c>
      <c r="E1062" s="259" t="n">
        <v>77780.509</v>
      </c>
      <c r="F1062" s="259" t="n">
        <v>288363.637</v>
      </c>
      <c r="G1062" s="259" t="n">
        <v>303746.474</v>
      </c>
      <c r="H1062" s="260" t="n">
        <v>-15355.02</v>
      </c>
    </row>
    <row r="1063" customFormat="false" ht="12.75" hidden="false" customHeight="false" outlineLevel="0" collapsed="false">
      <c r="A1063" s="257" t="s">
        <v>2422</v>
      </c>
      <c r="B1063" s="258" t="s">
        <v>2423</v>
      </c>
      <c r="C1063" s="259" t="n">
        <v>3875</v>
      </c>
      <c r="D1063" s="259" t="n">
        <v>2225451.493</v>
      </c>
      <c r="E1063" s="259" t="n">
        <v>29002.237</v>
      </c>
      <c r="F1063" s="259" t="n">
        <v>149914.095</v>
      </c>
      <c r="G1063" s="259" t="n">
        <v>196702.707</v>
      </c>
      <c r="H1063" s="260" t="n">
        <v>-46895.268</v>
      </c>
    </row>
    <row r="1064" customFormat="false" ht="12.75" hidden="false" customHeight="false" outlineLevel="0" collapsed="false">
      <c r="A1064" s="257" t="s">
        <v>2424</v>
      </c>
      <c r="B1064" s="258" t="s">
        <v>2425</v>
      </c>
      <c r="C1064" s="259" t="n">
        <v>226</v>
      </c>
      <c r="D1064" s="259" t="n">
        <v>1625000.877</v>
      </c>
      <c r="E1064" s="259" t="n">
        <v>725.161</v>
      </c>
      <c r="F1064" s="259" t="n">
        <v>8127.325</v>
      </c>
      <c r="G1064" s="259" t="n">
        <v>6133.855</v>
      </c>
      <c r="H1064" s="260" t="n">
        <v>1995.077</v>
      </c>
    </row>
    <row r="1065" customFormat="false" ht="12.75" hidden="false" customHeight="false" outlineLevel="0" collapsed="false">
      <c r="A1065" s="257" t="s">
        <v>2426</v>
      </c>
      <c r="B1065" s="258" t="s">
        <v>2427</v>
      </c>
      <c r="C1065" s="261" t="s">
        <v>396</v>
      </c>
      <c r="D1065" s="261" t="s">
        <v>396</v>
      </c>
      <c r="E1065" s="261" t="s">
        <v>396</v>
      </c>
      <c r="F1065" s="261" t="s">
        <v>396</v>
      </c>
      <c r="G1065" s="261" t="s">
        <v>396</v>
      </c>
      <c r="H1065" s="261" t="s">
        <v>396</v>
      </c>
    </row>
    <row r="1066" customFormat="false" ht="12.75" hidden="false" customHeight="false" outlineLevel="0" collapsed="false">
      <c r="A1066" s="257" t="s">
        <v>2428</v>
      </c>
      <c r="B1066" s="258" t="s">
        <v>2429</v>
      </c>
      <c r="C1066" s="259" t="n">
        <v>477</v>
      </c>
      <c r="D1066" s="259" t="n">
        <v>262558.655</v>
      </c>
      <c r="E1066" s="259" t="n">
        <v>1121.375</v>
      </c>
      <c r="F1066" s="259" t="n">
        <v>29911.46</v>
      </c>
      <c r="G1066" s="259" t="n">
        <v>21366.263</v>
      </c>
      <c r="H1066" s="260" t="n">
        <v>8544.839</v>
      </c>
    </row>
    <row r="1067" customFormat="false" ht="12.75" hidden="false" customHeight="false" outlineLevel="0" collapsed="false">
      <c r="A1067" s="257" t="s">
        <v>2430</v>
      </c>
      <c r="B1067" s="258" t="s">
        <v>2431</v>
      </c>
      <c r="C1067" s="259" t="n">
        <v>150</v>
      </c>
      <c r="D1067" s="259" t="n">
        <v>251277.262</v>
      </c>
      <c r="E1067" s="259" t="n">
        <v>2008.384</v>
      </c>
      <c r="F1067" s="259" t="n">
        <v>24628.757</v>
      </c>
      <c r="G1067" s="259" t="n">
        <v>25381.314</v>
      </c>
      <c r="H1067" s="260" t="n">
        <v>-630.556</v>
      </c>
    </row>
    <row r="1068" customFormat="false" ht="12.75" hidden="false" customHeight="false" outlineLevel="0" collapsed="false">
      <c r="A1068" s="257" t="s">
        <v>2432</v>
      </c>
      <c r="B1068" s="258" t="s">
        <v>2433</v>
      </c>
      <c r="C1068" s="261" t="s">
        <v>396</v>
      </c>
      <c r="D1068" s="261" t="s">
        <v>396</v>
      </c>
      <c r="E1068" s="261" t="s">
        <v>396</v>
      </c>
      <c r="F1068" s="261" t="s">
        <v>396</v>
      </c>
      <c r="G1068" s="261" t="s">
        <v>396</v>
      </c>
      <c r="H1068" s="261" t="s">
        <v>396</v>
      </c>
    </row>
    <row r="1069" customFormat="false" ht="12.75" hidden="false" customHeight="false" outlineLevel="0" collapsed="false">
      <c r="A1069" s="257" t="s">
        <v>2434</v>
      </c>
      <c r="B1069" s="258" t="s">
        <v>2435</v>
      </c>
      <c r="C1069" s="259" t="n">
        <v>2032</v>
      </c>
      <c r="D1069" s="259" t="n">
        <v>698911.567</v>
      </c>
      <c r="E1069" s="259" t="n">
        <v>44922.935</v>
      </c>
      <c r="F1069" s="259" t="n">
        <v>73615.381</v>
      </c>
      <c r="G1069" s="259" t="n">
        <v>52449.131</v>
      </c>
      <c r="H1069" s="260" t="n">
        <v>21178.364</v>
      </c>
    </row>
    <row r="1070" customFormat="false" ht="12.75" hidden="false" customHeight="false" outlineLevel="0" collapsed="false">
      <c r="A1070" s="257" t="s">
        <v>2436</v>
      </c>
      <c r="B1070" s="258" t="s">
        <v>2437</v>
      </c>
      <c r="C1070" s="259" t="n">
        <v>103031</v>
      </c>
      <c r="D1070" s="259" t="n">
        <v>45007457.257</v>
      </c>
      <c r="E1070" s="259" t="n">
        <v>367585.592</v>
      </c>
      <c r="F1070" s="259" t="n">
        <v>5073858.103</v>
      </c>
      <c r="G1070" s="259" t="n">
        <v>3268854.897</v>
      </c>
      <c r="H1070" s="260" t="n">
        <v>1805929.095</v>
      </c>
    </row>
    <row r="1071" customFormat="false" ht="12.75" hidden="false" customHeight="false" outlineLevel="0" collapsed="false">
      <c r="A1071" s="257" t="s">
        <v>2438</v>
      </c>
      <c r="B1071" s="258" t="s">
        <v>2439</v>
      </c>
      <c r="C1071" s="259" t="n">
        <v>8513</v>
      </c>
      <c r="D1071" s="259" t="n">
        <v>6910689.34</v>
      </c>
      <c r="E1071" s="259" t="n">
        <v>82358.292</v>
      </c>
      <c r="F1071" s="259" t="n">
        <v>891033.845</v>
      </c>
      <c r="G1071" s="259" t="n">
        <v>660001.483</v>
      </c>
      <c r="H1071" s="260" t="n">
        <v>231071.855</v>
      </c>
    </row>
    <row r="1072" customFormat="false" ht="12.75" hidden="false" customHeight="false" outlineLevel="0" collapsed="false">
      <c r="A1072" s="257" t="s">
        <v>2440</v>
      </c>
      <c r="B1072" s="258" t="s">
        <v>2441</v>
      </c>
      <c r="C1072" s="259" t="n">
        <v>6330</v>
      </c>
      <c r="D1072" s="259" t="n">
        <v>4082656.964</v>
      </c>
      <c r="E1072" s="259" t="n">
        <v>40564.504</v>
      </c>
      <c r="F1072" s="259" t="n">
        <v>569405.635</v>
      </c>
      <c r="G1072" s="259" t="n">
        <v>399002.519</v>
      </c>
      <c r="H1072" s="260" t="n">
        <v>170439.485</v>
      </c>
    </row>
    <row r="1073" customFormat="false" ht="12.75" hidden="false" customHeight="false" outlineLevel="0" collapsed="false">
      <c r="A1073" s="257" t="s">
        <v>2442</v>
      </c>
      <c r="B1073" s="258" t="s">
        <v>2443</v>
      </c>
      <c r="C1073" s="259" t="n">
        <v>1196</v>
      </c>
      <c r="D1073" s="259" t="n">
        <v>1464577.96</v>
      </c>
      <c r="E1073" s="259" t="n">
        <v>35783.335</v>
      </c>
      <c r="F1073" s="259" t="n">
        <v>176122.846</v>
      </c>
      <c r="G1073" s="259" t="n">
        <v>134257.096</v>
      </c>
      <c r="H1073" s="260" t="n">
        <v>41866.142</v>
      </c>
    </row>
    <row r="1074" customFormat="false" ht="12.75" hidden="false" customHeight="false" outlineLevel="0" collapsed="false">
      <c r="A1074" s="257" t="s">
        <v>2444</v>
      </c>
      <c r="B1074" s="258" t="s">
        <v>2445</v>
      </c>
      <c r="C1074" s="259" t="n">
        <v>987</v>
      </c>
      <c r="D1074" s="259" t="n">
        <v>1363454.416</v>
      </c>
      <c r="E1074" s="259" t="n">
        <v>6010.453</v>
      </c>
      <c r="F1074" s="259" t="n">
        <v>145505.364</v>
      </c>
      <c r="G1074" s="259" t="n">
        <v>126741.868</v>
      </c>
      <c r="H1074" s="260" t="n">
        <v>18766.228</v>
      </c>
    </row>
    <row r="1075" customFormat="false" ht="12.75" hidden="false" customHeight="false" outlineLevel="0" collapsed="false">
      <c r="A1075" s="257" t="s">
        <v>2446</v>
      </c>
      <c r="B1075" s="258" t="s">
        <v>2447</v>
      </c>
      <c r="C1075" s="259" t="n">
        <v>858</v>
      </c>
      <c r="D1075" s="259" t="n">
        <v>8224698.152</v>
      </c>
      <c r="E1075" s="259" t="n">
        <v>30810.06</v>
      </c>
      <c r="F1075" s="259" t="n">
        <v>1524853.997</v>
      </c>
      <c r="G1075" s="259" t="n">
        <v>940231.025</v>
      </c>
      <c r="H1075" s="260" t="n">
        <v>584622.125</v>
      </c>
    </row>
    <row r="1076" customFormat="false" ht="12.75" hidden="false" customHeight="false" outlineLevel="0" collapsed="false">
      <c r="A1076" s="257" t="s">
        <v>2448</v>
      </c>
      <c r="B1076" s="258" t="s">
        <v>2449</v>
      </c>
      <c r="C1076" s="259" t="n">
        <v>332</v>
      </c>
      <c r="D1076" s="259" t="n">
        <v>7209020.444</v>
      </c>
      <c r="E1076" s="259" t="n">
        <v>27002.356</v>
      </c>
      <c r="F1076" s="259" t="n">
        <v>1376563.49</v>
      </c>
      <c r="G1076" s="259" t="n">
        <v>838063.599</v>
      </c>
      <c r="H1076" s="260" t="n">
        <v>538499.734</v>
      </c>
    </row>
    <row r="1077" customFormat="false" ht="12.75" hidden="false" customHeight="false" outlineLevel="0" collapsed="false">
      <c r="A1077" s="257" t="s">
        <v>2450</v>
      </c>
      <c r="B1077" s="258" t="s">
        <v>2451</v>
      </c>
      <c r="C1077" s="259" t="n">
        <v>526</v>
      </c>
      <c r="D1077" s="259" t="n">
        <v>1015677.708</v>
      </c>
      <c r="E1077" s="259" t="n">
        <v>3807.704</v>
      </c>
      <c r="F1077" s="259" t="n">
        <v>148290.507</v>
      </c>
      <c r="G1077" s="259" t="n">
        <v>102167.426</v>
      </c>
      <c r="H1077" s="260" t="n">
        <v>46122.391</v>
      </c>
    </row>
    <row r="1078" customFormat="false" ht="12.75" hidden="false" customHeight="false" outlineLevel="0" collapsed="false">
      <c r="A1078" s="257" t="s">
        <v>2452</v>
      </c>
      <c r="B1078" s="258" t="s">
        <v>2453</v>
      </c>
      <c r="C1078" s="259" t="n">
        <v>38497</v>
      </c>
      <c r="D1078" s="259" t="n">
        <v>6307758.896</v>
      </c>
      <c r="E1078" s="259" t="n">
        <v>55779.008</v>
      </c>
      <c r="F1078" s="259" t="n">
        <v>710573.933</v>
      </c>
      <c r="G1078" s="259" t="n">
        <v>428718.66</v>
      </c>
      <c r="H1078" s="260" t="n">
        <v>282051.956</v>
      </c>
    </row>
    <row r="1079" customFormat="false" ht="12.75" hidden="false" customHeight="false" outlineLevel="0" collapsed="false">
      <c r="A1079" s="257" t="s">
        <v>2454</v>
      </c>
      <c r="B1079" s="258" t="s">
        <v>2455</v>
      </c>
      <c r="C1079" s="259" t="n">
        <v>27893</v>
      </c>
      <c r="D1079" s="259" t="n">
        <v>2466701.273</v>
      </c>
      <c r="E1079" s="259" t="n">
        <v>14561.755</v>
      </c>
      <c r="F1079" s="259" t="n">
        <v>287628.73</v>
      </c>
      <c r="G1079" s="259" t="n">
        <v>133489.751</v>
      </c>
      <c r="H1079" s="260" t="n">
        <v>154184.883</v>
      </c>
    </row>
    <row r="1080" customFormat="false" ht="12.75" hidden="false" customHeight="false" outlineLevel="0" collapsed="false">
      <c r="A1080" s="257" t="s">
        <v>2456</v>
      </c>
      <c r="B1080" s="258" t="s">
        <v>2457</v>
      </c>
      <c r="C1080" s="259" t="n">
        <v>102</v>
      </c>
      <c r="D1080" s="259" t="n">
        <v>37049.627</v>
      </c>
      <c r="E1080" s="259" t="n">
        <v>122.614</v>
      </c>
      <c r="F1080" s="259" t="n">
        <v>2138.82</v>
      </c>
      <c r="G1080" s="259" t="n">
        <v>1920.107</v>
      </c>
      <c r="H1080" s="260" t="n">
        <v>219.267</v>
      </c>
    </row>
    <row r="1081" customFormat="false" ht="12.75" hidden="false" customHeight="false" outlineLevel="0" collapsed="false">
      <c r="A1081" s="257" t="s">
        <v>2458</v>
      </c>
      <c r="B1081" s="258" t="s">
        <v>2459</v>
      </c>
      <c r="C1081" s="259" t="n">
        <v>1897</v>
      </c>
      <c r="D1081" s="259" t="n">
        <v>214563.497</v>
      </c>
      <c r="E1081" s="259" t="n">
        <v>1031.784</v>
      </c>
      <c r="F1081" s="259" t="n">
        <v>18971.49</v>
      </c>
      <c r="G1081" s="259" t="n">
        <v>13532.196</v>
      </c>
      <c r="H1081" s="260" t="n">
        <v>5439.56</v>
      </c>
    </row>
    <row r="1082" customFormat="false" ht="12.75" hidden="false" customHeight="false" outlineLevel="0" collapsed="false">
      <c r="A1082" s="257" t="s">
        <v>2460</v>
      </c>
      <c r="B1082" s="258" t="s">
        <v>2461</v>
      </c>
      <c r="C1082" s="259" t="n">
        <v>7713</v>
      </c>
      <c r="D1082" s="259" t="n">
        <v>665376.1</v>
      </c>
      <c r="E1082" s="259" t="n">
        <v>5506.694</v>
      </c>
      <c r="F1082" s="259" t="n">
        <v>81505.473</v>
      </c>
      <c r="G1082" s="259" t="n">
        <v>40809.254</v>
      </c>
      <c r="H1082" s="260" t="n">
        <v>40713.254</v>
      </c>
    </row>
    <row r="1083" customFormat="false" ht="12.75" hidden="false" customHeight="false" outlineLevel="0" collapsed="false">
      <c r="A1083" s="257" t="s">
        <v>2462</v>
      </c>
      <c r="B1083" s="258" t="s">
        <v>2463</v>
      </c>
      <c r="C1083" s="259" t="n">
        <v>1209</v>
      </c>
      <c r="D1083" s="259" t="n">
        <v>117589.35</v>
      </c>
      <c r="E1083" s="259" t="n">
        <v>391.463</v>
      </c>
      <c r="F1083" s="259" t="n">
        <v>18578.868</v>
      </c>
      <c r="G1083" s="259" t="n">
        <v>8038.542</v>
      </c>
      <c r="H1083" s="260" t="n">
        <v>10538.4</v>
      </c>
    </row>
    <row r="1084" customFormat="false" ht="12.75" hidden="false" customHeight="false" outlineLevel="0" collapsed="false">
      <c r="A1084" s="257" t="s">
        <v>2464</v>
      </c>
      <c r="B1084" s="258" t="s">
        <v>2465</v>
      </c>
      <c r="C1084" s="259" t="n">
        <v>2303</v>
      </c>
      <c r="D1084" s="259" t="n">
        <v>237752.07</v>
      </c>
      <c r="E1084" s="259" t="n">
        <v>2443.901</v>
      </c>
      <c r="F1084" s="259" t="n">
        <v>25817.603</v>
      </c>
      <c r="G1084" s="259" t="n">
        <v>14047.916</v>
      </c>
      <c r="H1084" s="260" t="n">
        <v>11949.986</v>
      </c>
    </row>
    <row r="1085" customFormat="false" ht="12.75" hidden="false" customHeight="false" outlineLevel="0" collapsed="false">
      <c r="A1085" s="257" t="s">
        <v>2466</v>
      </c>
      <c r="B1085" s="258" t="s">
        <v>2467</v>
      </c>
      <c r="C1085" s="259" t="n">
        <v>5654</v>
      </c>
      <c r="D1085" s="259" t="n">
        <v>445577.279</v>
      </c>
      <c r="E1085" s="259" t="n">
        <v>1756.292</v>
      </c>
      <c r="F1085" s="259" t="n">
        <v>52606.923</v>
      </c>
      <c r="G1085" s="259" t="n">
        <v>15576.505</v>
      </c>
      <c r="H1085" s="260" t="n">
        <v>37027.533</v>
      </c>
    </row>
    <row r="1086" customFormat="false" ht="12.75" hidden="false" customHeight="false" outlineLevel="0" collapsed="false">
      <c r="A1086" s="257" t="s">
        <v>2468</v>
      </c>
      <c r="B1086" s="258" t="s">
        <v>2469</v>
      </c>
      <c r="C1086" s="259" t="n">
        <v>8519</v>
      </c>
      <c r="D1086" s="259" t="n">
        <v>714477.202</v>
      </c>
      <c r="E1086" s="259" t="n">
        <v>3138.12</v>
      </c>
      <c r="F1086" s="259" t="n">
        <v>83548.192</v>
      </c>
      <c r="G1086" s="259" t="n">
        <v>37435.321</v>
      </c>
      <c r="H1086" s="260" t="n">
        <v>45965.665</v>
      </c>
    </row>
    <row r="1087" customFormat="false" ht="12.75" hidden="false" customHeight="false" outlineLevel="0" collapsed="false">
      <c r="A1087" s="257" t="s">
        <v>2470</v>
      </c>
      <c r="B1087" s="258" t="s">
        <v>2471</v>
      </c>
      <c r="C1087" s="259" t="n">
        <v>496</v>
      </c>
      <c r="D1087" s="259" t="n">
        <v>34316.148</v>
      </c>
      <c r="E1087" s="259" t="n">
        <v>170.887</v>
      </c>
      <c r="F1087" s="259" t="n">
        <v>4461.361</v>
      </c>
      <c r="G1087" s="259" t="n">
        <v>2129.91</v>
      </c>
      <c r="H1087" s="260" t="n">
        <v>2331.218</v>
      </c>
    </row>
    <row r="1088" customFormat="false" ht="12.75" hidden="false" customHeight="false" outlineLevel="0" collapsed="false">
      <c r="A1088" s="257" t="s">
        <v>2472</v>
      </c>
      <c r="B1088" s="258" t="s">
        <v>2473</v>
      </c>
      <c r="C1088" s="259" t="n">
        <v>2814</v>
      </c>
      <c r="D1088" s="259" t="n">
        <v>1912722.056</v>
      </c>
      <c r="E1088" s="259" t="n">
        <v>12056.184</v>
      </c>
      <c r="F1088" s="259" t="n">
        <v>190333.077</v>
      </c>
      <c r="G1088" s="259" t="n">
        <v>148163.729</v>
      </c>
      <c r="H1088" s="260" t="n">
        <v>42211.555</v>
      </c>
    </row>
    <row r="1089" customFormat="false" ht="12.75" hidden="false" customHeight="false" outlineLevel="0" collapsed="false">
      <c r="A1089" s="257" t="s">
        <v>2474</v>
      </c>
      <c r="B1089" s="258" t="s">
        <v>2475</v>
      </c>
      <c r="C1089" s="259" t="n">
        <v>1200</v>
      </c>
      <c r="D1089" s="259" t="n">
        <v>1195885.034</v>
      </c>
      <c r="E1089" s="259" t="n">
        <v>997.857</v>
      </c>
      <c r="F1089" s="259" t="n">
        <v>116877.462</v>
      </c>
      <c r="G1089" s="259" t="n">
        <v>101420.008</v>
      </c>
      <c r="H1089" s="260" t="n">
        <v>15500.757</v>
      </c>
    </row>
    <row r="1090" customFormat="false" ht="12.75" hidden="false" customHeight="false" outlineLevel="0" collapsed="false">
      <c r="A1090" s="257" t="s">
        <v>2476</v>
      </c>
      <c r="B1090" s="258" t="s">
        <v>2477</v>
      </c>
      <c r="C1090" s="259" t="n">
        <v>204</v>
      </c>
      <c r="D1090" s="259" t="n">
        <v>342711.089</v>
      </c>
      <c r="E1090" s="259" t="n">
        <v>1493.906</v>
      </c>
      <c r="F1090" s="259" t="n">
        <v>18812.712</v>
      </c>
      <c r="G1090" s="259" t="n">
        <v>13468.597</v>
      </c>
      <c r="H1090" s="260" t="n">
        <v>5344.054</v>
      </c>
    </row>
    <row r="1091" customFormat="false" ht="12.75" hidden="false" customHeight="false" outlineLevel="0" collapsed="false">
      <c r="A1091" s="257" t="s">
        <v>2478</v>
      </c>
      <c r="B1091" s="258" t="s">
        <v>2479</v>
      </c>
      <c r="C1091" s="259" t="n">
        <v>200</v>
      </c>
      <c r="D1091" s="259" t="n">
        <v>72304.163</v>
      </c>
      <c r="E1091" s="259" t="n">
        <v>425.779</v>
      </c>
      <c r="F1091" s="259" t="n">
        <v>7133.41</v>
      </c>
      <c r="G1091" s="259" t="n">
        <v>4662.625</v>
      </c>
      <c r="H1091" s="260" t="n">
        <v>2470.657</v>
      </c>
    </row>
    <row r="1092" customFormat="false" ht="12.75" hidden="false" customHeight="false" outlineLevel="0" collapsed="false">
      <c r="A1092" s="257" t="s">
        <v>2480</v>
      </c>
      <c r="B1092" s="258" t="s">
        <v>2481</v>
      </c>
      <c r="C1092" s="259" t="n">
        <v>1210</v>
      </c>
      <c r="D1092" s="259" t="n">
        <v>301821.77</v>
      </c>
      <c r="E1092" s="259" t="n">
        <v>9138.642</v>
      </c>
      <c r="F1092" s="259" t="n">
        <v>47509.493</v>
      </c>
      <c r="G1092" s="259" t="n">
        <v>28612.499</v>
      </c>
      <c r="H1092" s="260" t="n">
        <v>18896.087</v>
      </c>
    </row>
    <row r="1093" customFormat="false" ht="12.75" hidden="false" customHeight="false" outlineLevel="0" collapsed="false">
      <c r="A1093" s="257" t="s">
        <v>2482</v>
      </c>
      <c r="B1093" s="258" t="s">
        <v>2483</v>
      </c>
      <c r="C1093" s="259" t="n">
        <v>3388</v>
      </c>
      <c r="D1093" s="259" t="n">
        <v>857686.292</v>
      </c>
      <c r="E1093" s="259" t="n">
        <v>17381.346</v>
      </c>
      <c r="F1093" s="259" t="n">
        <v>108560.284</v>
      </c>
      <c r="G1093" s="259" t="n">
        <v>69069.927</v>
      </c>
      <c r="H1093" s="260" t="n">
        <v>39488.759</v>
      </c>
    </row>
    <row r="1094" customFormat="false" ht="12.75" hidden="false" customHeight="false" outlineLevel="0" collapsed="false">
      <c r="A1094" s="257" t="s">
        <v>2484</v>
      </c>
      <c r="B1094" s="258" t="s">
        <v>2485</v>
      </c>
      <c r="C1094" s="259" t="n">
        <v>4402</v>
      </c>
      <c r="D1094" s="259" t="n">
        <v>1070649.275</v>
      </c>
      <c r="E1094" s="259" t="n">
        <v>11779.723</v>
      </c>
      <c r="F1094" s="259" t="n">
        <v>124051.842</v>
      </c>
      <c r="G1094" s="259" t="n">
        <v>77995.253</v>
      </c>
      <c r="H1094" s="260" t="n">
        <v>46166.759</v>
      </c>
    </row>
    <row r="1095" customFormat="false" ht="12.75" hidden="false" customHeight="false" outlineLevel="0" collapsed="false">
      <c r="A1095" s="257" t="s">
        <v>2486</v>
      </c>
      <c r="B1095" s="258" t="s">
        <v>2487</v>
      </c>
      <c r="C1095" s="259" t="n">
        <v>1466</v>
      </c>
      <c r="D1095" s="259" t="n">
        <v>183499.595</v>
      </c>
      <c r="E1095" s="259" t="n">
        <v>849.324</v>
      </c>
      <c r="F1095" s="259" t="n">
        <v>28839.881</v>
      </c>
      <c r="G1095" s="259" t="n">
        <v>13913.113</v>
      </c>
      <c r="H1095" s="260" t="n">
        <v>14927.95</v>
      </c>
    </row>
    <row r="1096" customFormat="false" ht="12.75" hidden="false" customHeight="false" outlineLevel="0" collapsed="false">
      <c r="A1096" s="257" t="s">
        <v>2488</v>
      </c>
      <c r="B1096" s="258" t="s">
        <v>2489</v>
      </c>
      <c r="C1096" s="259" t="n">
        <v>2936</v>
      </c>
      <c r="D1096" s="259" t="n">
        <v>887149.68</v>
      </c>
      <c r="E1096" s="259" t="n">
        <v>10930.399</v>
      </c>
      <c r="F1096" s="259" t="n">
        <v>95211.961</v>
      </c>
      <c r="G1096" s="259" t="n">
        <v>64082.14</v>
      </c>
      <c r="H1096" s="260" t="n">
        <v>31238.809</v>
      </c>
    </row>
    <row r="1097" customFormat="false" ht="12.75" hidden="false" customHeight="false" outlineLevel="0" collapsed="false">
      <c r="A1097" s="257" t="s">
        <v>2490</v>
      </c>
      <c r="B1097" s="258" t="s">
        <v>2491</v>
      </c>
      <c r="C1097" s="259" t="n">
        <v>16046</v>
      </c>
      <c r="D1097" s="259" t="n">
        <v>1878314.998</v>
      </c>
      <c r="E1097" s="259" t="n">
        <v>13967.324</v>
      </c>
      <c r="F1097" s="259" t="n">
        <v>269309.298</v>
      </c>
      <c r="G1097" s="259" t="n">
        <v>117733.65</v>
      </c>
      <c r="H1097" s="260" t="n">
        <v>151571.112</v>
      </c>
    </row>
    <row r="1098" customFormat="false" ht="12.75" hidden="false" customHeight="false" outlineLevel="0" collapsed="false">
      <c r="A1098" s="257" t="s">
        <v>2492</v>
      </c>
      <c r="B1098" s="258" t="s">
        <v>2493</v>
      </c>
      <c r="C1098" s="259" t="n">
        <v>823</v>
      </c>
      <c r="D1098" s="259" t="n">
        <v>812741.169</v>
      </c>
      <c r="E1098" s="259" t="n">
        <v>6690.013</v>
      </c>
      <c r="F1098" s="259" t="n">
        <v>141638.046</v>
      </c>
      <c r="G1098" s="259" t="n">
        <v>65015.752</v>
      </c>
      <c r="H1098" s="260" t="n">
        <v>76625.093</v>
      </c>
    </row>
    <row r="1099" customFormat="false" ht="12.75" hidden="false" customHeight="false" outlineLevel="0" collapsed="false">
      <c r="A1099" s="257" t="s">
        <v>2494</v>
      </c>
      <c r="B1099" s="258" t="s">
        <v>2495</v>
      </c>
      <c r="C1099" s="259" t="n">
        <v>15223</v>
      </c>
      <c r="D1099" s="259" t="n">
        <v>1065573.829</v>
      </c>
      <c r="E1099" s="259" t="n">
        <v>7277.311</v>
      </c>
      <c r="F1099" s="259" t="n">
        <v>127671.252</v>
      </c>
      <c r="G1099" s="259" t="n">
        <v>52717.898</v>
      </c>
      <c r="H1099" s="260" t="n">
        <v>74946.019</v>
      </c>
    </row>
    <row r="1100" customFormat="false" ht="12.75" hidden="false" customHeight="false" outlineLevel="0" collapsed="false">
      <c r="A1100" s="257" t="s">
        <v>2496</v>
      </c>
      <c r="B1100" s="258" t="s">
        <v>2497</v>
      </c>
      <c r="C1100" s="259" t="n">
        <v>1309</v>
      </c>
      <c r="D1100" s="259" t="n">
        <v>599344.148</v>
      </c>
      <c r="E1100" s="259" t="n">
        <v>8970.491</v>
      </c>
      <c r="F1100" s="259" t="n">
        <v>50760.239</v>
      </c>
      <c r="G1100" s="259" t="n">
        <v>36913.626</v>
      </c>
      <c r="H1100" s="260" t="n">
        <v>13846.835</v>
      </c>
    </row>
    <row r="1101" customFormat="false" ht="12.75" hidden="false" customHeight="false" outlineLevel="0" collapsed="false">
      <c r="A1101" s="257" t="s">
        <v>2498</v>
      </c>
      <c r="B1101" s="258" t="s">
        <v>2499</v>
      </c>
      <c r="C1101" s="259" t="n">
        <v>69</v>
      </c>
      <c r="D1101" s="259" t="n">
        <v>18719.226</v>
      </c>
      <c r="E1101" s="259" t="n">
        <v>458.164</v>
      </c>
      <c r="F1101" s="259" t="n">
        <v>2548.913</v>
      </c>
      <c r="G1101" s="259" t="n">
        <v>1379.249</v>
      </c>
      <c r="H1101" s="260" t="n">
        <v>1169.745</v>
      </c>
    </row>
    <row r="1102" customFormat="false" ht="12.75" hidden="false" customHeight="false" outlineLevel="0" collapsed="false">
      <c r="A1102" s="257" t="s">
        <v>2500</v>
      </c>
      <c r="B1102" s="258" t="s">
        <v>2501</v>
      </c>
      <c r="C1102" s="259" t="n">
        <v>962</v>
      </c>
      <c r="D1102" s="259" t="n">
        <v>361078.483</v>
      </c>
      <c r="E1102" s="259" t="n">
        <v>7077.012</v>
      </c>
      <c r="F1102" s="259" t="n">
        <v>31344.1</v>
      </c>
      <c r="G1102" s="259" t="n">
        <v>25843.679</v>
      </c>
      <c r="H1102" s="260" t="n">
        <v>5500.169</v>
      </c>
    </row>
    <row r="1103" customFormat="false" ht="12.75" hidden="false" customHeight="false" outlineLevel="0" collapsed="false">
      <c r="A1103" s="257" t="s">
        <v>2502</v>
      </c>
      <c r="B1103" s="258" t="s">
        <v>2503</v>
      </c>
      <c r="C1103" s="259" t="n">
        <v>902</v>
      </c>
      <c r="D1103" s="259" t="n">
        <v>340914.434</v>
      </c>
      <c r="E1103" s="259" t="n">
        <v>6980.471</v>
      </c>
      <c r="F1103" s="259" t="n">
        <v>28334.113</v>
      </c>
      <c r="G1103" s="259" t="n">
        <v>23283.022</v>
      </c>
      <c r="H1103" s="260" t="n">
        <v>5050.874</v>
      </c>
    </row>
    <row r="1104" customFormat="false" ht="12.75" hidden="false" customHeight="false" outlineLevel="0" collapsed="false">
      <c r="A1104" s="257" t="s">
        <v>2504</v>
      </c>
      <c r="B1104" s="258" t="s">
        <v>2505</v>
      </c>
      <c r="C1104" s="259" t="n">
        <v>60</v>
      </c>
      <c r="D1104" s="259" t="n">
        <v>20164.049</v>
      </c>
      <c r="E1104" s="259" t="n">
        <v>96.541</v>
      </c>
      <c r="F1104" s="259" t="n">
        <v>3009.987</v>
      </c>
      <c r="G1104" s="259" t="n">
        <v>2560.657</v>
      </c>
      <c r="H1104" s="260" t="n">
        <v>449.295</v>
      </c>
    </row>
    <row r="1105" customFormat="false" ht="12.75" hidden="false" customHeight="false" outlineLevel="0" collapsed="false">
      <c r="A1105" s="257" t="s">
        <v>2506</v>
      </c>
      <c r="B1105" s="258" t="s">
        <v>2507</v>
      </c>
      <c r="C1105" s="259" t="n">
        <v>278</v>
      </c>
      <c r="D1105" s="259" t="n">
        <v>219546.439</v>
      </c>
      <c r="E1105" s="259" t="n">
        <v>1435.315</v>
      </c>
      <c r="F1105" s="259" t="n">
        <v>16867.226</v>
      </c>
      <c r="G1105" s="259" t="n">
        <v>9690.698</v>
      </c>
      <c r="H1105" s="260" t="n">
        <v>7176.921</v>
      </c>
    </row>
    <row r="1106" customFormat="false" ht="12.75" hidden="false" customHeight="false" outlineLevel="0" collapsed="false">
      <c r="A1106" s="257" t="s">
        <v>2508</v>
      </c>
      <c r="B1106" s="258" t="s">
        <v>2509</v>
      </c>
      <c r="C1106" s="259" t="n">
        <v>42</v>
      </c>
      <c r="D1106" s="259" t="n">
        <v>110874.469</v>
      </c>
      <c r="E1106" s="259" t="n">
        <v>813.449</v>
      </c>
      <c r="F1106" s="259" t="n">
        <v>5994.718</v>
      </c>
      <c r="G1106" s="259" t="n">
        <v>4057.586</v>
      </c>
      <c r="H1106" s="260" t="n">
        <v>1937.106</v>
      </c>
    </row>
    <row r="1107" customFormat="false" ht="12.75" hidden="false" customHeight="false" outlineLevel="0" collapsed="false">
      <c r="A1107" s="257" t="s">
        <v>2510</v>
      </c>
      <c r="B1107" s="258" t="s">
        <v>2511</v>
      </c>
      <c r="C1107" s="259" t="n">
        <v>76</v>
      </c>
      <c r="D1107" s="259" t="n">
        <v>60548.397</v>
      </c>
      <c r="E1107" s="259" t="n">
        <v>546.682</v>
      </c>
      <c r="F1107" s="259" t="n">
        <v>4626.996</v>
      </c>
      <c r="G1107" s="259" t="n">
        <v>2877.544</v>
      </c>
      <c r="H1107" s="260" t="n">
        <v>1749.555</v>
      </c>
    </row>
    <row r="1108" customFormat="false" ht="12.75" hidden="false" customHeight="false" outlineLevel="0" collapsed="false">
      <c r="A1108" s="257" t="s">
        <v>2512</v>
      </c>
      <c r="B1108" s="258" t="s">
        <v>2513</v>
      </c>
      <c r="C1108" s="259" t="n">
        <v>160</v>
      </c>
      <c r="D1108" s="259" t="n">
        <v>48123.573</v>
      </c>
      <c r="E1108" s="259" t="n">
        <v>75.184</v>
      </c>
      <c r="F1108" s="259" t="n">
        <v>6245.512</v>
      </c>
      <c r="G1108" s="259" t="n">
        <v>2755.568</v>
      </c>
      <c r="H1108" s="260" t="n">
        <v>3490.26</v>
      </c>
    </row>
    <row r="1109" customFormat="false" ht="12.75" hidden="false" customHeight="false" outlineLevel="0" collapsed="false">
      <c r="A1109" s="257" t="s">
        <v>2514</v>
      </c>
      <c r="B1109" s="258" t="s">
        <v>2515</v>
      </c>
      <c r="C1109" s="259" t="n">
        <v>21355</v>
      </c>
      <c r="D1109" s="259" t="n">
        <v>6660600.792</v>
      </c>
      <c r="E1109" s="259" t="n">
        <v>118992.596</v>
      </c>
      <c r="F1109" s="259" t="n">
        <v>970731.877</v>
      </c>
      <c r="G1109" s="259" t="n">
        <v>641012.061</v>
      </c>
      <c r="H1109" s="260" t="n">
        <v>330436.128</v>
      </c>
    </row>
    <row r="1110" customFormat="false" ht="12.75" hidden="false" customHeight="false" outlineLevel="0" collapsed="false">
      <c r="A1110" s="257" t="s">
        <v>2516</v>
      </c>
      <c r="B1110" s="258" t="s">
        <v>2517</v>
      </c>
      <c r="C1110" s="259" t="n">
        <v>6125</v>
      </c>
      <c r="D1110" s="259" t="n">
        <v>2619251.573</v>
      </c>
      <c r="E1110" s="259" t="n">
        <v>16515.595</v>
      </c>
      <c r="F1110" s="259" t="n">
        <v>365293.638</v>
      </c>
      <c r="G1110" s="259" t="n">
        <v>245252.2</v>
      </c>
      <c r="H1110" s="260" t="n">
        <v>120103.199</v>
      </c>
    </row>
    <row r="1111" customFormat="false" ht="12.75" hidden="false" customHeight="false" outlineLevel="0" collapsed="false">
      <c r="A1111" s="257" t="s">
        <v>2518</v>
      </c>
      <c r="B1111" s="258" t="s">
        <v>2519</v>
      </c>
      <c r="C1111" s="259" t="n">
        <v>15230</v>
      </c>
      <c r="D1111" s="259" t="n">
        <v>4041349.219</v>
      </c>
      <c r="E1111" s="259" t="n">
        <v>102477.001</v>
      </c>
      <c r="F1111" s="259" t="n">
        <v>605438.239</v>
      </c>
      <c r="G1111" s="259" t="n">
        <v>395759.861</v>
      </c>
      <c r="H1111" s="260" t="n">
        <v>210332.929</v>
      </c>
    </row>
    <row r="1112" customFormat="false" ht="12.75" hidden="false" customHeight="false" outlineLevel="0" collapsed="false">
      <c r="A1112" s="257" t="s">
        <v>2520</v>
      </c>
      <c r="B1112" s="258" t="s">
        <v>2521</v>
      </c>
      <c r="C1112" s="259" t="n">
        <v>8035</v>
      </c>
      <c r="D1112" s="259" t="n">
        <v>1701268.26</v>
      </c>
      <c r="E1112" s="259" t="n">
        <v>4743.203</v>
      </c>
      <c r="F1112" s="259" t="n">
        <v>221844.712</v>
      </c>
      <c r="G1112" s="259" t="n">
        <v>130544.748</v>
      </c>
      <c r="H1112" s="260" t="n">
        <v>91263.426</v>
      </c>
    </row>
    <row r="1113" customFormat="false" ht="12.75" hidden="false" customHeight="false" outlineLevel="0" collapsed="false">
      <c r="A1113" s="257" t="s">
        <v>2522</v>
      </c>
      <c r="B1113" s="258" t="s">
        <v>2523</v>
      </c>
      <c r="C1113" s="259" t="n">
        <v>226</v>
      </c>
      <c r="D1113" s="259" t="n">
        <v>1273645.627</v>
      </c>
      <c r="E1113" s="259" t="n">
        <v>90487.264</v>
      </c>
      <c r="F1113" s="259" t="n">
        <v>217618.085</v>
      </c>
      <c r="G1113" s="259" t="n">
        <v>171407.85</v>
      </c>
      <c r="H1113" s="260" t="n">
        <v>46900.682</v>
      </c>
    </row>
    <row r="1114" customFormat="false" ht="12.75" hidden="false" customHeight="false" outlineLevel="0" collapsed="false">
      <c r="A1114" s="257" t="s">
        <v>2524</v>
      </c>
      <c r="B1114" s="258" t="s">
        <v>2525</v>
      </c>
      <c r="C1114" s="259" t="n">
        <v>1300</v>
      </c>
      <c r="D1114" s="259" t="n">
        <v>117463.097</v>
      </c>
      <c r="E1114" s="259" t="n">
        <v>914.134</v>
      </c>
      <c r="F1114" s="259" t="n">
        <v>17893.881</v>
      </c>
      <c r="G1114" s="259" t="n">
        <v>7382.938</v>
      </c>
      <c r="H1114" s="260" t="n">
        <v>10511.494</v>
      </c>
    </row>
    <row r="1115" customFormat="false" ht="12.75" hidden="false" customHeight="false" outlineLevel="0" collapsed="false">
      <c r="A1115" s="257" t="s">
        <v>2526</v>
      </c>
      <c r="B1115" s="258" t="s">
        <v>2527</v>
      </c>
      <c r="C1115" s="259" t="n">
        <v>567</v>
      </c>
      <c r="D1115" s="259" t="n">
        <v>310796.006</v>
      </c>
      <c r="E1115" s="259" t="n">
        <v>1906.78</v>
      </c>
      <c r="F1115" s="259" t="n">
        <v>51228.192</v>
      </c>
      <c r="G1115" s="259" t="n">
        <v>33532.872</v>
      </c>
      <c r="H1115" s="260" t="n">
        <v>17695.249</v>
      </c>
    </row>
    <row r="1116" customFormat="false" ht="12.75" hidden="false" customHeight="false" outlineLevel="0" collapsed="false">
      <c r="A1116" s="257" t="s">
        <v>2528</v>
      </c>
      <c r="B1116" s="258" t="s">
        <v>2529</v>
      </c>
      <c r="C1116" s="259" t="n">
        <v>5102</v>
      </c>
      <c r="D1116" s="259" t="n">
        <v>638176.229</v>
      </c>
      <c r="E1116" s="259" t="n">
        <v>4425.62</v>
      </c>
      <c r="F1116" s="259" t="n">
        <v>96853.369</v>
      </c>
      <c r="G1116" s="259" t="n">
        <v>52891.453</v>
      </c>
      <c r="H1116" s="260" t="n">
        <v>43962.078</v>
      </c>
    </row>
    <row r="1117" customFormat="false" ht="12.75" hidden="false" customHeight="false" outlineLevel="0" collapsed="false">
      <c r="A1117" s="257" t="s">
        <v>2530</v>
      </c>
      <c r="B1117" s="258" t="s">
        <v>2531</v>
      </c>
      <c r="C1117" s="259" t="n">
        <v>16453</v>
      </c>
      <c r="D1117" s="259" t="n">
        <v>14426050.931</v>
      </c>
      <c r="E1117" s="259" t="n">
        <v>56707.821</v>
      </c>
      <c r="F1117" s="259" t="n">
        <v>656594.914</v>
      </c>
      <c r="G1117" s="259" t="n">
        <v>444244.392</v>
      </c>
      <c r="H1117" s="260" t="n">
        <v>212329.084</v>
      </c>
    </row>
    <row r="1118" customFormat="false" ht="12.75" hidden="false" customHeight="false" outlineLevel="0" collapsed="false">
      <c r="A1118" s="257" t="s">
        <v>2532</v>
      </c>
      <c r="B1118" s="258" t="s">
        <v>2533</v>
      </c>
      <c r="C1118" s="259" t="n">
        <v>8666</v>
      </c>
      <c r="D1118" s="259" t="n">
        <v>12712434.026</v>
      </c>
      <c r="E1118" s="259" t="n">
        <v>32138.195</v>
      </c>
      <c r="F1118" s="259" t="n">
        <v>420015.219</v>
      </c>
      <c r="G1118" s="259" t="n">
        <v>279292.057</v>
      </c>
      <c r="H1118" s="260" t="n">
        <v>140849.173</v>
      </c>
    </row>
    <row r="1119" customFormat="false" ht="12.75" hidden="false" customHeight="false" outlineLevel="0" collapsed="false">
      <c r="A1119" s="257" t="s">
        <v>2534</v>
      </c>
      <c r="B1119" s="258" t="s">
        <v>2535</v>
      </c>
      <c r="C1119" s="259" t="n">
        <v>5122</v>
      </c>
      <c r="D1119" s="259" t="n">
        <v>2044022.86</v>
      </c>
      <c r="E1119" s="259" t="n">
        <v>10908.428</v>
      </c>
      <c r="F1119" s="259" t="n">
        <v>185391.057</v>
      </c>
      <c r="G1119" s="259" t="n">
        <v>117172.386</v>
      </c>
      <c r="H1119" s="260" t="n">
        <v>68277.561</v>
      </c>
    </row>
    <row r="1120" customFormat="false" ht="12.75" hidden="false" customHeight="false" outlineLevel="0" collapsed="false">
      <c r="A1120" s="257" t="s">
        <v>2536</v>
      </c>
      <c r="B1120" s="258" t="s">
        <v>2537</v>
      </c>
      <c r="C1120" s="259" t="n">
        <v>34</v>
      </c>
      <c r="D1120" s="259" t="n">
        <v>240725.59</v>
      </c>
      <c r="E1120" s="259" t="n">
        <v>2808.568</v>
      </c>
      <c r="F1120" s="259" t="n">
        <v>3050.7</v>
      </c>
      <c r="G1120" s="259" t="n">
        <v>1999.29</v>
      </c>
      <c r="H1120" s="260" t="n">
        <v>1111.67</v>
      </c>
    </row>
    <row r="1121" customFormat="false" ht="12.75" hidden="false" customHeight="false" outlineLevel="0" collapsed="false">
      <c r="A1121" s="257" t="s">
        <v>2538</v>
      </c>
      <c r="B1121" s="258" t="s">
        <v>2539</v>
      </c>
      <c r="C1121" s="259" t="n">
        <v>3510</v>
      </c>
      <c r="D1121" s="259" t="n">
        <v>10427685.576</v>
      </c>
      <c r="E1121" s="259" t="n">
        <v>18421.199</v>
      </c>
      <c r="F1121" s="259" t="n">
        <v>231573.462</v>
      </c>
      <c r="G1121" s="259" t="n">
        <v>160120.381</v>
      </c>
      <c r="H1121" s="260" t="n">
        <v>71459.942</v>
      </c>
    </row>
    <row r="1122" customFormat="false" ht="12.75" hidden="false" customHeight="false" outlineLevel="0" collapsed="false">
      <c r="A1122" s="257" t="s">
        <v>2540</v>
      </c>
      <c r="B1122" s="258" t="s">
        <v>2541</v>
      </c>
      <c r="C1122" s="259" t="n">
        <v>7787</v>
      </c>
      <c r="D1122" s="259" t="n">
        <v>1713616.905</v>
      </c>
      <c r="E1122" s="259" t="n">
        <v>24569.626</v>
      </c>
      <c r="F1122" s="259" t="n">
        <v>236579.695</v>
      </c>
      <c r="G1122" s="259" t="n">
        <v>164952.335</v>
      </c>
      <c r="H1122" s="260" t="n">
        <v>71479.911</v>
      </c>
    </row>
    <row r="1123" customFormat="false" ht="12.75" hidden="false" customHeight="false" outlineLevel="0" collapsed="false">
      <c r="A1123" s="257" t="s">
        <v>2542</v>
      </c>
      <c r="B1123" s="258" t="s">
        <v>2543</v>
      </c>
      <c r="C1123" s="259" t="n">
        <v>993</v>
      </c>
      <c r="D1123" s="259" t="n">
        <v>152449.288</v>
      </c>
      <c r="E1123" s="259" t="n">
        <v>846.871</v>
      </c>
      <c r="F1123" s="259" t="n">
        <v>21555.391</v>
      </c>
      <c r="G1123" s="259" t="n">
        <v>14557.765</v>
      </c>
      <c r="H1123" s="260" t="n">
        <v>7013.806</v>
      </c>
    </row>
    <row r="1124" customFormat="false" ht="12.75" hidden="false" customHeight="false" outlineLevel="0" collapsed="false">
      <c r="A1124" s="257" t="s">
        <v>2544</v>
      </c>
      <c r="B1124" s="258" t="s">
        <v>2545</v>
      </c>
      <c r="C1124" s="259" t="n">
        <v>6794</v>
      </c>
      <c r="D1124" s="259" t="n">
        <v>1561167.617</v>
      </c>
      <c r="E1124" s="259" t="n">
        <v>23722.755</v>
      </c>
      <c r="F1124" s="259" t="n">
        <v>215024.304</v>
      </c>
      <c r="G1124" s="259" t="n">
        <v>150394.57</v>
      </c>
      <c r="H1124" s="260" t="n">
        <v>64466.105</v>
      </c>
    </row>
    <row r="1125" customFormat="false" ht="12.75" hidden="false" customHeight="false" outlineLevel="0" collapsed="false">
      <c r="A1125" s="257" t="s">
        <v>2546</v>
      </c>
      <c r="B1125" s="258" t="s">
        <v>2547</v>
      </c>
      <c r="C1125" s="259" t="n">
        <v>190842</v>
      </c>
      <c r="D1125" s="259" t="n">
        <v>36717334.462</v>
      </c>
      <c r="E1125" s="259" t="n">
        <v>727920.775</v>
      </c>
      <c r="F1125" s="259" t="n">
        <v>5333589.095</v>
      </c>
      <c r="G1125" s="259" t="n">
        <v>3072927.461</v>
      </c>
      <c r="H1125" s="260" t="n">
        <v>2261976.288</v>
      </c>
    </row>
    <row r="1126" customFormat="false" ht="12.75" hidden="false" customHeight="false" outlineLevel="0" collapsed="false">
      <c r="A1126" s="257" t="s">
        <v>2548</v>
      </c>
      <c r="B1126" s="258" t="s">
        <v>2549</v>
      </c>
      <c r="C1126" s="259" t="n">
        <v>7048</v>
      </c>
      <c r="D1126" s="259" t="n">
        <v>2356221.37</v>
      </c>
      <c r="E1126" s="259" t="n">
        <v>33706.823</v>
      </c>
      <c r="F1126" s="259" t="n">
        <v>378263.242</v>
      </c>
      <c r="G1126" s="259" t="n">
        <v>182886.188</v>
      </c>
      <c r="H1126" s="260" t="n">
        <v>195504.963</v>
      </c>
    </row>
    <row r="1127" customFormat="false" ht="12.75" hidden="false" customHeight="false" outlineLevel="0" collapsed="false">
      <c r="A1127" s="257" t="s">
        <v>2550</v>
      </c>
      <c r="B1127" s="258" t="s">
        <v>2551</v>
      </c>
      <c r="C1127" s="259" t="n">
        <v>2179</v>
      </c>
      <c r="D1127" s="259" t="n">
        <v>1293651.08</v>
      </c>
      <c r="E1127" s="259" t="n">
        <v>21737.413</v>
      </c>
      <c r="F1127" s="259" t="n">
        <v>209340.184</v>
      </c>
      <c r="G1127" s="259" t="n">
        <v>100314.879</v>
      </c>
      <c r="H1127" s="260" t="n">
        <v>109144.938</v>
      </c>
    </row>
    <row r="1128" customFormat="false" ht="12.75" hidden="false" customHeight="false" outlineLevel="0" collapsed="false">
      <c r="A1128" s="257" t="s">
        <v>2552</v>
      </c>
      <c r="B1128" s="258" t="s">
        <v>2553</v>
      </c>
      <c r="C1128" s="259" t="n">
        <v>249</v>
      </c>
      <c r="D1128" s="259" t="n">
        <v>40353.68</v>
      </c>
      <c r="E1128" s="259" t="n">
        <v>444.685</v>
      </c>
      <c r="F1128" s="259" t="n">
        <v>6508.485</v>
      </c>
      <c r="G1128" s="259" t="n">
        <v>3179.333</v>
      </c>
      <c r="H1128" s="260" t="n">
        <v>3328.983</v>
      </c>
    </row>
    <row r="1129" customFormat="false" ht="12.75" hidden="false" customHeight="false" outlineLevel="0" collapsed="false">
      <c r="A1129" s="257" t="s">
        <v>2554</v>
      </c>
      <c r="B1129" s="258" t="s">
        <v>2555</v>
      </c>
      <c r="C1129" s="259" t="n">
        <v>3042</v>
      </c>
      <c r="D1129" s="259" t="n">
        <v>867120.613</v>
      </c>
      <c r="E1129" s="259" t="n">
        <v>11181.285</v>
      </c>
      <c r="F1129" s="259" t="n">
        <v>138217.043</v>
      </c>
      <c r="G1129" s="259" t="n">
        <v>68176.18</v>
      </c>
      <c r="H1129" s="260" t="n">
        <v>70049.122</v>
      </c>
    </row>
    <row r="1130" customFormat="false" ht="12.75" hidden="false" customHeight="false" outlineLevel="0" collapsed="false">
      <c r="A1130" s="257" t="s">
        <v>2556</v>
      </c>
      <c r="B1130" s="258" t="s">
        <v>2557</v>
      </c>
      <c r="C1130" s="259" t="n">
        <v>650</v>
      </c>
      <c r="D1130" s="259" t="n">
        <v>89553.834</v>
      </c>
      <c r="E1130" s="259" t="n">
        <v>115.089</v>
      </c>
      <c r="F1130" s="259" t="n">
        <v>14007.475</v>
      </c>
      <c r="G1130" s="259" t="n">
        <v>6640.859</v>
      </c>
      <c r="H1130" s="260" t="n">
        <v>7367.425</v>
      </c>
    </row>
    <row r="1131" customFormat="false" ht="12.75" hidden="false" customHeight="false" outlineLevel="0" collapsed="false">
      <c r="A1131" s="257" t="s">
        <v>2558</v>
      </c>
      <c r="B1131" s="258" t="s">
        <v>2559</v>
      </c>
      <c r="C1131" s="259" t="n">
        <v>928</v>
      </c>
      <c r="D1131" s="259" t="n">
        <v>65542.163</v>
      </c>
      <c r="E1131" s="259" t="n">
        <v>228.351</v>
      </c>
      <c r="F1131" s="259" t="n">
        <v>10190.055</v>
      </c>
      <c r="G1131" s="259" t="n">
        <v>4574.937</v>
      </c>
      <c r="H1131" s="260" t="n">
        <v>5614.495</v>
      </c>
    </row>
    <row r="1132" customFormat="false" ht="12.75" hidden="false" customHeight="false" outlineLevel="0" collapsed="false">
      <c r="A1132" s="229" t="s">
        <v>2560</v>
      </c>
      <c r="B1132" s="258" t="s">
        <v>2561</v>
      </c>
      <c r="C1132" s="259" t="n">
        <v>67327</v>
      </c>
      <c r="D1132" s="259" t="n">
        <v>6349069.742</v>
      </c>
      <c r="E1132" s="259" t="n">
        <v>26989.833</v>
      </c>
      <c r="F1132" s="259" t="n">
        <v>1011591.35</v>
      </c>
      <c r="G1132" s="259" t="n">
        <v>374357.786</v>
      </c>
      <c r="H1132" s="260" t="n">
        <v>637280.411</v>
      </c>
    </row>
    <row r="1133" customFormat="false" ht="12.75" hidden="false" customHeight="false" outlineLevel="0" collapsed="false">
      <c r="A1133" s="229" t="s">
        <v>2562</v>
      </c>
      <c r="B1133" s="258" t="s">
        <v>2563</v>
      </c>
      <c r="C1133" s="259" t="n">
        <v>16037</v>
      </c>
      <c r="D1133" s="259" t="n">
        <v>978702.782</v>
      </c>
      <c r="E1133" s="259" t="n">
        <v>8248.901</v>
      </c>
      <c r="F1133" s="259" t="n">
        <v>152400.177</v>
      </c>
      <c r="G1133" s="259" t="n">
        <v>88027.484</v>
      </c>
      <c r="H1133" s="260" t="n">
        <v>64380.613</v>
      </c>
    </row>
    <row r="1134" customFormat="false" ht="12.75" hidden="false" customHeight="false" outlineLevel="0" collapsed="false">
      <c r="A1134" s="229" t="s">
        <v>2564</v>
      </c>
      <c r="B1134" s="258" t="s">
        <v>2565</v>
      </c>
      <c r="C1134" s="259" t="n">
        <v>51290</v>
      </c>
      <c r="D1134" s="259" t="n">
        <v>5370366.96</v>
      </c>
      <c r="E1134" s="259" t="n">
        <v>18740.932</v>
      </c>
      <c r="F1134" s="259" t="n">
        <v>859191.173</v>
      </c>
      <c r="G1134" s="259" t="n">
        <v>286330.302</v>
      </c>
      <c r="H1134" s="260" t="n">
        <v>572899.798</v>
      </c>
    </row>
    <row r="1135" customFormat="false" ht="12.75" hidden="false" customHeight="false" outlineLevel="0" collapsed="false">
      <c r="A1135" s="229" t="s">
        <v>2566</v>
      </c>
      <c r="B1135" s="258" t="s">
        <v>2567</v>
      </c>
      <c r="C1135" s="259" t="n">
        <v>4508</v>
      </c>
      <c r="D1135" s="259" t="n">
        <v>1268179.608</v>
      </c>
      <c r="E1135" s="259" t="n">
        <v>8897.608</v>
      </c>
      <c r="F1135" s="259" t="n">
        <v>199259.453</v>
      </c>
      <c r="G1135" s="259" t="n">
        <v>93925.591</v>
      </c>
      <c r="H1135" s="260" t="n">
        <v>105331.996</v>
      </c>
    </row>
    <row r="1136" customFormat="false" ht="12.75" hidden="false" customHeight="false" outlineLevel="0" collapsed="false">
      <c r="A1136" s="229" t="s">
        <v>2568</v>
      </c>
      <c r="B1136" s="258" t="s">
        <v>2569</v>
      </c>
      <c r="C1136" s="259" t="n">
        <v>4390</v>
      </c>
      <c r="D1136" s="259" t="n">
        <v>1208777.49</v>
      </c>
      <c r="E1136" s="259" t="n">
        <v>8702.507</v>
      </c>
      <c r="F1136" s="259" t="n">
        <v>191306.223</v>
      </c>
      <c r="G1136" s="259" t="n">
        <v>89334.843</v>
      </c>
      <c r="H1136" s="260" t="n">
        <v>101969.526</v>
      </c>
    </row>
    <row r="1137" customFormat="false" ht="12.75" hidden="false" customHeight="false" outlineLevel="0" collapsed="false">
      <c r="A1137" s="229" t="s">
        <v>2570</v>
      </c>
      <c r="B1137" s="258" t="s">
        <v>2571</v>
      </c>
      <c r="C1137" s="259" t="n">
        <v>118</v>
      </c>
      <c r="D1137" s="259" t="n">
        <v>59402.118</v>
      </c>
      <c r="E1137" s="259" t="n">
        <v>195.101</v>
      </c>
      <c r="F1137" s="259" t="n">
        <v>7953.23</v>
      </c>
      <c r="G1137" s="259" t="n">
        <v>4590.748</v>
      </c>
      <c r="H1137" s="260" t="n">
        <v>3362.47</v>
      </c>
    </row>
    <row r="1138" customFormat="false" ht="12.75" hidden="false" customHeight="false" outlineLevel="0" collapsed="false">
      <c r="A1138" s="229" t="s">
        <v>2572</v>
      </c>
      <c r="B1138" s="258" t="s">
        <v>2573</v>
      </c>
      <c r="C1138" s="259" t="n">
        <v>7373</v>
      </c>
      <c r="D1138" s="259" t="n">
        <v>1573970.96</v>
      </c>
      <c r="E1138" s="259" t="n">
        <v>7344.601</v>
      </c>
      <c r="F1138" s="259" t="n">
        <v>223820.018</v>
      </c>
      <c r="G1138" s="259" t="n">
        <v>162992.488</v>
      </c>
      <c r="H1138" s="260" t="n">
        <v>60879.388</v>
      </c>
    </row>
    <row r="1139" customFormat="false" ht="12.75" hidden="false" customHeight="false" outlineLevel="0" collapsed="false">
      <c r="A1139" s="229" t="s">
        <v>2574</v>
      </c>
      <c r="B1139" s="258" t="s">
        <v>2575</v>
      </c>
      <c r="C1139" s="259" t="n">
        <v>1031</v>
      </c>
      <c r="D1139" s="259" t="n">
        <v>492864.454</v>
      </c>
      <c r="E1139" s="259" t="n">
        <v>4410.687</v>
      </c>
      <c r="F1139" s="259" t="n">
        <v>55914.376</v>
      </c>
      <c r="G1139" s="259" t="n">
        <v>54790.461</v>
      </c>
      <c r="H1139" s="260" t="n">
        <v>1130.593</v>
      </c>
    </row>
    <row r="1140" customFormat="false" ht="12.75" hidden="false" customHeight="false" outlineLevel="0" collapsed="false">
      <c r="A1140" s="229" t="s">
        <v>2576</v>
      </c>
      <c r="B1140" s="258" t="s">
        <v>2577</v>
      </c>
      <c r="C1140" s="259" t="n">
        <v>6342</v>
      </c>
      <c r="D1140" s="259" t="n">
        <v>1081106.506</v>
      </c>
      <c r="E1140" s="259" t="n">
        <v>2933.914</v>
      </c>
      <c r="F1140" s="259" t="n">
        <v>167905.642</v>
      </c>
      <c r="G1140" s="259" t="n">
        <v>108202.027</v>
      </c>
      <c r="H1140" s="260" t="n">
        <v>59748.795</v>
      </c>
    </row>
    <row r="1141" customFormat="false" ht="12.75" hidden="false" customHeight="false" outlineLevel="0" collapsed="false">
      <c r="A1141" s="229" t="s">
        <v>2578</v>
      </c>
      <c r="B1141" s="258" t="s">
        <v>2579</v>
      </c>
      <c r="C1141" s="259" t="n">
        <v>104586</v>
      </c>
      <c r="D1141" s="259" t="n">
        <v>25169892.782</v>
      </c>
      <c r="E1141" s="259" t="n">
        <v>650981.91</v>
      </c>
      <c r="F1141" s="259" t="n">
        <v>3520655.032</v>
      </c>
      <c r="G1141" s="259" t="n">
        <v>2258765.408</v>
      </c>
      <c r="H1141" s="260" t="n">
        <v>1262979.53</v>
      </c>
    </row>
    <row r="1142" customFormat="false" ht="12.75" hidden="false" customHeight="false" outlineLevel="0" collapsed="false">
      <c r="A1142" s="229" t="s">
        <v>2580</v>
      </c>
      <c r="B1142" s="258" t="s">
        <v>2581</v>
      </c>
      <c r="C1142" s="259" t="n">
        <v>621</v>
      </c>
      <c r="D1142" s="259" t="n">
        <v>79487.46</v>
      </c>
      <c r="E1142" s="259" t="n">
        <v>258.349</v>
      </c>
      <c r="F1142" s="259" t="n">
        <v>12407.944</v>
      </c>
      <c r="G1142" s="259" t="n">
        <v>7965.236</v>
      </c>
      <c r="H1142" s="260" t="n">
        <v>4443.796</v>
      </c>
    </row>
    <row r="1143" customFormat="false" ht="12.75" hidden="false" customHeight="false" outlineLevel="0" collapsed="false">
      <c r="A1143" s="229" t="s">
        <v>2582</v>
      </c>
      <c r="B1143" s="258" t="s">
        <v>2583</v>
      </c>
      <c r="C1143" s="259" t="n">
        <v>24447</v>
      </c>
      <c r="D1143" s="259" t="n">
        <v>4301750.767</v>
      </c>
      <c r="E1143" s="259" t="n">
        <v>107840.331</v>
      </c>
      <c r="F1143" s="259" t="n">
        <v>519503.444</v>
      </c>
      <c r="G1143" s="259" t="n">
        <v>300647.712</v>
      </c>
      <c r="H1143" s="260" t="n">
        <v>218939.671</v>
      </c>
    </row>
    <row r="1144" customFormat="false" ht="12.75" hidden="false" customHeight="false" outlineLevel="0" collapsed="false">
      <c r="A1144" s="229" t="s">
        <v>2584</v>
      </c>
      <c r="B1144" s="258" t="s">
        <v>2585</v>
      </c>
      <c r="C1144" s="259" t="n">
        <v>79518</v>
      </c>
      <c r="D1144" s="259" t="n">
        <v>20788654.555</v>
      </c>
      <c r="E1144" s="259" t="n">
        <v>542883.23</v>
      </c>
      <c r="F1144" s="259" t="n">
        <v>2988743.644</v>
      </c>
      <c r="G1144" s="259" t="n">
        <v>1950152.46</v>
      </c>
      <c r="H1144" s="260" t="n">
        <v>1039596.063</v>
      </c>
    </row>
    <row r="1145" customFormat="false" ht="15.75" hidden="false" customHeight="false" outlineLevel="0" collapsed="false">
      <c r="C1145" s="119"/>
      <c r="D1145" s="119"/>
      <c r="E1145" s="119"/>
      <c r="F1145" s="119"/>
      <c r="G1145" s="119"/>
    </row>
    <row r="1146" customFormat="false" ht="15.75" hidden="false" customHeight="false" outlineLevel="0" collapsed="false">
      <c r="C1146" s="119"/>
      <c r="D1146" s="119"/>
      <c r="E1146" s="119"/>
      <c r="F1146" s="119"/>
      <c r="G1146" s="119"/>
    </row>
    <row r="1147" customFormat="false" ht="15.75" hidden="false" customHeight="false" outlineLevel="0" collapsed="false">
      <c r="C1147" s="119"/>
      <c r="D1147" s="119"/>
      <c r="E1147" s="119"/>
      <c r="F1147" s="119"/>
      <c r="G1147" s="119"/>
    </row>
    <row r="1148" customFormat="false" ht="15.75" hidden="false" customHeight="false" outlineLevel="0" collapsed="false">
      <c r="C1148" s="119"/>
      <c r="D1148" s="119"/>
      <c r="E1148" s="119"/>
      <c r="F1148" s="119"/>
      <c r="G1148" s="119"/>
    </row>
    <row r="1149" customFormat="false" ht="15.75" hidden="false" customHeight="false" outlineLevel="0" collapsed="false">
      <c r="C1149" s="119"/>
      <c r="D1149" s="119"/>
      <c r="E1149" s="119"/>
      <c r="F1149" s="119"/>
      <c r="G1149" s="119"/>
    </row>
    <row r="1150" customFormat="false" ht="15.75" hidden="false" customHeight="false" outlineLevel="0" collapsed="false">
      <c r="C1150" s="119"/>
      <c r="D1150" s="119"/>
      <c r="E1150" s="119"/>
      <c r="F1150" s="119"/>
      <c r="G1150" s="119"/>
    </row>
    <row r="1151" customFormat="false" ht="15.75" hidden="false" customHeight="false" outlineLevel="0" collapsed="false">
      <c r="C1151" s="119"/>
      <c r="D1151" s="119"/>
      <c r="E1151" s="119"/>
      <c r="F1151" s="119"/>
      <c r="G1151" s="119"/>
    </row>
    <row r="1152" customFormat="false" ht="15.75" hidden="false" customHeight="false" outlineLevel="0" collapsed="false">
      <c r="C1152" s="119"/>
      <c r="D1152" s="119"/>
      <c r="E1152" s="119"/>
      <c r="F1152" s="119"/>
      <c r="G1152" s="119"/>
    </row>
    <row r="1153" customFormat="false" ht="15.75" hidden="false" customHeight="false" outlineLevel="0" collapsed="false">
      <c r="C1153" s="119"/>
      <c r="D1153" s="119"/>
      <c r="E1153" s="119"/>
      <c r="F1153" s="119"/>
      <c r="G1153" s="119"/>
    </row>
    <row r="1154" customFormat="false" ht="15.75" hidden="false" customHeight="false" outlineLevel="0" collapsed="false">
      <c r="C1154" s="119"/>
      <c r="D1154" s="119"/>
      <c r="E1154" s="119"/>
      <c r="F1154" s="119"/>
      <c r="G1154" s="119"/>
    </row>
    <row r="1155" customFormat="false" ht="15.75" hidden="false" customHeight="false" outlineLevel="0" collapsed="false">
      <c r="C1155" s="119"/>
      <c r="D1155" s="119"/>
      <c r="E1155" s="119"/>
      <c r="F1155" s="119"/>
      <c r="G1155" s="119"/>
    </row>
    <row r="1156" customFormat="false" ht="15.75" hidden="false" customHeight="false" outlineLevel="0" collapsed="false">
      <c r="C1156" s="119"/>
      <c r="D1156" s="119"/>
      <c r="E1156" s="119"/>
      <c r="F1156" s="119"/>
      <c r="G1156" s="119"/>
    </row>
    <row r="1157" customFormat="false" ht="15.75" hidden="false" customHeight="false" outlineLevel="0" collapsed="false">
      <c r="C1157" s="119"/>
      <c r="D1157" s="119"/>
      <c r="E1157" s="119"/>
      <c r="F1157" s="119"/>
      <c r="G1157" s="119"/>
    </row>
    <row r="1158" customFormat="false" ht="15.75" hidden="false" customHeight="false" outlineLevel="0" collapsed="false">
      <c r="C1158" s="119"/>
      <c r="D1158" s="119"/>
      <c r="E1158" s="119"/>
      <c r="F1158" s="119"/>
      <c r="G1158" s="119"/>
    </row>
    <row r="1159" customFormat="false" ht="15.75" hidden="false" customHeight="false" outlineLevel="0" collapsed="false">
      <c r="C1159" s="119"/>
      <c r="D1159" s="119"/>
      <c r="E1159" s="119"/>
      <c r="F1159" s="119"/>
      <c r="G1159" s="119"/>
    </row>
    <row r="1160" customFormat="false" ht="15.75" hidden="false" customHeight="false" outlineLevel="0" collapsed="false">
      <c r="C1160" s="119"/>
      <c r="D1160" s="119"/>
      <c r="E1160" s="119"/>
      <c r="F1160" s="119"/>
      <c r="G1160" s="119"/>
    </row>
    <row r="1161" customFormat="false" ht="15.75" hidden="false" customHeight="false" outlineLevel="0" collapsed="false">
      <c r="C1161" s="119"/>
      <c r="D1161" s="119"/>
      <c r="E1161" s="119"/>
      <c r="F1161" s="119"/>
      <c r="G1161" s="119"/>
    </row>
    <row r="1162" customFormat="false" ht="15.75" hidden="false" customHeight="false" outlineLevel="0" collapsed="false">
      <c r="C1162" s="119"/>
      <c r="D1162" s="119"/>
      <c r="E1162" s="119"/>
      <c r="F1162" s="119"/>
      <c r="G1162" s="119"/>
    </row>
    <row r="1163" customFormat="false" ht="15.75" hidden="false" customHeight="false" outlineLevel="0" collapsed="false">
      <c r="C1163" s="119"/>
      <c r="D1163" s="119"/>
      <c r="E1163" s="119"/>
      <c r="F1163" s="119"/>
      <c r="G1163" s="119"/>
    </row>
    <row r="1164" customFormat="false" ht="15.75" hidden="false" customHeight="false" outlineLevel="0" collapsed="false">
      <c r="C1164" s="119"/>
      <c r="D1164" s="119"/>
      <c r="E1164" s="119"/>
      <c r="F1164" s="119"/>
      <c r="G1164" s="119"/>
    </row>
    <row r="1165" customFormat="false" ht="15.75" hidden="false" customHeight="false" outlineLevel="0" collapsed="false">
      <c r="C1165" s="119"/>
      <c r="D1165" s="119"/>
      <c r="E1165" s="119"/>
      <c r="F1165" s="119"/>
      <c r="G1165" s="119"/>
    </row>
    <row r="1166" customFormat="false" ht="15.75" hidden="false" customHeight="false" outlineLevel="0" collapsed="false">
      <c r="C1166" s="119"/>
      <c r="D1166" s="119"/>
      <c r="E1166" s="119"/>
      <c r="F1166" s="119"/>
      <c r="G1166" s="119"/>
    </row>
    <row r="1167" customFormat="false" ht="15.75" hidden="false" customHeight="false" outlineLevel="0" collapsed="false">
      <c r="C1167" s="119"/>
      <c r="D1167" s="119"/>
      <c r="E1167" s="119"/>
      <c r="F1167" s="119"/>
      <c r="G1167" s="119"/>
    </row>
    <row r="1168" customFormat="false" ht="15.75" hidden="false" customHeight="false" outlineLevel="0" collapsed="false">
      <c r="C1168" s="119"/>
      <c r="D1168" s="119"/>
      <c r="E1168" s="119"/>
      <c r="F1168" s="119"/>
      <c r="G1168" s="119"/>
    </row>
    <row r="1169" customFormat="false" ht="15.75" hidden="false" customHeight="false" outlineLevel="0" collapsed="false">
      <c r="C1169" s="119"/>
      <c r="D1169" s="119"/>
      <c r="E1169" s="119"/>
      <c r="F1169" s="119"/>
      <c r="G1169" s="119"/>
    </row>
    <row r="1170" customFormat="false" ht="15.75" hidden="false" customHeight="false" outlineLevel="0" collapsed="false">
      <c r="C1170" s="119"/>
      <c r="D1170" s="119"/>
      <c r="E1170" s="119"/>
      <c r="F1170" s="119"/>
      <c r="G1170" s="119"/>
    </row>
    <row r="1171" customFormat="false" ht="15.75" hidden="false" customHeight="false" outlineLevel="0" collapsed="false">
      <c r="C1171" s="119"/>
      <c r="D1171" s="119"/>
      <c r="E1171" s="119"/>
      <c r="F1171" s="119"/>
      <c r="G1171" s="119"/>
    </row>
    <row r="1172" customFormat="false" ht="15.75" hidden="false" customHeight="false" outlineLevel="0" collapsed="false">
      <c r="C1172" s="119"/>
      <c r="D1172" s="119"/>
      <c r="E1172" s="119"/>
      <c r="F1172" s="119"/>
      <c r="G1172" s="119"/>
    </row>
    <row r="1173" customFormat="false" ht="15.75" hidden="false" customHeight="false" outlineLevel="0" collapsed="false">
      <c r="C1173" s="119"/>
      <c r="D1173" s="119"/>
      <c r="E1173" s="119"/>
      <c r="F1173" s="119"/>
      <c r="G1173" s="119"/>
    </row>
    <row r="1174" customFormat="false" ht="15.75" hidden="false" customHeight="false" outlineLevel="0" collapsed="false">
      <c r="C1174" s="119"/>
      <c r="D1174" s="119"/>
      <c r="E1174" s="119"/>
      <c r="F1174" s="119"/>
      <c r="G1174" s="119"/>
    </row>
    <row r="1175" customFormat="false" ht="15.75" hidden="false" customHeight="false" outlineLevel="0" collapsed="false">
      <c r="C1175" s="119"/>
      <c r="D1175" s="119"/>
      <c r="E1175" s="119"/>
      <c r="F1175" s="119"/>
      <c r="G1175" s="119"/>
    </row>
    <row r="1176" customFormat="false" ht="15.75" hidden="false" customHeight="false" outlineLevel="0" collapsed="false">
      <c r="C1176" s="119"/>
      <c r="D1176" s="119"/>
      <c r="E1176" s="119"/>
      <c r="F1176" s="119"/>
      <c r="G1176" s="119"/>
    </row>
    <row r="1177" customFormat="false" ht="15.75" hidden="false" customHeight="false" outlineLevel="0" collapsed="false">
      <c r="C1177" s="119"/>
      <c r="D1177" s="119"/>
      <c r="E1177" s="119"/>
      <c r="F1177" s="119"/>
      <c r="G1177" s="119"/>
    </row>
    <row r="1178" customFormat="false" ht="15.75" hidden="false" customHeight="false" outlineLevel="0" collapsed="false">
      <c r="C1178" s="119"/>
      <c r="D1178" s="119"/>
      <c r="E1178" s="119"/>
      <c r="F1178" s="119"/>
      <c r="G1178" s="119"/>
    </row>
    <row r="1179" customFormat="false" ht="15.75" hidden="false" customHeight="false" outlineLevel="0" collapsed="false">
      <c r="C1179" s="119"/>
      <c r="D1179" s="119"/>
      <c r="E1179" s="119"/>
      <c r="F1179" s="119"/>
      <c r="G1179" s="119"/>
    </row>
    <row r="1180" customFormat="false" ht="15.75" hidden="false" customHeight="false" outlineLevel="0" collapsed="false">
      <c r="C1180" s="119"/>
      <c r="D1180" s="119"/>
      <c r="E1180" s="119"/>
      <c r="F1180" s="119"/>
      <c r="G1180" s="119"/>
    </row>
    <row r="1181" customFormat="false" ht="15.75" hidden="false" customHeight="false" outlineLevel="0" collapsed="false">
      <c r="C1181" s="119"/>
      <c r="D1181" s="119"/>
      <c r="E1181" s="119"/>
      <c r="F1181" s="119"/>
      <c r="G1181" s="119"/>
    </row>
    <row r="1182" customFormat="false" ht="15.75" hidden="false" customHeight="false" outlineLevel="0" collapsed="false">
      <c r="C1182" s="119"/>
      <c r="D1182" s="119"/>
      <c r="E1182" s="119"/>
      <c r="F1182" s="119"/>
      <c r="G1182" s="119"/>
    </row>
    <row r="1183" customFormat="false" ht="15.75" hidden="false" customHeight="false" outlineLevel="0" collapsed="false">
      <c r="C1183" s="119"/>
      <c r="D1183" s="119"/>
      <c r="E1183" s="119"/>
      <c r="F1183" s="119"/>
      <c r="G1183" s="119"/>
    </row>
    <row r="1184" customFormat="false" ht="15.75" hidden="false" customHeight="false" outlineLevel="0" collapsed="false">
      <c r="C1184" s="119"/>
      <c r="D1184" s="119"/>
      <c r="E1184" s="119"/>
      <c r="F1184" s="119"/>
      <c r="G1184" s="119"/>
    </row>
    <row r="1185" customFormat="false" ht="15.75" hidden="false" customHeight="false" outlineLevel="0" collapsed="false">
      <c r="C1185" s="119"/>
      <c r="D1185" s="119"/>
      <c r="E1185" s="119"/>
      <c r="F1185" s="119"/>
      <c r="G1185" s="119"/>
    </row>
    <row r="1186" customFormat="false" ht="15.75" hidden="false" customHeight="false" outlineLevel="0" collapsed="false">
      <c r="C1186" s="119"/>
      <c r="D1186" s="119"/>
      <c r="E1186" s="119"/>
      <c r="F1186" s="119"/>
      <c r="G1186" s="119"/>
    </row>
    <row r="1187" customFormat="false" ht="15.75" hidden="false" customHeight="false" outlineLevel="0" collapsed="false">
      <c r="C1187" s="119"/>
      <c r="D1187" s="119"/>
      <c r="E1187" s="119"/>
      <c r="F1187" s="119"/>
      <c r="G1187" s="119"/>
    </row>
    <row r="1188" customFormat="false" ht="15.75" hidden="false" customHeight="false" outlineLevel="0" collapsed="false">
      <c r="C1188" s="119"/>
      <c r="D1188" s="119"/>
      <c r="E1188" s="119"/>
      <c r="F1188" s="119"/>
      <c r="G1188" s="119"/>
    </row>
    <row r="1189" customFormat="false" ht="15.75" hidden="false" customHeight="false" outlineLevel="0" collapsed="false">
      <c r="C1189" s="119"/>
      <c r="D1189" s="119"/>
      <c r="E1189" s="119"/>
      <c r="F1189" s="119"/>
      <c r="G1189" s="119"/>
    </row>
    <row r="1190" customFormat="false" ht="15.75" hidden="false" customHeight="false" outlineLevel="0" collapsed="false">
      <c r="C1190" s="119"/>
      <c r="D1190" s="119"/>
      <c r="E1190" s="119"/>
      <c r="F1190" s="119"/>
      <c r="G1190" s="119"/>
    </row>
    <row r="1191" customFormat="false" ht="15.75" hidden="false" customHeight="false" outlineLevel="0" collapsed="false">
      <c r="C1191" s="119"/>
      <c r="D1191" s="119"/>
      <c r="E1191" s="119"/>
      <c r="F1191" s="119"/>
      <c r="G1191" s="119"/>
    </row>
    <row r="1192" customFormat="false" ht="15.75" hidden="false" customHeight="false" outlineLevel="0" collapsed="false">
      <c r="C1192" s="119"/>
      <c r="D1192" s="119"/>
      <c r="E1192" s="119"/>
      <c r="F1192" s="119"/>
      <c r="G1192" s="119"/>
    </row>
    <row r="1193" customFormat="false" ht="15.75" hidden="false" customHeight="false" outlineLevel="0" collapsed="false">
      <c r="C1193" s="119"/>
      <c r="D1193" s="119"/>
      <c r="E1193" s="119"/>
      <c r="F1193" s="119"/>
      <c r="G1193" s="119"/>
    </row>
    <row r="1194" customFormat="false" ht="15.75" hidden="false" customHeight="false" outlineLevel="0" collapsed="false">
      <c r="C1194" s="119"/>
      <c r="D1194" s="119"/>
      <c r="E1194" s="119"/>
      <c r="F1194" s="119"/>
      <c r="G1194" s="119"/>
    </row>
    <row r="1195" customFormat="false" ht="15.75" hidden="false" customHeight="false" outlineLevel="0" collapsed="false">
      <c r="C1195" s="119"/>
      <c r="D1195" s="119"/>
      <c r="E1195" s="119"/>
      <c r="F1195" s="119"/>
      <c r="G1195" s="119"/>
    </row>
    <row r="1196" customFormat="false" ht="15.75" hidden="false" customHeight="false" outlineLevel="0" collapsed="false">
      <c r="C1196" s="119"/>
      <c r="D1196" s="119"/>
      <c r="E1196" s="119"/>
      <c r="F1196" s="119"/>
      <c r="G1196" s="119"/>
    </row>
    <row r="1197" customFormat="false" ht="15.75" hidden="false" customHeight="false" outlineLevel="0" collapsed="false">
      <c r="C1197" s="119"/>
      <c r="D1197" s="119"/>
      <c r="E1197" s="119"/>
      <c r="F1197" s="119"/>
      <c r="G1197" s="119"/>
    </row>
    <row r="1198" customFormat="false" ht="15.75" hidden="false" customHeight="false" outlineLevel="0" collapsed="false">
      <c r="C1198" s="119"/>
      <c r="D1198" s="119"/>
      <c r="E1198" s="119"/>
      <c r="F1198" s="119"/>
      <c r="G1198" s="119"/>
    </row>
    <row r="1199" customFormat="false" ht="15.75" hidden="false" customHeight="false" outlineLevel="0" collapsed="false">
      <c r="C1199" s="119"/>
      <c r="D1199" s="119"/>
      <c r="E1199" s="119"/>
      <c r="F1199" s="119"/>
      <c r="G1199" s="119"/>
    </row>
    <row r="1200" customFormat="false" ht="15.75" hidden="false" customHeight="false" outlineLevel="0" collapsed="false">
      <c r="C1200" s="119"/>
      <c r="D1200" s="119"/>
      <c r="E1200" s="119"/>
      <c r="F1200" s="119"/>
      <c r="G1200" s="119"/>
    </row>
    <row r="1201" customFormat="false" ht="15.75" hidden="false" customHeight="false" outlineLevel="0" collapsed="false">
      <c r="C1201" s="119"/>
      <c r="D1201" s="119"/>
      <c r="E1201" s="119"/>
      <c r="F1201" s="119"/>
      <c r="G1201" s="119"/>
    </row>
    <row r="1202" customFormat="false" ht="15.75" hidden="false" customHeight="false" outlineLevel="0" collapsed="false">
      <c r="C1202" s="119"/>
      <c r="D1202" s="119"/>
      <c r="E1202" s="119"/>
      <c r="F1202" s="119"/>
      <c r="G1202" s="119"/>
    </row>
    <row r="1203" customFormat="false" ht="15.75" hidden="false" customHeight="false" outlineLevel="0" collapsed="false">
      <c r="C1203" s="119"/>
      <c r="D1203" s="119"/>
      <c r="E1203" s="119"/>
      <c r="F1203" s="119"/>
      <c r="G1203" s="119"/>
    </row>
    <row r="1204" customFormat="false" ht="15.75" hidden="false" customHeight="false" outlineLevel="0" collapsed="false">
      <c r="C1204" s="119"/>
      <c r="D1204" s="119"/>
      <c r="E1204" s="119"/>
      <c r="F1204" s="119"/>
      <c r="G1204" s="119"/>
    </row>
    <row r="1205" customFormat="false" ht="15.75" hidden="false" customHeight="false" outlineLevel="0" collapsed="false">
      <c r="C1205" s="119"/>
      <c r="D1205" s="119"/>
      <c r="E1205" s="119"/>
      <c r="F1205" s="119"/>
      <c r="G1205" s="119"/>
    </row>
    <row r="1206" customFormat="false" ht="15.75" hidden="false" customHeight="false" outlineLevel="0" collapsed="false">
      <c r="C1206" s="119"/>
      <c r="D1206" s="119"/>
      <c r="E1206" s="119"/>
      <c r="F1206" s="119"/>
      <c r="G1206" s="119"/>
    </row>
    <row r="1207" customFormat="false" ht="15.75" hidden="false" customHeight="false" outlineLevel="0" collapsed="false">
      <c r="C1207" s="119"/>
      <c r="D1207" s="119"/>
      <c r="E1207" s="119"/>
      <c r="F1207" s="119"/>
      <c r="G1207" s="119"/>
    </row>
    <row r="1208" customFormat="false" ht="15.75" hidden="false" customHeight="false" outlineLevel="0" collapsed="false">
      <c r="C1208" s="119"/>
      <c r="D1208" s="119"/>
      <c r="E1208" s="119"/>
      <c r="F1208" s="119"/>
      <c r="G1208" s="119"/>
    </row>
    <row r="1209" customFormat="false" ht="15.75" hidden="false" customHeight="false" outlineLevel="0" collapsed="false">
      <c r="C1209" s="119"/>
      <c r="D1209" s="119"/>
      <c r="E1209" s="119"/>
      <c r="F1209" s="119"/>
      <c r="G1209" s="119"/>
    </row>
    <row r="1210" customFormat="false" ht="15.75" hidden="false" customHeight="false" outlineLevel="0" collapsed="false">
      <c r="C1210" s="119"/>
      <c r="D1210" s="119"/>
      <c r="E1210" s="119"/>
      <c r="F1210" s="119"/>
      <c r="G1210" s="119"/>
    </row>
    <row r="1211" customFormat="false" ht="15.75" hidden="false" customHeight="false" outlineLevel="0" collapsed="false">
      <c r="C1211" s="119"/>
      <c r="D1211" s="119"/>
      <c r="E1211" s="119"/>
      <c r="F1211" s="119"/>
      <c r="G1211" s="119"/>
    </row>
    <row r="1212" customFormat="false" ht="15.75" hidden="false" customHeight="false" outlineLevel="0" collapsed="false">
      <c r="C1212" s="119"/>
      <c r="D1212" s="119"/>
      <c r="E1212" s="119"/>
      <c r="F1212" s="119"/>
      <c r="G1212" s="119"/>
    </row>
    <row r="1213" customFormat="false" ht="15.75" hidden="false" customHeight="false" outlineLevel="0" collapsed="false">
      <c r="C1213" s="119"/>
      <c r="D1213" s="119"/>
      <c r="E1213" s="119"/>
      <c r="F1213" s="119"/>
      <c r="G1213" s="119"/>
    </row>
    <row r="1214" customFormat="false" ht="15.75" hidden="false" customHeight="false" outlineLevel="0" collapsed="false">
      <c r="C1214" s="119"/>
      <c r="D1214" s="119"/>
      <c r="E1214" s="119"/>
      <c r="F1214" s="119"/>
      <c r="G1214" s="119"/>
    </row>
    <row r="1215" customFormat="false" ht="15.75" hidden="false" customHeight="false" outlineLevel="0" collapsed="false">
      <c r="C1215" s="119"/>
      <c r="D1215" s="119"/>
      <c r="E1215" s="119"/>
      <c r="F1215" s="119"/>
      <c r="G1215" s="119"/>
    </row>
    <row r="1216" customFormat="false" ht="15.75" hidden="false" customHeight="false" outlineLevel="0" collapsed="false">
      <c r="C1216" s="119"/>
      <c r="D1216" s="119"/>
      <c r="E1216" s="119"/>
      <c r="F1216" s="119"/>
      <c r="G1216" s="119"/>
    </row>
    <row r="1217" customFormat="false" ht="15.75" hidden="false" customHeight="false" outlineLevel="0" collapsed="false">
      <c r="C1217" s="119"/>
      <c r="D1217" s="119"/>
      <c r="E1217" s="119"/>
      <c r="F1217" s="119"/>
      <c r="G1217" s="119"/>
    </row>
    <row r="1218" customFormat="false" ht="15.75" hidden="false" customHeight="false" outlineLevel="0" collapsed="false">
      <c r="C1218" s="119"/>
      <c r="D1218" s="119"/>
      <c r="E1218" s="119"/>
      <c r="F1218" s="119"/>
      <c r="G1218" s="119"/>
    </row>
    <row r="1219" customFormat="false" ht="15.75" hidden="false" customHeight="false" outlineLevel="0" collapsed="false">
      <c r="C1219" s="119"/>
      <c r="D1219" s="119"/>
      <c r="E1219" s="119"/>
      <c r="F1219" s="119"/>
      <c r="G1219" s="119"/>
    </row>
    <row r="1220" customFormat="false" ht="15.75" hidden="false" customHeight="false" outlineLevel="0" collapsed="false">
      <c r="C1220" s="119"/>
      <c r="D1220" s="119"/>
      <c r="E1220" s="119"/>
      <c r="F1220" s="119"/>
      <c r="G1220" s="119"/>
    </row>
    <row r="1221" customFormat="false" ht="15.75" hidden="false" customHeight="false" outlineLevel="0" collapsed="false">
      <c r="C1221" s="119"/>
      <c r="D1221" s="119"/>
      <c r="E1221" s="119"/>
      <c r="F1221" s="119"/>
      <c r="G1221" s="119"/>
    </row>
    <row r="1222" customFormat="false" ht="15.75" hidden="false" customHeight="false" outlineLevel="0" collapsed="false">
      <c r="C1222" s="119"/>
      <c r="D1222" s="119"/>
      <c r="E1222" s="119"/>
      <c r="F1222" s="119"/>
      <c r="G1222" s="119"/>
    </row>
    <row r="1223" customFormat="false" ht="15.75" hidden="false" customHeight="false" outlineLevel="0" collapsed="false">
      <c r="C1223" s="119"/>
      <c r="D1223" s="119"/>
      <c r="E1223" s="119"/>
      <c r="F1223" s="119"/>
      <c r="G1223" s="119"/>
    </row>
    <row r="1224" customFormat="false" ht="15.75" hidden="false" customHeight="false" outlineLevel="0" collapsed="false">
      <c r="C1224" s="119"/>
      <c r="D1224" s="119"/>
      <c r="E1224" s="119"/>
      <c r="F1224" s="119"/>
      <c r="G1224" s="119"/>
    </row>
    <row r="1225" customFormat="false" ht="15.75" hidden="false" customHeight="false" outlineLevel="0" collapsed="false">
      <c r="C1225" s="119"/>
      <c r="D1225" s="119"/>
      <c r="E1225" s="119"/>
      <c r="F1225" s="119"/>
      <c r="G1225" s="119"/>
    </row>
  </sheetData>
  <mergeCells count="3">
    <mergeCell ref="A1:H1"/>
    <mergeCell ref="A2:H2"/>
    <mergeCell ref="D9:H9"/>
  </mergeCells>
  <conditionalFormatting sqref="E985 E1055 E1067 E38 C52:H52 E61 E746 E801 E804 C816:H816 E827 E84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7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Mit mehr als 17 500 Euro Jahresumsatz. - 2) Ohne Umsatzsteuer. - Gepunktete Felder zur Wahrung des Steuergeheimnisses gesperrt. - Strich: Nichts vorhanden.&amp;CSeite &amp;P von &amp;N</oddFooter>
  </headerFooter>
  <rowBreaks count="14" manualBreakCount="14">
    <brk id="153" man="true" max="16383" min="0"/>
    <brk id="224" man="true" max="16383" min="0"/>
    <brk id="295" man="true" max="16383" min="0"/>
    <brk id="366" man="true" max="16383" min="0"/>
    <brk id="437" man="true" max="16383" min="0"/>
    <brk id="508" man="true" max="16383" min="0"/>
    <brk id="579" man="true" max="16383" min="0"/>
    <brk id="650" man="true" max="16383" min="0"/>
    <brk id="721" man="true" max="16383" min="0"/>
    <brk id="792" man="true" max="16383" min="0"/>
    <brk id="863" man="true" max="16383" min="0"/>
    <brk id="934" man="true" max="16383" min="0"/>
    <brk id="1005" man="true" max="16383" min="0"/>
    <brk id="107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11.56"/>
    <col collapsed="false" customWidth="true" hidden="false" outlineLevel="0" max="2" min="2" style="138" width="53.99"/>
    <col collapsed="false" customWidth="true" hidden="false" outlineLevel="0" max="3" min="3" style="138" width="13.7"/>
    <col collapsed="false" customWidth="true" hidden="false" outlineLevel="0" max="4" min="4" style="138" width="15.7"/>
    <col collapsed="false" customWidth="true" hidden="false" outlineLevel="0" max="5" min="5" style="138" width="10.56"/>
    <col collapsed="false" customWidth="true" hidden="false" outlineLevel="0" max="6" min="6" style="138" width="13.7"/>
    <col collapsed="false" customWidth="true" hidden="false" outlineLevel="0" max="7" min="7" style="138" width="10.71"/>
    <col collapsed="false" customWidth="true" hidden="false" outlineLevel="0" max="8" min="8" style="138" width="13.7"/>
    <col collapsed="false" customWidth="true" hidden="false" outlineLevel="0" max="9" min="9" style="138" width="10.85"/>
    <col collapsed="false" customWidth="true" hidden="false" outlineLevel="0" max="10" min="10" style="138" width="13.7"/>
    <col collapsed="false" customWidth="true" hidden="false" outlineLevel="0" max="11" min="11" style="138" width="10.71"/>
    <col collapsed="false" customWidth="true" hidden="false" outlineLevel="0" max="12" min="12" style="138" width="12.99"/>
    <col collapsed="false" customWidth="true" hidden="false" outlineLevel="0" max="13" min="13" style="138" width="9.7"/>
    <col collapsed="false" customWidth="true" hidden="false" outlineLevel="0" max="14" min="14" style="138" width="12.85"/>
    <col collapsed="false" customWidth="true" hidden="false" outlineLevel="0" max="15" min="15" style="138" width="9.56"/>
    <col collapsed="false" customWidth="true" hidden="false" outlineLevel="0" max="16" min="16" style="138" width="12.28"/>
    <col collapsed="false" customWidth="true" hidden="false" outlineLevel="0" max="17" min="17" style="265" width="11.7"/>
    <col collapsed="false" customWidth="false" hidden="false" outlineLevel="0" max="257" min="18" style="138" width="11.42"/>
  </cols>
  <sheetData>
    <row r="1" s="109" customFormat="true" ht="20.1" hidden="false" customHeight="true" outlineLevel="0" collapsed="false">
      <c r="A1" s="266" t="s">
        <v>2586</v>
      </c>
      <c r="B1" s="266"/>
      <c r="C1" s="266"/>
      <c r="D1" s="266"/>
      <c r="E1" s="266"/>
      <c r="F1" s="266"/>
      <c r="G1" s="267" t="s">
        <v>2587</v>
      </c>
      <c r="H1" s="267"/>
      <c r="I1" s="267"/>
      <c r="J1" s="267"/>
      <c r="K1" s="267"/>
      <c r="L1" s="267"/>
      <c r="M1" s="267"/>
      <c r="N1" s="267"/>
      <c r="O1" s="267"/>
      <c r="P1" s="267"/>
      <c r="Q1" s="268"/>
    </row>
    <row r="2" s="109" customFormat="true" ht="20.1" hidden="false" customHeight="true" outlineLevel="0" collapsed="false">
      <c r="A2" s="269" t="s">
        <v>2588</v>
      </c>
      <c r="B2" s="269"/>
      <c r="C2" s="269"/>
      <c r="D2" s="269"/>
      <c r="E2" s="269"/>
      <c r="F2" s="269"/>
      <c r="G2" s="228" t="s">
        <v>2589</v>
      </c>
      <c r="H2" s="270"/>
      <c r="I2" s="270"/>
      <c r="J2" s="270"/>
      <c r="K2" s="270"/>
      <c r="L2" s="270"/>
      <c r="Q2" s="271"/>
    </row>
    <row r="3" customFormat="false" ht="7.5" hidden="false" customHeight="true" outlineLevel="0" collapsed="false">
      <c r="B3" s="272"/>
    </row>
    <row r="4" customFormat="false" ht="18.75" hidden="false" customHeight="true" outlineLevel="0" collapsed="false">
      <c r="A4" s="273" t="s">
        <v>2590</v>
      </c>
      <c r="B4" s="274" t="s">
        <v>301</v>
      </c>
      <c r="C4" s="275" t="s">
        <v>2591</v>
      </c>
      <c r="D4" s="275"/>
      <c r="E4" s="276"/>
      <c r="F4" s="277" t="s">
        <v>2592</v>
      </c>
      <c r="G4" s="278" t="s">
        <v>248</v>
      </c>
      <c r="H4" s="278"/>
      <c r="I4" s="278"/>
      <c r="J4" s="278"/>
      <c r="K4" s="279" t="s">
        <v>91</v>
      </c>
      <c r="L4" s="279"/>
      <c r="M4" s="279"/>
      <c r="N4" s="279"/>
      <c r="O4" s="279"/>
      <c r="P4" s="279"/>
      <c r="Q4" s="280" t="s">
        <v>2593</v>
      </c>
    </row>
    <row r="5" customFormat="false" ht="15.75" hidden="false" customHeight="true" outlineLevel="0" collapsed="false">
      <c r="A5" s="273"/>
      <c r="B5" s="273"/>
      <c r="C5" s="281" t="s">
        <v>2594</v>
      </c>
      <c r="D5" s="273" t="s">
        <v>2595</v>
      </c>
      <c r="E5" s="279" t="s">
        <v>2596</v>
      </c>
      <c r="F5" s="279"/>
      <c r="G5" s="273" t="s">
        <v>2597</v>
      </c>
      <c r="H5" s="273"/>
      <c r="I5" s="273"/>
      <c r="J5" s="273"/>
      <c r="K5" s="281" t="s">
        <v>2596</v>
      </c>
      <c r="L5" s="281"/>
      <c r="M5" s="273" t="s">
        <v>2598</v>
      </c>
      <c r="N5" s="273"/>
      <c r="O5" s="273"/>
      <c r="P5" s="273"/>
      <c r="Q5" s="280"/>
    </row>
    <row r="6" customFormat="false" ht="15.75" hidden="false" customHeight="true" outlineLevel="0" collapsed="false">
      <c r="A6" s="273"/>
      <c r="B6" s="273"/>
      <c r="C6" s="281"/>
      <c r="D6" s="273"/>
      <c r="E6" s="279"/>
      <c r="F6" s="279"/>
      <c r="G6" s="282" t="s">
        <v>2599</v>
      </c>
      <c r="H6" s="282"/>
      <c r="I6" s="283" t="s">
        <v>2600</v>
      </c>
      <c r="J6" s="283"/>
      <c r="K6" s="281"/>
      <c r="L6" s="281"/>
      <c r="M6" s="282" t="s">
        <v>2601</v>
      </c>
      <c r="N6" s="282"/>
      <c r="O6" s="283" t="s">
        <v>2602</v>
      </c>
      <c r="P6" s="283"/>
      <c r="Q6" s="280"/>
    </row>
    <row r="7" customFormat="false" ht="15" hidden="false" customHeight="true" outlineLevel="0" collapsed="false">
      <c r="A7" s="273"/>
      <c r="B7" s="273"/>
      <c r="C7" s="284" t="s">
        <v>84</v>
      </c>
      <c r="D7" s="284" t="s">
        <v>86</v>
      </c>
      <c r="E7" s="284" t="s">
        <v>2603</v>
      </c>
      <c r="F7" s="285" t="s">
        <v>86</v>
      </c>
      <c r="G7" s="286" t="s">
        <v>2603</v>
      </c>
      <c r="H7" s="284" t="s">
        <v>86</v>
      </c>
      <c r="I7" s="284" t="s">
        <v>2603</v>
      </c>
      <c r="J7" s="284" t="s">
        <v>86</v>
      </c>
      <c r="K7" s="284" t="s">
        <v>2603</v>
      </c>
      <c r="L7" s="284" t="s">
        <v>86</v>
      </c>
      <c r="M7" s="286" t="s">
        <v>2603</v>
      </c>
      <c r="N7" s="284" t="s">
        <v>86</v>
      </c>
      <c r="O7" s="284" t="s">
        <v>2603</v>
      </c>
      <c r="P7" s="284" t="s">
        <v>86</v>
      </c>
      <c r="Q7" s="280"/>
    </row>
    <row r="8" customFormat="false" ht="12.75" hidden="false" customHeight="true" outlineLevel="0" collapsed="false">
      <c r="A8" s="112"/>
      <c r="B8" s="287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  <c r="P8" s="288"/>
      <c r="Q8" s="289"/>
    </row>
    <row r="9" customFormat="false" ht="12.95" hidden="false" customHeight="true" outlineLevel="0" collapsed="false">
      <c r="A9" s="138" t="s">
        <v>2604</v>
      </c>
      <c r="B9" s="263" t="s">
        <v>318</v>
      </c>
      <c r="C9" s="290" t="n">
        <v>3036758</v>
      </c>
      <c r="D9" s="290" t="n">
        <v>4567396.649822</v>
      </c>
      <c r="E9" s="290" t="n">
        <v>3019965</v>
      </c>
      <c r="F9" s="290" t="n">
        <v>3480447.137576</v>
      </c>
      <c r="G9" s="290" t="n">
        <v>2972727</v>
      </c>
      <c r="H9" s="290" t="n">
        <v>3043022.021262</v>
      </c>
      <c r="I9" s="290" t="n">
        <v>717613</v>
      </c>
      <c r="J9" s="290" t="n">
        <v>436727.965309</v>
      </c>
      <c r="K9" s="290" t="n">
        <v>506539</v>
      </c>
      <c r="L9" s="290" t="n">
        <v>1009634.072185</v>
      </c>
      <c r="M9" s="290" t="n">
        <v>348308</v>
      </c>
      <c r="N9" s="290" t="n">
        <v>845729.875273</v>
      </c>
      <c r="O9" s="290" t="n">
        <v>200615</v>
      </c>
      <c r="P9" s="290" t="n">
        <v>163883.039309</v>
      </c>
      <c r="Q9" s="291" t="s">
        <v>2604</v>
      </c>
      <c r="R9" s="292"/>
    </row>
    <row r="10" customFormat="false" ht="12.95" hidden="false" customHeight="true" outlineLevel="0" collapsed="false">
      <c r="A10" s="138" t="s">
        <v>2605</v>
      </c>
      <c r="B10" s="263" t="s">
        <v>2606</v>
      </c>
      <c r="C10" s="290" t="n">
        <v>81031</v>
      </c>
      <c r="D10" s="290" t="n">
        <v>27536.6925</v>
      </c>
      <c r="E10" s="290" t="n">
        <v>80697</v>
      </c>
      <c r="F10" s="290" t="n">
        <v>25694.49815</v>
      </c>
      <c r="G10" s="290" t="n">
        <v>71128</v>
      </c>
      <c r="H10" s="290" t="n">
        <v>10879.592449</v>
      </c>
      <c r="I10" s="290" t="n">
        <v>40264</v>
      </c>
      <c r="J10" s="290" t="n">
        <v>13883.223416</v>
      </c>
      <c r="K10" s="290" t="n">
        <v>7746</v>
      </c>
      <c r="L10" s="290" t="n">
        <v>1156.076643</v>
      </c>
      <c r="M10" s="290" t="n">
        <v>3673</v>
      </c>
      <c r="N10" s="290" t="n">
        <v>888.978359</v>
      </c>
      <c r="O10" s="290" t="n">
        <v>4355</v>
      </c>
      <c r="P10" s="290" t="n">
        <v>258.981975</v>
      </c>
      <c r="Q10" s="291" t="s">
        <v>2605</v>
      </c>
      <c r="R10" s="292"/>
    </row>
    <row r="11" customFormat="false" ht="12.95" hidden="false" customHeight="true" outlineLevel="0" collapsed="false">
      <c r="A11" s="138" t="s">
        <v>2607</v>
      </c>
      <c r="B11" s="263" t="s">
        <v>2608</v>
      </c>
      <c r="C11" s="290" t="n">
        <v>925</v>
      </c>
      <c r="D11" s="290" t="n">
        <v>402.809597</v>
      </c>
      <c r="E11" s="290" t="n">
        <v>921</v>
      </c>
      <c r="F11" s="290" t="n">
        <v>293.772727</v>
      </c>
      <c r="G11" s="290" t="n">
        <v>703</v>
      </c>
      <c r="H11" s="290" t="n">
        <v>74.089405</v>
      </c>
      <c r="I11" s="290" t="n">
        <v>827</v>
      </c>
      <c r="J11" s="290" t="n">
        <v>219.640105</v>
      </c>
      <c r="K11" s="290" t="n">
        <v>145</v>
      </c>
      <c r="L11" s="290" t="n">
        <v>108.922445</v>
      </c>
      <c r="M11" s="293" t="s">
        <v>396</v>
      </c>
      <c r="N11" s="293" t="s">
        <v>396</v>
      </c>
      <c r="O11" s="293" t="s">
        <v>396</v>
      </c>
      <c r="P11" s="293" t="s">
        <v>396</v>
      </c>
      <c r="Q11" s="291" t="s">
        <v>2607</v>
      </c>
      <c r="R11" s="292"/>
    </row>
    <row r="12" customFormat="false" ht="12.95" hidden="false" customHeight="true" outlineLevel="0" collapsed="false">
      <c r="A12" s="138" t="s">
        <v>2609</v>
      </c>
      <c r="B12" s="263" t="s">
        <v>2610</v>
      </c>
      <c r="C12" s="290" t="n">
        <v>2682</v>
      </c>
      <c r="D12" s="290" t="n">
        <v>28127.443542</v>
      </c>
      <c r="E12" s="290" t="n">
        <v>2671</v>
      </c>
      <c r="F12" s="290" t="n">
        <v>24468.594155</v>
      </c>
      <c r="G12" s="290" t="n">
        <v>2671</v>
      </c>
      <c r="H12" s="290" t="n">
        <v>24374.544796</v>
      </c>
      <c r="I12" s="290" t="n">
        <v>183</v>
      </c>
      <c r="J12" s="290" t="n">
        <v>100.187602</v>
      </c>
      <c r="K12" s="290" t="n">
        <v>816</v>
      </c>
      <c r="L12" s="290" t="n">
        <v>3330.254371</v>
      </c>
      <c r="M12" s="290" t="n">
        <v>678</v>
      </c>
      <c r="N12" s="290" t="n">
        <v>2614.972529</v>
      </c>
      <c r="O12" s="290" t="n">
        <v>262</v>
      </c>
      <c r="P12" s="290" t="n">
        <v>715.26311</v>
      </c>
      <c r="Q12" s="291" t="s">
        <v>2609</v>
      </c>
      <c r="R12" s="292"/>
    </row>
    <row r="13" customFormat="false" ht="12.95" hidden="false" customHeight="true" outlineLevel="0" collapsed="false">
      <c r="A13" s="138" t="s">
        <v>2611</v>
      </c>
      <c r="B13" s="263" t="s">
        <v>446</v>
      </c>
      <c r="C13" s="290" t="n">
        <v>275580</v>
      </c>
      <c r="D13" s="290" t="n">
        <v>1628687.681651</v>
      </c>
      <c r="E13" s="290" t="n">
        <v>274531</v>
      </c>
      <c r="F13" s="290" t="n">
        <v>1027122.486378</v>
      </c>
      <c r="G13" s="290" t="n">
        <v>270368</v>
      </c>
      <c r="H13" s="290" t="n">
        <v>908655.15802</v>
      </c>
      <c r="I13" s="290" t="n">
        <v>71636</v>
      </c>
      <c r="J13" s="290" t="n">
        <v>118917.19099</v>
      </c>
      <c r="K13" s="290" t="n">
        <v>85684</v>
      </c>
      <c r="L13" s="290" t="n">
        <v>590907.81235</v>
      </c>
      <c r="M13" s="290" t="n">
        <v>79231</v>
      </c>
      <c r="N13" s="290" t="n">
        <v>568250.318464</v>
      </c>
      <c r="O13" s="290" t="n">
        <v>15761</v>
      </c>
      <c r="P13" s="290" t="n">
        <v>22654.028661</v>
      </c>
      <c r="Q13" s="291" t="s">
        <v>2611</v>
      </c>
      <c r="R13" s="292"/>
    </row>
    <row r="14" customFormat="false" ht="12.95" hidden="false" customHeight="true" outlineLevel="0" collapsed="false">
      <c r="A14" s="294" t="s">
        <v>2612</v>
      </c>
      <c r="B14" s="263" t="s">
        <v>2613</v>
      </c>
      <c r="C14" s="290" t="n">
        <v>42065</v>
      </c>
      <c r="D14" s="290" t="n">
        <v>171917.007743</v>
      </c>
      <c r="E14" s="290" t="n">
        <v>42028</v>
      </c>
      <c r="F14" s="290" t="n">
        <v>146312.399453</v>
      </c>
      <c r="G14" s="290" t="n">
        <v>40158</v>
      </c>
      <c r="H14" s="290" t="n">
        <v>50972.335203</v>
      </c>
      <c r="I14" s="290" t="n">
        <v>36279</v>
      </c>
      <c r="J14" s="290" t="n">
        <v>95310.490071</v>
      </c>
      <c r="K14" s="290" t="n">
        <v>5137</v>
      </c>
      <c r="L14" s="290" t="n">
        <v>25504.989069</v>
      </c>
      <c r="M14" s="290" t="n">
        <v>3940</v>
      </c>
      <c r="N14" s="290" t="n">
        <v>24768.593727</v>
      </c>
      <c r="O14" s="290" t="n">
        <v>1972</v>
      </c>
      <c r="P14" s="290" t="n">
        <v>735.184339</v>
      </c>
      <c r="Q14" s="295" t="s">
        <v>2612</v>
      </c>
      <c r="R14" s="292"/>
    </row>
    <row r="15" customFormat="false" ht="12.95" hidden="false" customHeight="true" outlineLevel="0" collapsed="false">
      <c r="A15" s="294" t="s">
        <v>2614</v>
      </c>
      <c r="B15" s="263" t="s">
        <v>540</v>
      </c>
      <c r="C15" s="290" t="n">
        <v>11166</v>
      </c>
      <c r="D15" s="290" t="n">
        <v>28657.672733</v>
      </c>
      <c r="E15" s="290" t="n">
        <v>11139</v>
      </c>
      <c r="F15" s="290" t="n">
        <v>19144.05968</v>
      </c>
      <c r="G15" s="290" t="n">
        <v>11129</v>
      </c>
      <c r="H15" s="290" t="n">
        <v>19071.125729</v>
      </c>
      <c r="I15" s="290" t="n">
        <v>617</v>
      </c>
      <c r="J15" s="290" t="n">
        <v>73.050186</v>
      </c>
      <c r="K15" s="290" t="n">
        <v>4007</v>
      </c>
      <c r="L15" s="290" t="n">
        <v>9480.239256</v>
      </c>
      <c r="M15" s="290" t="n">
        <v>3786</v>
      </c>
      <c r="N15" s="290" t="n">
        <v>9315.207077</v>
      </c>
      <c r="O15" s="290" t="n">
        <v>688</v>
      </c>
      <c r="P15" s="290" t="n">
        <v>165.03101</v>
      </c>
      <c r="Q15" s="295" t="s">
        <v>2614</v>
      </c>
      <c r="R15" s="292"/>
    </row>
    <row r="16" customFormat="false" ht="12.95" hidden="false" customHeight="true" outlineLevel="0" collapsed="false">
      <c r="A16" s="294" t="s">
        <v>2615</v>
      </c>
      <c r="B16" s="263" t="s">
        <v>2616</v>
      </c>
      <c r="C16" s="290" t="n">
        <v>19993</v>
      </c>
      <c r="D16" s="290" t="n">
        <v>23573.48299</v>
      </c>
      <c r="E16" s="290" t="n">
        <v>19900</v>
      </c>
      <c r="F16" s="290" t="n">
        <v>17617.816193</v>
      </c>
      <c r="G16" s="290" t="n">
        <v>19882</v>
      </c>
      <c r="H16" s="290" t="n">
        <v>17400.638592</v>
      </c>
      <c r="I16" s="290" t="n">
        <v>2774</v>
      </c>
      <c r="J16" s="290" t="n">
        <v>213.302995</v>
      </c>
      <c r="K16" s="290" t="n">
        <v>4006</v>
      </c>
      <c r="L16" s="290" t="n">
        <v>5347.857227</v>
      </c>
      <c r="M16" s="290" t="n">
        <v>3569</v>
      </c>
      <c r="N16" s="290" t="n">
        <v>5178.247782</v>
      </c>
      <c r="O16" s="290" t="n">
        <v>734</v>
      </c>
      <c r="P16" s="290" t="n">
        <v>169.563149</v>
      </c>
      <c r="Q16" s="295" t="s">
        <v>2615</v>
      </c>
      <c r="R16" s="292"/>
    </row>
    <row r="17" customFormat="false" ht="12.95" hidden="false" customHeight="true" outlineLevel="0" collapsed="false">
      <c r="A17" s="294" t="s">
        <v>2617</v>
      </c>
      <c r="B17" s="263" t="s">
        <v>648</v>
      </c>
      <c r="C17" s="290" t="n">
        <v>28589</v>
      </c>
      <c r="D17" s="290" t="n">
        <v>96457.740561</v>
      </c>
      <c r="E17" s="290" t="n">
        <v>28575</v>
      </c>
      <c r="F17" s="290" t="n">
        <v>78752.815596</v>
      </c>
      <c r="G17" s="290" t="n">
        <v>28118</v>
      </c>
      <c r="H17" s="290" t="n">
        <v>62105.371182</v>
      </c>
      <c r="I17" s="290" t="n">
        <v>12456</v>
      </c>
      <c r="J17" s="290" t="n">
        <v>16643.786491</v>
      </c>
      <c r="K17" s="290" t="n">
        <v>10621</v>
      </c>
      <c r="L17" s="290" t="n">
        <v>17241.853741</v>
      </c>
      <c r="M17" s="290" t="n">
        <v>9615</v>
      </c>
      <c r="N17" s="290" t="n">
        <v>16812.150291</v>
      </c>
      <c r="O17" s="290" t="n">
        <v>2359</v>
      </c>
      <c r="P17" s="290" t="n">
        <v>429.694128</v>
      </c>
      <c r="Q17" s="295" t="s">
        <v>2617</v>
      </c>
      <c r="R17" s="292"/>
    </row>
    <row r="18" customFormat="false" ht="12.95" hidden="false" customHeight="true" outlineLevel="0" collapsed="false">
      <c r="A18" s="296" t="s">
        <v>2618</v>
      </c>
      <c r="B18" s="263" t="s">
        <v>2619</v>
      </c>
      <c r="C18" s="290" t="n">
        <v>25844</v>
      </c>
      <c r="D18" s="290" t="n">
        <v>61963.961018</v>
      </c>
      <c r="E18" s="290" t="n">
        <v>25832</v>
      </c>
      <c r="F18" s="290" t="n">
        <v>56130.346519</v>
      </c>
      <c r="G18" s="290" t="n">
        <v>25376</v>
      </c>
      <c r="H18" s="290" t="n">
        <v>39527.727275</v>
      </c>
      <c r="I18" s="290" t="n">
        <v>12037</v>
      </c>
      <c r="J18" s="290" t="n">
        <v>16598.941022</v>
      </c>
      <c r="K18" s="290" t="n">
        <v>9115</v>
      </c>
      <c r="L18" s="290" t="n">
        <v>5414.093749</v>
      </c>
      <c r="M18" s="290" t="n">
        <v>8165</v>
      </c>
      <c r="N18" s="290" t="n">
        <v>5138.254313</v>
      </c>
      <c r="O18" s="290" t="n">
        <v>2073</v>
      </c>
      <c r="P18" s="290" t="n">
        <v>275.830114</v>
      </c>
      <c r="Q18" s="297" t="s">
        <v>2618</v>
      </c>
      <c r="R18" s="292"/>
    </row>
    <row r="19" customFormat="false" ht="12.95" hidden="false" customHeight="true" outlineLevel="0" collapsed="false">
      <c r="A19" s="296" t="s">
        <v>2620</v>
      </c>
      <c r="B19" s="263" t="s">
        <v>2621</v>
      </c>
      <c r="C19" s="290" t="n">
        <v>126</v>
      </c>
      <c r="D19" s="290" t="n">
        <v>101268.912808</v>
      </c>
      <c r="E19" s="290" t="n">
        <v>124</v>
      </c>
      <c r="F19" s="290" t="n">
        <v>90851.01734</v>
      </c>
      <c r="G19" s="290" t="n">
        <v>124</v>
      </c>
      <c r="H19" s="290" t="n">
        <v>90696.211381</v>
      </c>
      <c r="I19" s="290" t="n">
        <v>30</v>
      </c>
      <c r="J19" s="290" t="n">
        <v>154.064553</v>
      </c>
      <c r="K19" s="290" t="n">
        <v>69</v>
      </c>
      <c r="L19" s="290" t="n">
        <v>10365.869258</v>
      </c>
      <c r="M19" s="290" t="n">
        <v>66</v>
      </c>
      <c r="N19" s="290" t="n">
        <v>7800.190707</v>
      </c>
      <c r="O19" s="290" t="n">
        <v>19</v>
      </c>
      <c r="P19" s="290" t="n">
        <v>2565.678551</v>
      </c>
      <c r="Q19" s="297" t="s">
        <v>2620</v>
      </c>
      <c r="R19" s="292"/>
    </row>
    <row r="20" customFormat="false" ht="12.95" hidden="false" customHeight="true" outlineLevel="0" collapsed="false">
      <c r="A20" s="294" t="s">
        <v>2622</v>
      </c>
      <c r="B20" s="263" t="s">
        <v>730</v>
      </c>
      <c r="C20" s="290" t="n">
        <v>5599</v>
      </c>
      <c r="D20" s="290" t="n">
        <v>169920.911532</v>
      </c>
      <c r="E20" s="290" t="n">
        <v>5566</v>
      </c>
      <c r="F20" s="290" t="n">
        <v>94946.792516</v>
      </c>
      <c r="G20" s="290" t="n">
        <v>5541</v>
      </c>
      <c r="H20" s="290" t="n">
        <v>93678.923512</v>
      </c>
      <c r="I20" s="290" t="n">
        <v>1066</v>
      </c>
      <c r="J20" s="290" t="n">
        <v>1260.050769</v>
      </c>
      <c r="K20" s="290" t="n">
        <v>3221</v>
      </c>
      <c r="L20" s="290" t="n">
        <v>74404.857477</v>
      </c>
      <c r="M20" s="290" t="n">
        <v>3094</v>
      </c>
      <c r="N20" s="290" t="n">
        <v>70486.35103</v>
      </c>
      <c r="O20" s="290" t="n">
        <v>618</v>
      </c>
      <c r="P20" s="290" t="n">
        <v>3918.50589</v>
      </c>
      <c r="Q20" s="295" t="s">
        <v>2622</v>
      </c>
      <c r="R20" s="292"/>
    </row>
    <row r="21" customFormat="false" ht="12.95" hidden="false" customHeight="true" outlineLevel="0" collapsed="false">
      <c r="A21" s="294" t="s">
        <v>2623</v>
      </c>
      <c r="B21" s="263" t="s">
        <v>780</v>
      </c>
      <c r="C21" s="290" t="n">
        <v>8466</v>
      </c>
      <c r="D21" s="290" t="n">
        <v>64701.090939</v>
      </c>
      <c r="E21" s="290" t="n">
        <v>8441</v>
      </c>
      <c r="F21" s="290" t="n">
        <v>42458.589937</v>
      </c>
      <c r="G21" s="290" t="n">
        <v>8440</v>
      </c>
      <c r="H21" s="290" t="n">
        <v>42445.088497</v>
      </c>
      <c r="I21" s="290" t="n">
        <v>351</v>
      </c>
      <c r="J21" s="290" t="n">
        <v>11.242532</v>
      </c>
      <c r="K21" s="290" t="n">
        <v>4868</v>
      </c>
      <c r="L21" s="290" t="n">
        <v>21922.989156</v>
      </c>
      <c r="M21" s="290" t="n">
        <v>4726</v>
      </c>
      <c r="N21" s="290" t="n">
        <v>21271.843664</v>
      </c>
      <c r="O21" s="290" t="n">
        <v>694</v>
      </c>
      <c r="P21" s="290" t="n">
        <v>651.136531</v>
      </c>
      <c r="Q21" s="295" t="s">
        <v>2623</v>
      </c>
      <c r="R21" s="292"/>
    </row>
    <row r="22" customFormat="false" ht="12.95" hidden="false" customHeight="true" outlineLevel="0" collapsed="false">
      <c r="A22" s="294" t="s">
        <v>2624</v>
      </c>
      <c r="B22" s="263" t="s">
        <v>2625</v>
      </c>
      <c r="C22" s="290" t="n">
        <v>13797</v>
      </c>
      <c r="D22" s="290" t="n">
        <v>38162.535923</v>
      </c>
      <c r="E22" s="290" t="n">
        <v>13706</v>
      </c>
      <c r="F22" s="290" t="n">
        <v>29306.225452</v>
      </c>
      <c r="G22" s="290" t="n">
        <v>13683</v>
      </c>
      <c r="H22" s="290" t="n">
        <v>29278.600437</v>
      </c>
      <c r="I22" s="290" t="n">
        <v>940</v>
      </c>
      <c r="J22" s="290" t="n">
        <v>24.907681</v>
      </c>
      <c r="K22" s="290" t="n">
        <v>3192</v>
      </c>
      <c r="L22" s="290" t="n">
        <v>8109.482416</v>
      </c>
      <c r="M22" s="290" t="n">
        <v>2839</v>
      </c>
      <c r="N22" s="290" t="n">
        <v>7764.496966</v>
      </c>
      <c r="O22" s="290" t="n">
        <v>751</v>
      </c>
      <c r="P22" s="290" t="n">
        <v>344.914124</v>
      </c>
      <c r="Q22" s="295" t="s">
        <v>2624</v>
      </c>
      <c r="R22" s="292"/>
    </row>
    <row r="23" customFormat="false" ht="12.95" hidden="false" customHeight="true" outlineLevel="0" collapsed="false">
      <c r="A23" s="296" t="s">
        <v>2626</v>
      </c>
      <c r="B23" s="263" t="s">
        <v>2627</v>
      </c>
      <c r="C23" s="290" t="n">
        <v>4194</v>
      </c>
      <c r="D23" s="290" t="n">
        <v>94358.686783</v>
      </c>
      <c r="E23" s="290" t="n">
        <v>4152</v>
      </c>
      <c r="F23" s="290" t="n">
        <v>57360.125364</v>
      </c>
      <c r="G23" s="290" t="n">
        <v>4150</v>
      </c>
      <c r="H23" s="290" t="n">
        <v>57471.889615</v>
      </c>
      <c r="I23" s="290" t="n">
        <v>209</v>
      </c>
      <c r="J23" s="290" t="n">
        <v>31.088471</v>
      </c>
      <c r="K23" s="290" t="n">
        <v>1788</v>
      </c>
      <c r="L23" s="290" t="n">
        <v>36746.230291</v>
      </c>
      <c r="M23" s="290" t="n">
        <v>1727</v>
      </c>
      <c r="N23" s="290" t="n">
        <v>36312.103589</v>
      </c>
      <c r="O23" s="290" t="n">
        <v>314</v>
      </c>
      <c r="P23" s="290" t="n">
        <v>434.121557</v>
      </c>
      <c r="Q23" s="297" t="s">
        <v>2626</v>
      </c>
      <c r="R23" s="292"/>
    </row>
    <row r="24" customFormat="false" ht="12.95" hidden="false" customHeight="true" outlineLevel="0" collapsed="false">
      <c r="A24" s="296" t="s">
        <v>2628</v>
      </c>
      <c r="B24" s="263" t="s">
        <v>928</v>
      </c>
      <c r="C24" s="290" t="n">
        <v>48828</v>
      </c>
      <c r="D24" s="290" t="n">
        <v>100451.235488</v>
      </c>
      <c r="E24" s="290" t="n">
        <v>48452</v>
      </c>
      <c r="F24" s="290" t="n">
        <v>74073.251061</v>
      </c>
      <c r="G24" s="290" t="n">
        <v>48447</v>
      </c>
      <c r="H24" s="290" t="n">
        <v>74026.472194</v>
      </c>
      <c r="I24" s="290" t="n">
        <v>1445</v>
      </c>
      <c r="J24" s="290" t="n">
        <v>40.941642</v>
      </c>
      <c r="K24" s="290" t="n">
        <v>13560</v>
      </c>
      <c r="L24" s="290" t="n">
        <v>23551.977252</v>
      </c>
      <c r="M24" s="290" t="n">
        <v>12622</v>
      </c>
      <c r="N24" s="290" t="n">
        <v>23130.167572</v>
      </c>
      <c r="O24" s="290" t="n">
        <v>2151</v>
      </c>
      <c r="P24" s="290" t="n">
        <v>421.803163</v>
      </c>
      <c r="Q24" s="297" t="s">
        <v>2628</v>
      </c>
      <c r="R24" s="292"/>
    </row>
    <row r="25" customFormat="false" ht="12.95" hidden="false" customHeight="true" outlineLevel="0" collapsed="false">
      <c r="A25" s="294" t="s">
        <v>2629</v>
      </c>
      <c r="B25" s="298" t="s">
        <v>2630</v>
      </c>
      <c r="C25" s="290" t="n">
        <v>24703</v>
      </c>
      <c r="D25" s="290" t="n">
        <v>168293.57533</v>
      </c>
      <c r="E25" s="290" t="n">
        <v>24582</v>
      </c>
      <c r="F25" s="290" t="n">
        <v>87380.926986</v>
      </c>
      <c r="G25" s="290" t="n">
        <v>24575</v>
      </c>
      <c r="H25" s="290" t="n">
        <v>87274.576581</v>
      </c>
      <c r="I25" s="290" t="n">
        <v>1231</v>
      </c>
      <c r="J25" s="290" t="n">
        <v>100.367387</v>
      </c>
      <c r="K25" s="290" t="n">
        <v>12568</v>
      </c>
      <c r="L25" s="290" t="n">
        <v>79162.317893</v>
      </c>
      <c r="M25" s="290" t="n">
        <v>12143</v>
      </c>
      <c r="N25" s="290" t="n">
        <v>77759.429868</v>
      </c>
      <c r="O25" s="290" t="n">
        <v>1718</v>
      </c>
      <c r="P25" s="290" t="n">
        <v>1402.484296</v>
      </c>
      <c r="Q25" s="295" t="s">
        <v>2629</v>
      </c>
      <c r="R25" s="292"/>
    </row>
    <row r="26" customFormat="false" ht="12.95" hidden="false" customHeight="true" outlineLevel="0" collapsed="false">
      <c r="A26" s="294" t="s">
        <v>2631</v>
      </c>
      <c r="B26" s="299" t="s">
        <v>2632</v>
      </c>
      <c r="E26" s="290"/>
      <c r="F26" s="290"/>
      <c r="Q26" s="291"/>
      <c r="R26" s="292"/>
    </row>
    <row r="27" customFormat="false" ht="12.95" hidden="false" customHeight="true" outlineLevel="0" collapsed="false">
      <c r="A27" s="294"/>
      <c r="B27" s="263" t="s">
        <v>2633</v>
      </c>
      <c r="C27" s="290" t="n">
        <v>35584</v>
      </c>
      <c r="D27" s="290" t="n">
        <v>205308.044112</v>
      </c>
      <c r="E27" s="290" t="n">
        <v>35492</v>
      </c>
      <c r="F27" s="290" t="n">
        <v>117020.774745</v>
      </c>
      <c r="G27" s="290" t="n">
        <v>33780</v>
      </c>
      <c r="H27" s="290" t="n">
        <v>112345.367725</v>
      </c>
      <c r="I27" s="290" t="n">
        <v>11557</v>
      </c>
      <c r="J27" s="290" t="n">
        <v>4698.262095</v>
      </c>
      <c r="K27" s="290" t="n">
        <v>12510</v>
      </c>
      <c r="L27" s="290" t="n">
        <v>86548.574394</v>
      </c>
      <c r="M27" s="290" t="n">
        <v>11721</v>
      </c>
      <c r="N27" s="290" t="n">
        <v>84758.027893</v>
      </c>
      <c r="O27" s="290" t="n">
        <v>1942</v>
      </c>
      <c r="P27" s="290" t="n">
        <v>1788.996845</v>
      </c>
      <c r="Q27" s="295" t="s">
        <v>2631</v>
      </c>
      <c r="R27" s="292"/>
    </row>
    <row r="28" customFormat="false" ht="12.95" hidden="false" customHeight="true" outlineLevel="0" collapsed="false">
      <c r="A28" s="296" t="s">
        <v>2634</v>
      </c>
      <c r="B28" s="263" t="s">
        <v>2635</v>
      </c>
      <c r="C28" s="290" t="n">
        <v>4146</v>
      </c>
      <c r="D28" s="290" t="n">
        <v>26774.880363</v>
      </c>
      <c r="E28" s="290" t="n">
        <v>4133</v>
      </c>
      <c r="F28" s="290" t="n">
        <v>18091.574483</v>
      </c>
      <c r="G28" s="290" t="n">
        <v>4132</v>
      </c>
      <c r="H28" s="290" t="n">
        <v>18083.870708</v>
      </c>
      <c r="I28" s="290" t="n">
        <v>238</v>
      </c>
      <c r="J28" s="290" t="n">
        <v>7.084911</v>
      </c>
      <c r="K28" s="290" t="n">
        <v>1290</v>
      </c>
      <c r="L28" s="290" t="n">
        <v>8574.043544</v>
      </c>
      <c r="M28" s="290" t="n">
        <v>1171</v>
      </c>
      <c r="N28" s="290" t="n">
        <v>8373.609012</v>
      </c>
      <c r="O28" s="290" t="n">
        <v>238</v>
      </c>
      <c r="P28" s="290" t="n">
        <v>200.312483</v>
      </c>
      <c r="Q28" s="297" t="s">
        <v>2634</v>
      </c>
      <c r="R28" s="292"/>
    </row>
    <row r="29" customFormat="false" ht="12.95" hidden="false" customHeight="true" outlineLevel="0" collapsed="false">
      <c r="A29" s="296" t="s">
        <v>2636</v>
      </c>
      <c r="B29" s="263" t="s">
        <v>2637</v>
      </c>
      <c r="C29" s="290" t="n">
        <v>7241</v>
      </c>
      <c r="D29" s="290" t="n">
        <v>47275.788539</v>
      </c>
      <c r="E29" s="290" t="n">
        <v>7210</v>
      </c>
      <c r="F29" s="290" t="n">
        <v>28654.640782</v>
      </c>
      <c r="G29" s="290" t="n">
        <v>7210</v>
      </c>
      <c r="H29" s="290" t="n">
        <v>28629.406691</v>
      </c>
      <c r="I29" s="290" t="n">
        <v>333</v>
      </c>
      <c r="J29" s="290" t="n">
        <v>32.018366</v>
      </c>
      <c r="K29" s="290" t="n">
        <v>3412</v>
      </c>
      <c r="L29" s="290" t="n">
        <v>18050.663947</v>
      </c>
      <c r="M29" s="290" t="n">
        <v>3267</v>
      </c>
      <c r="N29" s="290" t="n">
        <v>17690.536331</v>
      </c>
      <c r="O29" s="290" t="n">
        <v>493</v>
      </c>
      <c r="P29" s="290" t="n">
        <v>358.423839</v>
      </c>
      <c r="Q29" s="297" t="s">
        <v>2636</v>
      </c>
      <c r="R29" s="292"/>
    </row>
    <row r="30" customFormat="false" ht="12.95" hidden="false" customHeight="true" outlineLevel="0" collapsed="false">
      <c r="A30" s="296" t="s">
        <v>2638</v>
      </c>
      <c r="B30" s="263" t="s">
        <v>2639</v>
      </c>
      <c r="C30" s="290" t="n">
        <v>5547</v>
      </c>
      <c r="D30" s="290" t="n">
        <v>83661.552282</v>
      </c>
      <c r="E30" s="290" t="n">
        <v>5528</v>
      </c>
      <c r="F30" s="290" t="n">
        <v>41860.262302</v>
      </c>
      <c r="G30" s="290" t="n">
        <v>5527</v>
      </c>
      <c r="H30" s="290" t="n">
        <v>41819.719384</v>
      </c>
      <c r="I30" s="290" t="n">
        <v>272</v>
      </c>
      <c r="J30" s="290" t="n">
        <v>58.663039</v>
      </c>
      <c r="K30" s="290" t="n">
        <v>2516</v>
      </c>
      <c r="L30" s="290" t="n">
        <v>41121.311219</v>
      </c>
      <c r="M30" s="290" t="n">
        <v>2369</v>
      </c>
      <c r="N30" s="290" t="n">
        <v>40175.242361</v>
      </c>
      <c r="O30" s="290" t="n">
        <v>384</v>
      </c>
      <c r="P30" s="290" t="n">
        <v>946.001503</v>
      </c>
      <c r="Q30" s="297" t="s">
        <v>2638</v>
      </c>
      <c r="R30" s="292"/>
    </row>
    <row r="31" customFormat="false" ht="12.95" hidden="false" customHeight="true" outlineLevel="0" collapsed="false">
      <c r="A31" s="296" t="s">
        <v>2640</v>
      </c>
      <c r="B31" s="263" t="s">
        <v>2641</v>
      </c>
      <c r="C31" s="290" t="n">
        <v>18650</v>
      </c>
      <c r="D31" s="290" t="n">
        <v>47595.822928</v>
      </c>
      <c r="E31" s="290" t="n">
        <v>18621</v>
      </c>
      <c r="F31" s="290" t="n">
        <v>28414.297178</v>
      </c>
      <c r="G31" s="290" t="n">
        <v>16911</v>
      </c>
      <c r="H31" s="290" t="n">
        <v>23812.370942</v>
      </c>
      <c r="I31" s="290" t="n">
        <v>10714</v>
      </c>
      <c r="J31" s="290" t="n">
        <v>4600.495779</v>
      </c>
      <c r="K31" s="290" t="n">
        <v>5292</v>
      </c>
      <c r="L31" s="290" t="n">
        <v>18802.555684</v>
      </c>
      <c r="M31" s="290" t="n">
        <v>4914</v>
      </c>
      <c r="N31" s="290" t="n">
        <v>18518.640189</v>
      </c>
      <c r="O31" s="290" t="n">
        <v>827</v>
      </c>
      <c r="P31" s="290" t="n">
        <v>284.25902</v>
      </c>
      <c r="Q31" s="297" t="s">
        <v>2640</v>
      </c>
      <c r="R31" s="292"/>
    </row>
    <row r="32" customFormat="false" ht="12.95" hidden="false" customHeight="true" outlineLevel="0" collapsed="false">
      <c r="A32" s="294" t="s">
        <v>2642</v>
      </c>
      <c r="B32" s="263" t="s">
        <v>2643</v>
      </c>
      <c r="C32" s="290" t="n">
        <v>6187</v>
      </c>
      <c r="D32" s="290" t="n">
        <v>321491.489228</v>
      </c>
      <c r="E32" s="290" t="n">
        <v>6142</v>
      </c>
      <c r="F32" s="290" t="n">
        <v>139129.852338</v>
      </c>
      <c r="G32" s="290" t="n">
        <v>6139</v>
      </c>
      <c r="H32" s="290" t="n">
        <v>139321.108741</v>
      </c>
      <c r="I32" s="290" t="n">
        <v>412</v>
      </c>
      <c r="J32" s="290" t="n">
        <v>157.231162</v>
      </c>
      <c r="K32" s="290" t="n">
        <v>2729</v>
      </c>
      <c r="L32" s="290" t="n">
        <v>181594.827014</v>
      </c>
      <c r="M32" s="290" t="n">
        <v>2533</v>
      </c>
      <c r="N32" s="290" t="n">
        <v>172191.022581</v>
      </c>
      <c r="O32" s="290" t="n">
        <v>581</v>
      </c>
      <c r="P32" s="290" t="n">
        <v>9403.804433</v>
      </c>
      <c r="Q32" s="295" t="s">
        <v>2642</v>
      </c>
      <c r="R32" s="292"/>
    </row>
    <row r="33" customFormat="false" ht="12.95" hidden="false" customHeight="true" outlineLevel="0" collapsed="false">
      <c r="A33" s="294" t="s">
        <v>2644</v>
      </c>
      <c r="B33" s="299" t="s">
        <v>2645</v>
      </c>
      <c r="E33" s="290"/>
      <c r="F33" s="290"/>
      <c r="Q33" s="295"/>
      <c r="R33" s="292"/>
    </row>
    <row r="34" customFormat="false" ht="12.95" hidden="false" customHeight="true" outlineLevel="0" collapsed="false">
      <c r="A34" s="294"/>
      <c r="B34" s="263" t="s">
        <v>2646</v>
      </c>
      <c r="C34" s="290" t="n">
        <v>24026</v>
      </c>
      <c r="D34" s="290" t="n">
        <v>37563.857776</v>
      </c>
      <c r="E34" s="290" t="n">
        <v>23976</v>
      </c>
      <c r="F34" s="290" t="n">
        <v>28054.780823</v>
      </c>
      <c r="G34" s="290" t="n">
        <v>23948</v>
      </c>
      <c r="H34" s="290" t="n">
        <v>27939.612553</v>
      </c>
      <c r="I34" s="290" t="n">
        <v>1636</v>
      </c>
      <c r="J34" s="290" t="n">
        <v>112.007845</v>
      </c>
      <c r="K34" s="290" t="n">
        <v>6710</v>
      </c>
      <c r="L34" s="290" t="n">
        <v>9123.876848</v>
      </c>
      <c r="M34" s="290" t="n">
        <v>6187</v>
      </c>
      <c r="N34" s="290" t="n">
        <v>8926.719235</v>
      </c>
      <c r="O34" s="290" t="n">
        <v>1112</v>
      </c>
      <c r="P34" s="290" t="n">
        <v>197.006069</v>
      </c>
      <c r="Q34" s="295" t="s">
        <v>2644</v>
      </c>
      <c r="R34" s="292"/>
    </row>
    <row r="35" customFormat="false" ht="12.95" hidden="false" customHeight="true" outlineLevel="0" collapsed="false">
      <c r="A35" s="138" t="s">
        <v>2647</v>
      </c>
      <c r="B35" s="263" t="s">
        <v>2648</v>
      </c>
      <c r="C35" s="290" t="n">
        <v>16864</v>
      </c>
      <c r="D35" s="290" t="n">
        <v>185101.342256</v>
      </c>
      <c r="E35" s="290" t="n">
        <v>16793</v>
      </c>
      <c r="F35" s="290" t="n">
        <v>166652.250324</v>
      </c>
      <c r="G35" s="290" t="n">
        <v>16570</v>
      </c>
      <c r="H35" s="290" t="n">
        <v>156254.837852</v>
      </c>
      <c r="I35" s="290" t="n">
        <v>5127</v>
      </c>
      <c r="J35" s="290" t="n">
        <v>10399.7838</v>
      </c>
      <c r="K35" s="290" t="n">
        <v>1544</v>
      </c>
      <c r="L35" s="290" t="n">
        <v>3227.681118</v>
      </c>
      <c r="M35" s="290" t="n">
        <v>591</v>
      </c>
      <c r="N35" s="290" t="n">
        <v>900.439746</v>
      </c>
      <c r="O35" s="290" t="n">
        <v>1168</v>
      </c>
      <c r="P35" s="290" t="n">
        <v>2326.979279</v>
      </c>
      <c r="Q35" s="291" t="s">
        <v>2647</v>
      </c>
      <c r="R35" s="292"/>
    </row>
    <row r="36" customFormat="false" ht="12.95" hidden="false" customHeight="true" outlineLevel="0" collapsed="false">
      <c r="A36" s="138" t="s">
        <v>2649</v>
      </c>
      <c r="B36" s="263" t="s">
        <v>1277</v>
      </c>
      <c r="C36" s="290" t="n">
        <v>322934</v>
      </c>
      <c r="D36" s="290" t="n">
        <v>175356.714626</v>
      </c>
      <c r="E36" s="290" t="n">
        <v>316185</v>
      </c>
      <c r="F36" s="290" t="n">
        <v>139281.680869</v>
      </c>
      <c r="G36" s="290" t="n">
        <v>316122</v>
      </c>
      <c r="H36" s="290" t="n">
        <v>139151.056578</v>
      </c>
      <c r="I36" s="290" t="n">
        <v>6245</v>
      </c>
      <c r="J36" s="290" t="n">
        <v>126.472919</v>
      </c>
      <c r="K36" s="290" t="n">
        <v>25368</v>
      </c>
      <c r="L36" s="290" t="n">
        <v>5665.078156</v>
      </c>
      <c r="M36" s="290" t="n">
        <v>17693</v>
      </c>
      <c r="N36" s="290" t="n">
        <v>4040.243512</v>
      </c>
      <c r="O36" s="290" t="n">
        <v>8983</v>
      </c>
      <c r="P36" s="290" t="n">
        <v>1624.768417</v>
      </c>
      <c r="Q36" s="291" t="s">
        <v>2649</v>
      </c>
      <c r="R36" s="292"/>
    </row>
    <row r="37" customFormat="false" ht="12.95" hidden="false" customHeight="true" outlineLevel="0" collapsed="false">
      <c r="A37" s="296" t="s">
        <v>2650</v>
      </c>
      <c r="B37" s="263" t="s">
        <v>2651</v>
      </c>
      <c r="C37" s="290" t="n">
        <v>86598</v>
      </c>
      <c r="D37" s="290" t="n">
        <v>87639.430934</v>
      </c>
      <c r="E37" s="290" t="n">
        <v>84489</v>
      </c>
      <c r="F37" s="290" t="n">
        <v>67195.0162</v>
      </c>
      <c r="G37" s="290" t="n">
        <v>84471</v>
      </c>
      <c r="H37" s="290" t="n">
        <v>67134.054094</v>
      </c>
      <c r="I37" s="290" t="n">
        <v>1745</v>
      </c>
      <c r="J37" s="290" t="n">
        <v>61.956512</v>
      </c>
      <c r="K37" s="290" t="n">
        <v>7190</v>
      </c>
      <c r="L37" s="290" t="n">
        <v>3232.645199</v>
      </c>
      <c r="M37" s="290" t="n">
        <v>4274</v>
      </c>
      <c r="N37" s="290" t="n">
        <v>1838.880425</v>
      </c>
      <c r="O37" s="290" t="n">
        <v>3358</v>
      </c>
      <c r="P37" s="290" t="n">
        <v>1393.715355</v>
      </c>
      <c r="Q37" s="297" t="s">
        <v>2650</v>
      </c>
      <c r="R37" s="292"/>
    </row>
    <row r="38" customFormat="false" ht="12.95" hidden="false" customHeight="true" outlineLevel="0" collapsed="false">
      <c r="A38" s="296" t="s">
        <v>2652</v>
      </c>
      <c r="B38" s="298" t="s">
        <v>2653</v>
      </c>
      <c r="C38" s="290" t="n">
        <v>109215</v>
      </c>
      <c r="D38" s="290" t="n">
        <v>52346.089684</v>
      </c>
      <c r="E38" s="290" t="n">
        <v>107076</v>
      </c>
      <c r="F38" s="290" t="n">
        <v>43616.833906</v>
      </c>
      <c r="G38" s="290" t="n">
        <v>107062</v>
      </c>
      <c r="H38" s="290" t="n">
        <v>43592.950763</v>
      </c>
      <c r="I38" s="290" t="n">
        <v>2222</v>
      </c>
      <c r="J38" s="290" t="n">
        <v>22.042047</v>
      </c>
      <c r="K38" s="290" t="n">
        <v>9520</v>
      </c>
      <c r="L38" s="290" t="n">
        <v>1539.024766</v>
      </c>
      <c r="M38" s="290" t="n">
        <v>7043</v>
      </c>
      <c r="N38" s="290" t="n">
        <v>1444.558008</v>
      </c>
      <c r="O38" s="290" t="n">
        <v>2985</v>
      </c>
      <c r="P38" s="290" t="n">
        <v>94.464651</v>
      </c>
      <c r="Q38" s="297" t="s">
        <v>2652</v>
      </c>
      <c r="R38" s="292"/>
    </row>
    <row r="39" customFormat="false" ht="12.95" hidden="false" customHeight="true" outlineLevel="0" collapsed="false">
      <c r="A39" s="138" t="s">
        <v>2654</v>
      </c>
      <c r="B39" s="299" t="s">
        <v>2655</v>
      </c>
      <c r="E39" s="290"/>
      <c r="F39" s="290"/>
      <c r="Q39" s="297"/>
      <c r="R39" s="292"/>
    </row>
    <row r="40" customFormat="false" ht="12.95" hidden="false" customHeight="true" outlineLevel="0" collapsed="false">
      <c r="B40" s="263" t="s">
        <v>2656</v>
      </c>
      <c r="C40" s="290" t="n">
        <v>705654</v>
      </c>
      <c r="D40" s="290" t="n">
        <v>1466156.862195</v>
      </c>
      <c r="E40" s="290" t="n">
        <v>702913</v>
      </c>
      <c r="F40" s="290" t="n">
        <v>1297464.457805</v>
      </c>
      <c r="G40" s="290" t="n">
        <v>692225</v>
      </c>
      <c r="H40" s="290" t="n">
        <v>1050440.701102</v>
      </c>
      <c r="I40" s="290" t="n">
        <v>226056</v>
      </c>
      <c r="J40" s="290" t="n">
        <v>246884.010608</v>
      </c>
      <c r="K40" s="290" t="n">
        <v>174325</v>
      </c>
      <c r="L40" s="290" t="n">
        <v>160573.642314</v>
      </c>
      <c r="M40" s="290" t="n">
        <v>148016</v>
      </c>
      <c r="N40" s="290" t="n">
        <v>150897.706501</v>
      </c>
      <c r="O40" s="290" t="n">
        <v>43098</v>
      </c>
      <c r="P40" s="290" t="n">
        <v>9670.041309</v>
      </c>
      <c r="Q40" s="291" t="s">
        <v>2654</v>
      </c>
      <c r="R40" s="292"/>
    </row>
    <row r="41" customFormat="false" ht="12.95" hidden="false" customHeight="true" outlineLevel="0" collapsed="false">
      <c r="A41" s="296" t="s">
        <v>2657</v>
      </c>
      <c r="B41" s="299" t="s">
        <v>2658</v>
      </c>
      <c r="E41" s="290"/>
      <c r="F41" s="290"/>
      <c r="Q41" s="291"/>
      <c r="R41" s="292"/>
    </row>
    <row r="42" customFormat="false" ht="12.95" hidden="false" customHeight="true" outlineLevel="0" collapsed="false">
      <c r="A42" s="296"/>
      <c r="B42" s="263" t="s">
        <v>2659</v>
      </c>
      <c r="C42" s="290" t="n">
        <v>112020</v>
      </c>
      <c r="D42" s="290" t="n">
        <v>193985.719415</v>
      </c>
      <c r="E42" s="290" t="n">
        <v>111660</v>
      </c>
      <c r="F42" s="290" t="n">
        <v>178130.794137</v>
      </c>
      <c r="G42" s="290" t="n">
        <v>111633</v>
      </c>
      <c r="H42" s="290" t="n">
        <v>176739.388729</v>
      </c>
      <c r="I42" s="290" t="n">
        <v>15688</v>
      </c>
      <c r="J42" s="290" t="n">
        <v>1351.536921</v>
      </c>
      <c r="K42" s="290" t="n">
        <v>37461</v>
      </c>
      <c r="L42" s="290" t="n">
        <v>15704.444393</v>
      </c>
      <c r="M42" s="290" t="n">
        <v>31603</v>
      </c>
      <c r="N42" s="290" t="n">
        <v>14519.895157</v>
      </c>
      <c r="O42" s="290" t="n">
        <v>11226</v>
      </c>
      <c r="P42" s="290" t="n">
        <v>1182.910835</v>
      </c>
      <c r="Q42" s="297" t="s">
        <v>2657</v>
      </c>
      <c r="R42" s="292"/>
    </row>
    <row r="43" customFormat="false" ht="12.95" hidden="false" customHeight="true" outlineLevel="0" collapsed="false">
      <c r="A43" s="296" t="s">
        <v>2660</v>
      </c>
      <c r="B43" s="263" t="s">
        <v>2661</v>
      </c>
      <c r="C43" s="290" t="n">
        <v>181169</v>
      </c>
      <c r="D43" s="290" t="n">
        <v>825483.208488</v>
      </c>
      <c r="E43" s="290" t="n">
        <v>179539</v>
      </c>
      <c r="F43" s="290" t="n">
        <v>688239.987788</v>
      </c>
      <c r="G43" s="290" t="n">
        <v>176677</v>
      </c>
      <c r="H43" s="290" t="n">
        <v>567296.056708</v>
      </c>
      <c r="I43" s="290" t="n">
        <v>38627</v>
      </c>
      <c r="J43" s="290" t="n">
        <v>120874.852046</v>
      </c>
      <c r="K43" s="290" t="n">
        <v>61281</v>
      </c>
      <c r="L43" s="290" t="n">
        <v>130350.758992</v>
      </c>
      <c r="M43" s="290" t="n">
        <v>56229</v>
      </c>
      <c r="N43" s="290" t="n">
        <v>123266.060503</v>
      </c>
      <c r="O43" s="290" t="n">
        <v>11043</v>
      </c>
      <c r="P43" s="290" t="n">
        <v>7081.37291</v>
      </c>
      <c r="Q43" s="297" t="s">
        <v>2660</v>
      </c>
      <c r="R43" s="292"/>
    </row>
    <row r="44" customFormat="false" ht="12.95" hidden="false" customHeight="true" outlineLevel="0" collapsed="false">
      <c r="A44" s="296" t="s">
        <v>2662</v>
      </c>
      <c r="B44" s="263" t="s">
        <v>2663</v>
      </c>
      <c r="C44" s="290" t="n">
        <v>16668</v>
      </c>
      <c r="D44" s="290" t="n">
        <v>154392.737402</v>
      </c>
      <c r="E44" s="290" t="n">
        <v>16559</v>
      </c>
      <c r="F44" s="290" t="n">
        <v>141969.337338</v>
      </c>
      <c r="G44" s="290" t="n">
        <v>15354</v>
      </c>
      <c r="H44" s="290" t="n">
        <v>59299.716041</v>
      </c>
      <c r="I44" s="290" t="n">
        <v>12020</v>
      </c>
      <c r="J44" s="290" t="n">
        <v>82660.070907</v>
      </c>
      <c r="K44" s="290" t="n">
        <v>4897</v>
      </c>
      <c r="L44" s="290" t="n">
        <v>12382.682931</v>
      </c>
      <c r="M44" s="290" t="n">
        <v>4252</v>
      </c>
      <c r="N44" s="290" t="n">
        <v>11425.922211</v>
      </c>
      <c r="O44" s="290" t="n">
        <v>1234</v>
      </c>
      <c r="P44" s="290" t="n">
        <v>956.649645</v>
      </c>
      <c r="Q44" s="297" t="s">
        <v>2662</v>
      </c>
      <c r="R44" s="292"/>
    </row>
    <row r="45" customFormat="false" ht="12.95" hidden="false" customHeight="true" outlineLevel="0" collapsed="false">
      <c r="A45" s="296" t="s">
        <v>2664</v>
      </c>
      <c r="B45" s="263" t="s">
        <v>2665</v>
      </c>
      <c r="C45" s="290" t="n">
        <v>28652</v>
      </c>
      <c r="D45" s="290" t="n">
        <v>180395.404789</v>
      </c>
      <c r="E45" s="290" t="n">
        <v>28438</v>
      </c>
      <c r="F45" s="290" t="n">
        <v>142475.171865</v>
      </c>
      <c r="G45" s="290" t="n">
        <v>28349</v>
      </c>
      <c r="H45" s="290" t="n">
        <v>135580.319369</v>
      </c>
      <c r="I45" s="290" t="n">
        <v>4814</v>
      </c>
      <c r="J45" s="290" t="n">
        <v>6873.375987</v>
      </c>
      <c r="K45" s="290" t="n">
        <v>13997</v>
      </c>
      <c r="L45" s="290" t="n">
        <v>37770.510193</v>
      </c>
      <c r="M45" s="290" t="n">
        <v>13179</v>
      </c>
      <c r="N45" s="290" t="n">
        <v>35619.375299</v>
      </c>
      <c r="O45" s="290" t="n">
        <v>2249</v>
      </c>
      <c r="P45" s="290" t="n">
        <v>2149.614346</v>
      </c>
      <c r="Q45" s="297" t="s">
        <v>2664</v>
      </c>
      <c r="R45" s="292"/>
    </row>
    <row r="46" customFormat="false" ht="12.95" hidden="false" customHeight="true" outlineLevel="0" collapsed="false">
      <c r="A46" s="296" t="s">
        <v>2666</v>
      </c>
      <c r="B46" s="263" t="s">
        <v>2667</v>
      </c>
      <c r="C46" s="290" t="n">
        <v>26414</v>
      </c>
      <c r="D46" s="290" t="n">
        <v>299771.513264</v>
      </c>
      <c r="E46" s="290" t="n">
        <v>26190</v>
      </c>
      <c r="F46" s="290" t="n">
        <v>256030.673815</v>
      </c>
      <c r="G46" s="290" t="n">
        <v>26168</v>
      </c>
      <c r="H46" s="290" t="n">
        <v>254306.134848</v>
      </c>
      <c r="I46" s="290" t="n">
        <v>3042</v>
      </c>
      <c r="J46" s="290" t="n">
        <v>1706.110768</v>
      </c>
      <c r="K46" s="290" t="n">
        <v>10353</v>
      </c>
      <c r="L46" s="290" t="n">
        <v>37936.673285</v>
      </c>
      <c r="M46" s="290" t="n">
        <v>9599</v>
      </c>
      <c r="N46" s="290" t="n">
        <v>35516.590801</v>
      </c>
      <c r="O46" s="290" t="n">
        <v>1998</v>
      </c>
      <c r="P46" s="290" t="n">
        <v>2419.949829</v>
      </c>
      <c r="Q46" s="297" t="s">
        <v>2666</v>
      </c>
      <c r="R46" s="292"/>
    </row>
    <row r="47" customFormat="false" ht="12.95" hidden="false" customHeight="true" outlineLevel="0" collapsed="false">
      <c r="A47" s="296" t="s">
        <v>2668</v>
      </c>
      <c r="B47" s="263" t="s">
        <v>2669</v>
      </c>
      <c r="C47" s="290" t="n">
        <v>19302</v>
      </c>
      <c r="D47" s="290" t="n">
        <v>101212.973082</v>
      </c>
      <c r="E47" s="290" t="n">
        <v>19066</v>
      </c>
      <c r="F47" s="290" t="n">
        <v>74097.73149</v>
      </c>
      <c r="G47" s="290" t="n">
        <v>19063</v>
      </c>
      <c r="H47" s="290" t="n">
        <v>73671.739395</v>
      </c>
      <c r="I47" s="290" t="n">
        <v>1537</v>
      </c>
      <c r="J47" s="290" t="n">
        <v>417.721426</v>
      </c>
      <c r="K47" s="290" t="n">
        <v>10515</v>
      </c>
      <c r="L47" s="290" t="n">
        <v>26710.549045</v>
      </c>
      <c r="M47" s="290" t="n">
        <v>10041</v>
      </c>
      <c r="N47" s="290" t="n">
        <v>26135.289363</v>
      </c>
      <c r="O47" s="290" t="n">
        <v>1634</v>
      </c>
      <c r="P47" s="290" t="n">
        <v>575.085859</v>
      </c>
      <c r="Q47" s="297" t="s">
        <v>2668</v>
      </c>
      <c r="R47" s="292"/>
    </row>
    <row r="48" customFormat="false" ht="12.95" hidden="false" customHeight="true" outlineLevel="0" collapsed="false">
      <c r="A48" s="296" t="s">
        <v>2670</v>
      </c>
      <c r="B48" s="263" t="s">
        <v>2671</v>
      </c>
      <c r="C48" s="290" t="n">
        <v>412465</v>
      </c>
      <c r="D48" s="290" t="n">
        <v>446687.934292</v>
      </c>
      <c r="E48" s="290" t="n">
        <v>411714</v>
      </c>
      <c r="F48" s="290" t="n">
        <v>431093.67588</v>
      </c>
      <c r="G48" s="290" t="n">
        <v>403915</v>
      </c>
      <c r="H48" s="290" t="n">
        <v>306405.255665</v>
      </c>
      <c r="I48" s="290" t="n">
        <v>171741</v>
      </c>
      <c r="J48" s="290" t="n">
        <v>124657.621641</v>
      </c>
      <c r="K48" s="290" t="n">
        <v>75583</v>
      </c>
      <c r="L48" s="290" t="n">
        <v>14518.438929</v>
      </c>
      <c r="M48" s="290" t="n">
        <v>60184</v>
      </c>
      <c r="N48" s="290" t="n">
        <v>13111.750841</v>
      </c>
      <c r="O48" s="290" t="n">
        <v>20829</v>
      </c>
      <c r="P48" s="290" t="n">
        <v>1405.757564</v>
      </c>
      <c r="Q48" s="297" t="s">
        <v>2670</v>
      </c>
      <c r="R48" s="292"/>
    </row>
    <row r="49" customFormat="false" ht="12.95" hidden="false" customHeight="true" outlineLevel="0" collapsed="false">
      <c r="A49" s="138" t="s">
        <v>2672</v>
      </c>
      <c r="B49" s="263" t="s">
        <v>2673</v>
      </c>
      <c r="C49" s="290" t="n">
        <v>244393</v>
      </c>
      <c r="D49" s="290" t="n">
        <v>54106.932828</v>
      </c>
      <c r="E49" s="290" t="n">
        <v>244335</v>
      </c>
      <c r="F49" s="290" t="n">
        <v>52736.442288</v>
      </c>
      <c r="G49" s="290" t="n">
        <v>242695</v>
      </c>
      <c r="H49" s="290" t="n">
        <v>44333.18228</v>
      </c>
      <c r="I49" s="290" t="n">
        <v>173766</v>
      </c>
      <c r="J49" s="290" t="n">
        <v>8350.103927</v>
      </c>
      <c r="K49" s="290" t="n">
        <v>11560</v>
      </c>
      <c r="L49" s="290" t="n">
        <v>1307.729961</v>
      </c>
      <c r="M49" s="290" t="n">
        <v>3958</v>
      </c>
      <c r="N49" s="290" t="n">
        <v>315.255251</v>
      </c>
      <c r="O49" s="290" t="n">
        <v>8080</v>
      </c>
      <c r="P49" s="290" t="n">
        <v>992.467033</v>
      </c>
      <c r="Q49" s="291" t="s">
        <v>2672</v>
      </c>
      <c r="R49" s="292"/>
    </row>
    <row r="50" customFormat="false" ht="12.95" hidden="false" customHeight="true" outlineLevel="0" collapsed="false">
      <c r="A50" s="296" t="s">
        <v>2674</v>
      </c>
      <c r="B50" s="263" t="s">
        <v>1763</v>
      </c>
      <c r="C50" s="290" t="n">
        <v>38783</v>
      </c>
      <c r="D50" s="290" t="n">
        <v>15248.075726</v>
      </c>
      <c r="E50" s="290" t="n">
        <v>38770</v>
      </c>
      <c r="F50" s="290" t="n">
        <v>15076.842015</v>
      </c>
      <c r="G50" s="290" t="n">
        <v>38749</v>
      </c>
      <c r="H50" s="290" t="n">
        <v>14637.793298</v>
      </c>
      <c r="I50" s="290" t="n">
        <v>23926</v>
      </c>
      <c r="J50" s="290" t="n">
        <v>407.72822</v>
      </c>
      <c r="K50" s="290" t="n">
        <v>3043</v>
      </c>
      <c r="L50" s="290" t="n">
        <v>146.156678</v>
      </c>
      <c r="M50" s="290" t="n">
        <v>1172</v>
      </c>
      <c r="N50" s="290" t="n">
        <v>46.035582</v>
      </c>
      <c r="O50" s="290" t="n">
        <v>2044</v>
      </c>
      <c r="P50" s="290" t="n">
        <v>100.121096</v>
      </c>
      <c r="Q50" s="297" t="s">
        <v>2674</v>
      </c>
      <c r="R50" s="292"/>
    </row>
    <row r="51" customFormat="false" ht="12.95" hidden="false" customHeight="true" outlineLevel="0" collapsed="false">
      <c r="A51" s="296" t="s">
        <v>2675</v>
      </c>
      <c r="B51" s="263" t="s">
        <v>2676</v>
      </c>
      <c r="C51" s="290" t="n">
        <v>134000</v>
      </c>
      <c r="D51" s="290" t="n">
        <v>24870.510688</v>
      </c>
      <c r="E51" s="290" t="n">
        <v>133976</v>
      </c>
      <c r="F51" s="290" t="n">
        <v>24723.269544</v>
      </c>
      <c r="G51" s="290" t="n">
        <v>132790</v>
      </c>
      <c r="H51" s="290" t="n">
        <v>19082.090096</v>
      </c>
      <c r="I51" s="290" t="n">
        <v>107505</v>
      </c>
      <c r="J51" s="290" t="n">
        <v>5636.834307</v>
      </c>
      <c r="K51" s="290" t="n">
        <v>4598</v>
      </c>
      <c r="L51" s="290" t="n">
        <v>127.782081</v>
      </c>
      <c r="M51" s="290" t="n">
        <v>1742</v>
      </c>
      <c r="N51" s="290" t="n">
        <v>43.592567</v>
      </c>
      <c r="O51" s="290" t="n">
        <v>3008</v>
      </c>
      <c r="P51" s="290" t="n">
        <v>84.182608</v>
      </c>
      <c r="Q51" s="297" t="s">
        <v>2675</v>
      </c>
      <c r="R51" s="292"/>
    </row>
    <row r="52" customFormat="false" ht="12.95" hidden="false" customHeight="true" outlineLevel="0" collapsed="false">
      <c r="A52" s="138" t="s">
        <v>2677</v>
      </c>
      <c r="B52" s="263" t="s">
        <v>2678</v>
      </c>
      <c r="C52" s="290" t="n">
        <v>127727</v>
      </c>
      <c r="D52" s="290" t="n">
        <v>262836.902085</v>
      </c>
      <c r="E52" s="290" t="n">
        <v>125946</v>
      </c>
      <c r="F52" s="290" t="n">
        <v>187194.655085</v>
      </c>
      <c r="G52" s="290" t="n">
        <v>124367</v>
      </c>
      <c r="H52" s="290" t="n">
        <v>178381.660174</v>
      </c>
      <c r="I52" s="290" t="n">
        <v>31911</v>
      </c>
      <c r="J52" s="290" t="n">
        <v>8805.890511</v>
      </c>
      <c r="K52" s="290" t="n">
        <v>29704</v>
      </c>
      <c r="L52" s="290" t="n">
        <v>74304.172167</v>
      </c>
      <c r="M52" s="290" t="n">
        <v>24329</v>
      </c>
      <c r="N52" s="290" t="n">
        <v>49960.473249</v>
      </c>
      <c r="O52" s="290" t="n">
        <v>9833</v>
      </c>
      <c r="P52" s="290" t="n">
        <v>24342.8139</v>
      </c>
      <c r="Q52" s="291" t="s">
        <v>2677</v>
      </c>
      <c r="R52" s="292"/>
    </row>
    <row r="53" customFormat="false" ht="12.95" hidden="false" customHeight="true" outlineLevel="0" collapsed="false">
      <c r="A53" s="296" t="s">
        <v>2679</v>
      </c>
      <c r="B53" s="263" t="s">
        <v>2680</v>
      </c>
      <c r="C53" s="290" t="n">
        <v>79254</v>
      </c>
      <c r="D53" s="290" t="n">
        <v>59566.303475</v>
      </c>
      <c r="E53" s="290" t="n">
        <v>79093</v>
      </c>
      <c r="F53" s="290" t="n">
        <v>53295.304452</v>
      </c>
      <c r="G53" s="290" t="n">
        <v>77605</v>
      </c>
      <c r="H53" s="290" t="n">
        <v>45797.072131</v>
      </c>
      <c r="I53" s="290" t="n">
        <v>27263</v>
      </c>
      <c r="J53" s="290" t="n">
        <v>7498.877487</v>
      </c>
      <c r="K53" s="290" t="n">
        <v>11721</v>
      </c>
      <c r="L53" s="290" t="n">
        <v>5487.785536</v>
      </c>
      <c r="M53" s="290" t="n">
        <v>9377</v>
      </c>
      <c r="N53" s="290" t="n">
        <v>4708.278705</v>
      </c>
      <c r="O53" s="290" t="n">
        <v>3283</v>
      </c>
      <c r="P53" s="290" t="n">
        <v>778.907544</v>
      </c>
      <c r="Q53" s="297" t="s">
        <v>2679</v>
      </c>
      <c r="R53" s="292"/>
    </row>
    <row r="54" customFormat="false" ht="12.95" hidden="false" customHeight="true" outlineLevel="0" collapsed="false">
      <c r="A54" s="296" t="s">
        <v>2681</v>
      </c>
      <c r="B54" s="263" t="s">
        <v>1845</v>
      </c>
      <c r="C54" s="290" t="n">
        <v>48571</v>
      </c>
      <c r="D54" s="290" t="n">
        <v>30286.390557</v>
      </c>
      <c r="E54" s="290" t="n">
        <v>48430</v>
      </c>
      <c r="F54" s="290" t="n">
        <v>27359.140564</v>
      </c>
      <c r="G54" s="290" t="n">
        <v>48387</v>
      </c>
      <c r="H54" s="290" t="n">
        <v>27178.955008</v>
      </c>
      <c r="I54" s="290" t="n">
        <v>2143</v>
      </c>
      <c r="J54" s="290" t="n">
        <v>177.42825</v>
      </c>
      <c r="K54" s="290" t="n">
        <v>8312</v>
      </c>
      <c r="L54" s="290" t="n">
        <v>2565.392833</v>
      </c>
      <c r="M54" s="290" t="n">
        <v>7235</v>
      </c>
      <c r="N54" s="290" t="n">
        <v>2482.6474</v>
      </c>
      <c r="O54" s="290" t="n">
        <v>1607</v>
      </c>
      <c r="P54" s="290" t="n">
        <v>82.174647</v>
      </c>
      <c r="Q54" s="297" t="s">
        <v>2681</v>
      </c>
      <c r="R54" s="292"/>
    </row>
    <row r="55" customFormat="false" ht="12.95" hidden="false" customHeight="true" outlineLevel="0" collapsed="false">
      <c r="A55" s="296" t="s">
        <v>2682</v>
      </c>
      <c r="B55" s="263" t="s">
        <v>2683</v>
      </c>
      <c r="C55" s="290" t="n">
        <v>18821</v>
      </c>
      <c r="D55" s="290" t="n">
        <v>56525.338655</v>
      </c>
      <c r="E55" s="290" t="n">
        <v>18658</v>
      </c>
      <c r="F55" s="290" t="n">
        <v>38217.524952</v>
      </c>
      <c r="G55" s="290" t="n">
        <v>18650</v>
      </c>
      <c r="H55" s="290" t="n">
        <v>38069.90894</v>
      </c>
      <c r="I55" s="290" t="n">
        <v>1082</v>
      </c>
      <c r="J55" s="290" t="n">
        <v>146.098979</v>
      </c>
      <c r="K55" s="290" t="n">
        <v>7144</v>
      </c>
      <c r="L55" s="290" t="n">
        <v>18098.683349</v>
      </c>
      <c r="M55" s="290" t="n">
        <v>6380</v>
      </c>
      <c r="N55" s="290" t="n">
        <v>17109.552417</v>
      </c>
      <c r="O55" s="290" t="n">
        <v>1454</v>
      </c>
      <c r="P55" s="290" t="n">
        <v>988.925195</v>
      </c>
      <c r="Q55" s="297" t="s">
        <v>2682</v>
      </c>
      <c r="R55" s="292"/>
    </row>
    <row r="56" customFormat="false" ht="12.95" hidden="false" customHeight="true" outlineLevel="0" collapsed="false">
      <c r="A56" s="296" t="s">
        <v>2684</v>
      </c>
      <c r="B56" s="263" t="s">
        <v>2685</v>
      </c>
      <c r="C56" s="290" t="n">
        <v>10772</v>
      </c>
      <c r="D56" s="290" t="n">
        <v>96162.516586</v>
      </c>
      <c r="E56" s="290" t="n">
        <v>10748</v>
      </c>
      <c r="F56" s="290" t="n">
        <v>73782.926189</v>
      </c>
      <c r="G56" s="290" t="n">
        <v>10732</v>
      </c>
      <c r="H56" s="290" t="n">
        <v>73676.432134</v>
      </c>
      <c r="I56" s="290" t="n">
        <v>571</v>
      </c>
      <c r="J56" s="290" t="n">
        <v>103.602938</v>
      </c>
      <c r="K56" s="290" t="n">
        <v>1083</v>
      </c>
      <c r="L56" s="290" t="n">
        <v>22280.171948</v>
      </c>
      <c r="M56" s="290" t="n">
        <v>713</v>
      </c>
      <c r="N56" s="290" t="n">
        <v>2589.861832</v>
      </c>
      <c r="O56" s="290" t="n">
        <v>453</v>
      </c>
      <c r="P56" s="290" t="n">
        <v>19690.267928</v>
      </c>
      <c r="Q56" s="297" t="s">
        <v>2684</v>
      </c>
      <c r="R56" s="292"/>
    </row>
    <row r="57" customFormat="false" ht="12.95" hidden="false" customHeight="true" outlineLevel="0" collapsed="false">
      <c r="A57" s="138" t="s">
        <v>2686</v>
      </c>
      <c r="B57" s="263" t="s">
        <v>2687</v>
      </c>
      <c r="C57" s="290" t="n">
        <v>15755</v>
      </c>
      <c r="D57" s="290" t="n">
        <v>37386.989902</v>
      </c>
      <c r="E57" s="290" t="n">
        <v>15719</v>
      </c>
      <c r="F57" s="290" t="n">
        <v>36240.266497</v>
      </c>
      <c r="G57" s="290" t="n">
        <v>15706</v>
      </c>
      <c r="H57" s="290" t="n">
        <v>35871.248109</v>
      </c>
      <c r="I57" s="290" t="n">
        <v>2273</v>
      </c>
      <c r="J57" s="290" t="n">
        <v>420.896206</v>
      </c>
      <c r="K57" s="290" t="n">
        <v>732</v>
      </c>
      <c r="L57" s="290" t="n">
        <v>847.58679</v>
      </c>
      <c r="M57" s="293" t="s">
        <v>396</v>
      </c>
      <c r="N57" s="293" t="s">
        <v>396</v>
      </c>
      <c r="O57" s="293" t="s">
        <v>396</v>
      </c>
      <c r="P57" s="293" t="s">
        <v>396</v>
      </c>
      <c r="Q57" s="291" t="s">
        <v>2686</v>
      </c>
      <c r="R57" s="292"/>
    </row>
    <row r="58" customFormat="false" ht="12.95" hidden="false" customHeight="true" outlineLevel="0" collapsed="false">
      <c r="A58" s="138" t="s">
        <v>2688</v>
      </c>
      <c r="B58" s="299" t="s">
        <v>2689</v>
      </c>
      <c r="E58" s="290"/>
      <c r="F58" s="290"/>
      <c r="Q58" s="291"/>
      <c r="R58" s="292"/>
    </row>
    <row r="59" customFormat="false" ht="12.95" hidden="false" customHeight="true" outlineLevel="0" collapsed="false">
      <c r="B59" s="263" t="s">
        <v>2690</v>
      </c>
      <c r="C59" s="290" t="n">
        <v>854601</v>
      </c>
      <c r="D59" s="290" t="n">
        <v>538425.415312</v>
      </c>
      <c r="E59" s="290" t="n">
        <v>852121</v>
      </c>
      <c r="F59" s="290" t="n">
        <v>421554.353476</v>
      </c>
      <c r="G59" s="290" t="n">
        <v>850609</v>
      </c>
      <c r="H59" s="290" t="n">
        <v>407502.446751</v>
      </c>
      <c r="I59" s="290" t="n">
        <v>49191</v>
      </c>
      <c r="J59" s="290" t="n">
        <v>14050.356223</v>
      </c>
      <c r="K59" s="290" t="n">
        <v>118824</v>
      </c>
      <c r="L59" s="290" t="n">
        <v>107600.004219</v>
      </c>
      <c r="M59" s="290" t="n">
        <v>51726</v>
      </c>
      <c r="N59" s="290" t="n">
        <v>63205.922038</v>
      </c>
      <c r="O59" s="290" t="n">
        <v>73804</v>
      </c>
      <c r="P59" s="290" t="n">
        <v>44392.273581</v>
      </c>
      <c r="Q59" s="291" t="s">
        <v>2688</v>
      </c>
      <c r="R59" s="292"/>
    </row>
    <row r="60" customFormat="false" ht="12.95" hidden="false" customHeight="true" outlineLevel="0" collapsed="false">
      <c r="A60" s="296" t="s">
        <v>2691</v>
      </c>
      <c r="B60" s="263" t="s">
        <v>2013</v>
      </c>
      <c r="C60" s="290" t="n">
        <v>261743</v>
      </c>
      <c r="D60" s="290" t="n">
        <v>127446.531549</v>
      </c>
      <c r="E60" s="290" t="n">
        <v>260752</v>
      </c>
      <c r="F60" s="290" t="n">
        <v>86710.439591</v>
      </c>
      <c r="G60" s="290" t="n">
        <v>260628</v>
      </c>
      <c r="H60" s="290" t="n">
        <v>84355.189248</v>
      </c>
      <c r="I60" s="290" t="n">
        <v>8853</v>
      </c>
      <c r="J60" s="290" t="n">
        <v>2337.742948</v>
      </c>
      <c r="K60" s="290" t="n">
        <v>47821</v>
      </c>
      <c r="L60" s="290" t="n">
        <v>36992.371561</v>
      </c>
      <c r="M60" s="290" t="n">
        <v>8250</v>
      </c>
      <c r="N60" s="290" t="n">
        <v>4054.687039</v>
      </c>
      <c r="O60" s="290" t="n">
        <v>41504</v>
      </c>
      <c r="P60" s="290" t="n">
        <v>32937.648837</v>
      </c>
      <c r="Q60" s="297" t="s">
        <v>2691</v>
      </c>
      <c r="R60" s="292"/>
    </row>
    <row r="61" customFormat="false" ht="12.95" hidden="false" customHeight="true" outlineLevel="0" collapsed="false">
      <c r="A61" s="296" t="s">
        <v>2692</v>
      </c>
      <c r="B61" s="263" t="s">
        <v>2693</v>
      </c>
      <c r="C61" s="290" t="n">
        <v>25817</v>
      </c>
      <c r="D61" s="290" t="n">
        <v>38055.425921</v>
      </c>
      <c r="E61" s="290" t="n">
        <v>25484</v>
      </c>
      <c r="F61" s="290" t="n">
        <v>32082.873183</v>
      </c>
      <c r="G61" s="290" t="n">
        <v>25451</v>
      </c>
      <c r="H61" s="290" t="n">
        <v>31562.561096</v>
      </c>
      <c r="I61" s="290" t="n">
        <v>2957</v>
      </c>
      <c r="J61" s="290" t="n">
        <v>495.28582</v>
      </c>
      <c r="K61" s="290" t="n">
        <v>4986</v>
      </c>
      <c r="L61" s="290" t="n">
        <v>5363.142861</v>
      </c>
      <c r="M61" s="290" t="n">
        <v>3669</v>
      </c>
      <c r="N61" s="290" t="n">
        <v>4422.186768</v>
      </c>
      <c r="O61" s="290" t="n">
        <v>1849</v>
      </c>
      <c r="P61" s="290" t="n">
        <v>940.841639</v>
      </c>
      <c r="Q61" s="297" t="s">
        <v>2692</v>
      </c>
      <c r="R61" s="292"/>
    </row>
    <row r="62" customFormat="false" ht="12.95" hidden="false" customHeight="true" outlineLevel="0" collapsed="false">
      <c r="A62" s="296" t="s">
        <v>2694</v>
      </c>
      <c r="B62" s="263" t="s">
        <v>2695</v>
      </c>
      <c r="C62" s="290" t="n">
        <v>63046</v>
      </c>
      <c r="D62" s="290" t="n">
        <v>48223.59462</v>
      </c>
      <c r="E62" s="290" t="n">
        <v>62938</v>
      </c>
      <c r="F62" s="290" t="n">
        <v>44816.677326</v>
      </c>
      <c r="G62" s="290" t="n">
        <v>62884</v>
      </c>
      <c r="H62" s="290" t="n">
        <v>44572.834556</v>
      </c>
      <c r="I62" s="290" t="n">
        <v>3303</v>
      </c>
      <c r="J62" s="290" t="n">
        <v>239.220337</v>
      </c>
      <c r="K62" s="290" t="n">
        <v>10554</v>
      </c>
      <c r="L62" s="290" t="n">
        <v>3217.771402</v>
      </c>
      <c r="M62" s="290" t="n">
        <v>8353</v>
      </c>
      <c r="N62" s="290" t="n">
        <v>2853.309955</v>
      </c>
      <c r="O62" s="290" t="n">
        <v>3035</v>
      </c>
      <c r="P62" s="290" t="n">
        <v>363.669104</v>
      </c>
      <c r="Q62" s="297" t="s">
        <v>2694</v>
      </c>
      <c r="R62" s="292"/>
    </row>
    <row r="63" customFormat="false" ht="12.95" hidden="false" customHeight="true" outlineLevel="0" collapsed="false">
      <c r="A63" s="296" t="s">
        <v>2696</v>
      </c>
      <c r="B63" s="263" t="s">
        <v>2105</v>
      </c>
      <c r="C63" s="290" t="n">
        <v>181336</v>
      </c>
      <c r="D63" s="290" t="n">
        <v>153652.102997</v>
      </c>
      <c r="E63" s="290" t="n">
        <v>181043</v>
      </c>
      <c r="F63" s="290" t="n">
        <v>115214.448386</v>
      </c>
      <c r="G63" s="290" t="n">
        <v>180932</v>
      </c>
      <c r="H63" s="290" t="n">
        <v>108218.443701</v>
      </c>
      <c r="I63" s="290" t="n">
        <v>11420</v>
      </c>
      <c r="J63" s="290" t="n">
        <v>6912.790814</v>
      </c>
      <c r="K63" s="290" t="n">
        <v>20232</v>
      </c>
      <c r="L63" s="290" t="n">
        <v>37596.905282</v>
      </c>
      <c r="M63" s="290" t="n">
        <v>8276</v>
      </c>
      <c r="N63" s="290" t="n">
        <v>31752.624782</v>
      </c>
      <c r="O63" s="290" t="n">
        <v>13081</v>
      </c>
      <c r="P63" s="290" t="n">
        <v>5844.178158</v>
      </c>
      <c r="Q63" s="297" t="s">
        <v>2696</v>
      </c>
      <c r="R63" s="292"/>
    </row>
    <row r="64" customFormat="false" ht="12.95" hidden="false" customHeight="true" outlineLevel="0" collapsed="false">
      <c r="A64" s="296" t="s">
        <v>2697</v>
      </c>
      <c r="B64" s="263" t="s">
        <v>2698</v>
      </c>
      <c r="C64" s="290" t="n">
        <v>124545</v>
      </c>
      <c r="D64" s="290" t="n">
        <v>36336.507557</v>
      </c>
      <c r="E64" s="290" t="n">
        <v>124298</v>
      </c>
      <c r="F64" s="290" t="n">
        <v>32450.339273</v>
      </c>
      <c r="G64" s="290" t="n">
        <v>124203</v>
      </c>
      <c r="H64" s="290" t="n">
        <v>32275.000653</v>
      </c>
      <c r="I64" s="290" t="n">
        <v>3820</v>
      </c>
      <c r="J64" s="290" t="n">
        <v>332.504658</v>
      </c>
      <c r="K64" s="290" t="n">
        <v>10848</v>
      </c>
      <c r="L64" s="290" t="n">
        <v>2963.635885</v>
      </c>
      <c r="M64" s="290" t="n">
        <v>6810</v>
      </c>
      <c r="N64" s="290" t="n">
        <v>2219.215306</v>
      </c>
      <c r="O64" s="290" t="n">
        <v>4627</v>
      </c>
      <c r="P64" s="290" t="n">
        <v>744.189241</v>
      </c>
      <c r="Q64" s="297" t="s">
        <v>2697</v>
      </c>
      <c r="R64" s="292"/>
    </row>
    <row r="65" customFormat="false" ht="12.95" hidden="false" customHeight="true" outlineLevel="0" collapsed="false">
      <c r="A65" s="296" t="s">
        <v>2699</v>
      </c>
      <c r="B65" s="263" t="s">
        <v>2700</v>
      </c>
      <c r="C65" s="290" t="n">
        <v>39037</v>
      </c>
      <c r="D65" s="290" t="n">
        <v>24025.245939</v>
      </c>
      <c r="E65" s="290" t="n">
        <v>39014</v>
      </c>
      <c r="F65" s="290" t="n">
        <v>23572.070855</v>
      </c>
      <c r="G65" s="290" t="n">
        <v>38870</v>
      </c>
      <c r="H65" s="290" t="n">
        <v>23200.44573</v>
      </c>
      <c r="I65" s="290" t="n">
        <v>4477</v>
      </c>
      <c r="J65" s="290" t="n">
        <v>367.004476</v>
      </c>
      <c r="K65" s="290" t="n">
        <v>5239</v>
      </c>
      <c r="L65" s="290" t="n">
        <v>401.653299</v>
      </c>
      <c r="M65" s="290" t="n">
        <v>4156</v>
      </c>
      <c r="N65" s="290" t="n">
        <v>339.274664</v>
      </c>
      <c r="O65" s="290" t="n">
        <v>1436</v>
      </c>
      <c r="P65" s="290" t="n">
        <v>62.22375</v>
      </c>
      <c r="Q65" s="297" t="s">
        <v>2699</v>
      </c>
      <c r="R65" s="292"/>
    </row>
    <row r="66" customFormat="false" ht="12.95" hidden="false" customHeight="true" outlineLevel="0" collapsed="false">
      <c r="A66" s="296" t="s">
        <v>2701</v>
      </c>
      <c r="B66" s="263" t="s">
        <v>2702</v>
      </c>
      <c r="C66" s="290" t="n">
        <v>5558</v>
      </c>
      <c r="D66" s="290" t="n">
        <v>10186.305457</v>
      </c>
      <c r="E66" s="290" t="n">
        <v>5543</v>
      </c>
      <c r="F66" s="290" t="n">
        <v>9993.176182</v>
      </c>
      <c r="G66" s="290" t="n">
        <v>5530</v>
      </c>
      <c r="H66" s="290" t="n">
        <v>9930.99555</v>
      </c>
      <c r="I66" s="290" t="n">
        <v>267</v>
      </c>
      <c r="J66" s="290" t="n">
        <v>62.159855</v>
      </c>
      <c r="K66" s="290" t="n">
        <v>588</v>
      </c>
      <c r="L66" s="290" t="n">
        <v>145.940926</v>
      </c>
      <c r="M66" s="290" t="n">
        <v>317</v>
      </c>
      <c r="N66" s="290" t="n">
        <v>112.806483</v>
      </c>
      <c r="O66" s="290" t="n">
        <v>311</v>
      </c>
      <c r="P66" s="290" t="n">
        <v>33.134443</v>
      </c>
      <c r="Q66" s="297" t="s">
        <v>2701</v>
      </c>
      <c r="R66" s="292"/>
    </row>
    <row r="67" customFormat="false" ht="12.95" hidden="false" customHeight="true" outlineLevel="0" collapsed="false">
      <c r="A67" s="296" t="s">
        <v>2703</v>
      </c>
      <c r="B67" s="263" t="s">
        <v>2704</v>
      </c>
      <c r="C67" s="290" t="n">
        <v>107256</v>
      </c>
      <c r="D67" s="290" t="n">
        <v>72471.176102</v>
      </c>
      <c r="E67" s="290" t="n">
        <v>106900</v>
      </c>
      <c r="F67" s="290" t="n">
        <v>51654.397407</v>
      </c>
      <c r="G67" s="290" t="n">
        <v>106086</v>
      </c>
      <c r="H67" s="290" t="n">
        <v>49080.322396</v>
      </c>
      <c r="I67" s="290" t="n">
        <v>11639</v>
      </c>
      <c r="J67" s="290" t="n">
        <v>2552.43974</v>
      </c>
      <c r="K67" s="290" t="n">
        <v>14094</v>
      </c>
      <c r="L67" s="290" t="n">
        <v>18155.692206</v>
      </c>
      <c r="M67" s="290" t="n">
        <v>8780</v>
      </c>
      <c r="N67" s="290" t="n">
        <v>15809.601264</v>
      </c>
      <c r="O67" s="290" t="n">
        <v>6274</v>
      </c>
      <c r="P67" s="290" t="n">
        <v>2345.791193</v>
      </c>
      <c r="Q67" s="297" t="s">
        <v>2703</v>
      </c>
      <c r="R67" s="292"/>
    </row>
    <row r="68" customFormat="false" ht="12.95" hidden="false" customHeight="true" outlineLevel="0" collapsed="false">
      <c r="A68" s="138" t="s">
        <v>2705</v>
      </c>
      <c r="B68" s="300" t="s">
        <v>2706</v>
      </c>
      <c r="C68" s="290" t="n">
        <v>31841</v>
      </c>
      <c r="D68" s="290" t="n">
        <v>7196.313112</v>
      </c>
      <c r="E68" s="290" t="n">
        <v>31751</v>
      </c>
      <c r="F68" s="290" t="n">
        <v>4581.58571</v>
      </c>
      <c r="G68" s="290" t="n">
        <v>31554</v>
      </c>
      <c r="H68" s="290" t="n">
        <v>4333.369736</v>
      </c>
      <c r="I68" s="290" t="n">
        <v>12365</v>
      </c>
      <c r="J68" s="290" t="n">
        <v>247.192485</v>
      </c>
      <c r="K68" s="290" t="n">
        <v>7201</v>
      </c>
      <c r="L68" s="290" t="n">
        <v>2608.840104</v>
      </c>
      <c r="M68" s="290" t="n">
        <v>1232</v>
      </c>
      <c r="N68" s="290" t="n">
        <v>208.024006</v>
      </c>
      <c r="O68" s="290" t="n">
        <v>6335</v>
      </c>
      <c r="P68" s="290" t="n">
        <v>2400.810635</v>
      </c>
      <c r="Q68" s="291" t="s">
        <v>2705</v>
      </c>
      <c r="R68" s="292"/>
    </row>
    <row r="69" customFormat="false" ht="12.95" hidden="false" customHeight="true" outlineLevel="0" collapsed="false">
      <c r="A69" s="138" t="s">
        <v>2707</v>
      </c>
      <c r="B69" s="263" t="s">
        <v>2708</v>
      </c>
      <c r="C69" s="290" t="n">
        <v>48155</v>
      </c>
      <c r="D69" s="290" t="n">
        <v>49919.549332</v>
      </c>
      <c r="E69" s="290" t="n">
        <v>47791</v>
      </c>
      <c r="F69" s="290" t="n">
        <v>11589.963574</v>
      </c>
      <c r="G69" s="290" t="n">
        <v>41056</v>
      </c>
      <c r="H69" s="290" t="n">
        <v>7958.578236</v>
      </c>
      <c r="I69" s="290" t="n">
        <v>24081</v>
      </c>
      <c r="J69" s="290" t="n">
        <v>3624.179659</v>
      </c>
      <c r="K69" s="290" t="n">
        <v>13466</v>
      </c>
      <c r="L69" s="290" t="n">
        <v>38317.49646</v>
      </c>
      <c r="M69" s="290" t="n">
        <v>1688</v>
      </c>
      <c r="N69" s="290" t="n">
        <v>296.748016</v>
      </c>
      <c r="O69" s="290" t="n">
        <v>12275</v>
      </c>
      <c r="P69" s="290" t="n">
        <v>38020.569154</v>
      </c>
      <c r="Q69" s="291" t="s">
        <v>2707</v>
      </c>
      <c r="R69" s="292"/>
    </row>
    <row r="70" customFormat="false" ht="12.95" hidden="false" customHeight="true" outlineLevel="0" collapsed="false">
      <c r="A70" s="138" t="s">
        <v>2709</v>
      </c>
      <c r="B70" s="263" t="s">
        <v>2710</v>
      </c>
      <c r="C70" s="290" t="n">
        <v>308616</v>
      </c>
      <c r="D70" s="290" t="n">
        <v>106155.000884</v>
      </c>
      <c r="E70" s="290" t="n">
        <v>307591</v>
      </c>
      <c r="F70" s="290" t="n">
        <v>85572.130538</v>
      </c>
      <c r="G70" s="290" t="n">
        <v>296953</v>
      </c>
      <c r="H70" s="290" t="n">
        <v>74811.555774</v>
      </c>
      <c r="I70" s="290" t="n">
        <v>73688</v>
      </c>
      <c r="J70" s="290" t="n">
        <v>10698.836858</v>
      </c>
      <c r="K70" s="290" t="n">
        <v>29424</v>
      </c>
      <c r="L70" s="290" t="n">
        <v>19678.775087</v>
      </c>
      <c r="M70" s="290" t="n">
        <v>14648</v>
      </c>
      <c r="N70" s="290" t="n">
        <v>3195.293774</v>
      </c>
      <c r="O70" s="290" t="n">
        <v>16619</v>
      </c>
      <c r="P70" s="290" t="n">
        <v>16483.190765</v>
      </c>
      <c r="Q70" s="291" t="s">
        <v>2709</v>
      </c>
      <c r="R70" s="292"/>
    </row>
    <row r="71" customFormat="false" ht="12.95" hidden="false" customHeight="true" outlineLevel="0" collapsed="false">
      <c r="A71" s="296" t="s">
        <v>2711</v>
      </c>
      <c r="B71" s="263" t="s">
        <v>2712</v>
      </c>
      <c r="C71" s="290" t="n">
        <v>5305</v>
      </c>
      <c r="D71" s="290" t="n">
        <v>16727.271526</v>
      </c>
      <c r="E71" s="290" t="n">
        <v>5289</v>
      </c>
      <c r="F71" s="290" t="n">
        <v>16139.371246</v>
      </c>
      <c r="G71" s="290" t="n">
        <v>5281</v>
      </c>
      <c r="H71" s="290" t="n">
        <v>16036.98494</v>
      </c>
      <c r="I71" s="290" t="n">
        <v>556</v>
      </c>
      <c r="J71" s="290" t="n">
        <v>102.698933</v>
      </c>
      <c r="K71" s="290" t="n">
        <v>1043</v>
      </c>
      <c r="L71" s="290" t="n">
        <v>459.538926</v>
      </c>
      <c r="M71" s="290" t="n">
        <v>786</v>
      </c>
      <c r="N71" s="290" t="n">
        <v>295.810206</v>
      </c>
      <c r="O71" s="290" t="n">
        <v>369</v>
      </c>
      <c r="P71" s="290" t="n">
        <v>163.723935</v>
      </c>
      <c r="Q71" s="297" t="s">
        <v>2711</v>
      </c>
      <c r="R71" s="292"/>
    </row>
    <row r="72" customFormat="false" ht="12.95" hidden="false" customHeight="true" outlineLevel="0" collapsed="false">
      <c r="A72" s="296" t="s">
        <v>2713</v>
      </c>
      <c r="B72" s="263" t="s">
        <v>2437</v>
      </c>
      <c r="C72" s="290" t="n">
        <v>103031</v>
      </c>
      <c r="D72" s="290" t="n">
        <v>45007.457257</v>
      </c>
      <c r="E72" s="290" t="n">
        <v>102823</v>
      </c>
      <c r="F72" s="290" t="n">
        <v>33013.305501</v>
      </c>
      <c r="G72" s="290" t="n">
        <v>93170</v>
      </c>
      <c r="H72" s="290" t="n">
        <v>24985.923075</v>
      </c>
      <c r="I72" s="290" t="n">
        <v>52724</v>
      </c>
      <c r="J72" s="290" t="n">
        <v>7993.107609</v>
      </c>
      <c r="K72" s="290" t="n">
        <v>13454</v>
      </c>
      <c r="L72" s="290" t="n">
        <v>11876.3224</v>
      </c>
      <c r="M72" s="290" t="n">
        <v>5255</v>
      </c>
      <c r="N72" s="290" t="n">
        <v>685.275751</v>
      </c>
      <c r="O72" s="290" t="n">
        <v>8994</v>
      </c>
      <c r="P72" s="290" t="n">
        <v>11190.987798</v>
      </c>
      <c r="Q72" s="297" t="s">
        <v>2713</v>
      </c>
      <c r="R72" s="292"/>
    </row>
    <row r="73" customFormat="false" ht="12.95" hidden="false" customHeight="true" outlineLevel="0" collapsed="false">
      <c r="A73" s="296" t="s">
        <v>2714</v>
      </c>
      <c r="B73" s="263" t="s">
        <v>2715</v>
      </c>
      <c r="C73" s="290" t="n">
        <v>190842</v>
      </c>
      <c r="D73" s="290" t="n">
        <v>36717.334462</v>
      </c>
      <c r="E73" s="290" t="n">
        <v>190060</v>
      </c>
      <c r="F73" s="290" t="n">
        <v>32665.882808</v>
      </c>
      <c r="G73" s="290" t="n">
        <v>189661</v>
      </c>
      <c r="H73" s="290" t="n">
        <v>31336.850993</v>
      </c>
      <c r="I73" s="290" t="n">
        <v>15223</v>
      </c>
      <c r="J73" s="290" t="n">
        <v>1326.326691</v>
      </c>
      <c r="K73" s="290" t="n">
        <v>13244</v>
      </c>
      <c r="L73" s="290" t="n">
        <v>3399.437691</v>
      </c>
      <c r="M73" s="290" t="n">
        <v>8019</v>
      </c>
      <c r="N73" s="290" t="n">
        <v>2133.991684</v>
      </c>
      <c r="O73" s="290" t="n">
        <v>5962</v>
      </c>
      <c r="P73" s="290" t="n">
        <v>1265.219095</v>
      </c>
      <c r="Q73" s="297" t="s">
        <v>2714</v>
      </c>
      <c r="R73" s="292"/>
    </row>
    <row r="74" customFormat="false" ht="12.95" hidden="false" customHeight="true" outlineLevel="0" collapsed="false">
      <c r="A74" s="255"/>
      <c r="B74" s="255"/>
      <c r="C74" s="290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R74" s="292"/>
    </row>
    <row r="75" customFormat="false" ht="12.75" hidden="false" customHeight="true" outlineLevel="0" collapsed="false">
      <c r="A75" s="138" t="s">
        <v>250</v>
      </c>
      <c r="C75" s="290"/>
      <c r="D75" s="290"/>
      <c r="E75" s="290"/>
      <c r="F75" s="290"/>
      <c r="G75" s="290"/>
      <c r="H75" s="290"/>
      <c r="I75" s="290"/>
      <c r="J75" s="290"/>
      <c r="K75" s="290"/>
      <c r="L75" s="290"/>
      <c r="M75" s="290"/>
      <c r="N75" s="290"/>
      <c r="O75" s="290"/>
      <c r="P75" s="290"/>
    </row>
    <row r="76" customFormat="false" ht="12.75" hidden="false" customHeight="true" outlineLevel="0" collapsed="false">
      <c r="A76" s="138" t="s">
        <v>116</v>
      </c>
      <c r="C76" s="290"/>
      <c r="D76" s="290"/>
      <c r="E76" s="290"/>
      <c r="F76" s="290"/>
      <c r="G76" s="290"/>
      <c r="H76" s="290"/>
      <c r="I76" s="290"/>
      <c r="J76" s="290"/>
      <c r="K76" s="290"/>
      <c r="L76" s="290"/>
      <c r="M76" s="290"/>
      <c r="N76" s="290"/>
      <c r="O76" s="290"/>
      <c r="P76" s="290"/>
    </row>
    <row r="77" customFormat="false" ht="12.75" hidden="false" customHeight="false" outlineLevel="0" collapsed="false">
      <c r="A77" s="138" t="s">
        <v>2716</v>
      </c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</row>
    <row r="78" customFormat="false" ht="12.75" hidden="false" customHeight="false" outlineLevel="0" collapsed="false">
      <c r="A78" s="138" t="s">
        <v>2717</v>
      </c>
      <c r="C78" s="290"/>
      <c r="D78" s="290"/>
      <c r="E78" s="290"/>
      <c r="F78" s="290"/>
      <c r="G78" s="290"/>
      <c r="H78" s="290"/>
      <c r="I78" s="290"/>
      <c r="J78" s="290"/>
      <c r="K78" s="290"/>
      <c r="L78" s="290"/>
      <c r="M78" s="290"/>
      <c r="N78" s="290"/>
      <c r="O78" s="290"/>
      <c r="P78" s="290"/>
    </row>
    <row r="79" customFormat="false" ht="11.25" hidden="false" customHeight="true" outlineLevel="0" collapsed="false">
      <c r="C79" s="290"/>
      <c r="D79" s="290"/>
      <c r="E79" s="290"/>
      <c r="F79" s="290"/>
      <c r="G79" s="290"/>
      <c r="H79" s="290"/>
      <c r="I79" s="290"/>
      <c r="J79" s="290"/>
      <c r="K79" s="290"/>
      <c r="L79" s="290"/>
      <c r="M79" s="290"/>
      <c r="N79" s="290"/>
      <c r="O79" s="290"/>
      <c r="P79" s="290"/>
    </row>
    <row r="80" customFormat="false" ht="12.75" hidden="false" customHeight="false" outlineLevel="0" collapsed="false">
      <c r="C80" s="290"/>
      <c r="D80" s="290"/>
      <c r="E80" s="290"/>
      <c r="F80" s="290"/>
      <c r="G80" s="290"/>
      <c r="H80" s="290"/>
      <c r="I80" s="290"/>
      <c r="J80" s="290"/>
      <c r="K80" s="290"/>
      <c r="L80" s="290"/>
      <c r="M80" s="290"/>
      <c r="N80" s="290"/>
      <c r="O80" s="290"/>
      <c r="P80" s="290"/>
    </row>
    <row r="81" customFormat="false" ht="12.75" hidden="false" customHeight="false" outlineLevel="0" collapsed="false">
      <c r="C81" s="301"/>
      <c r="D81" s="290"/>
      <c r="E81" s="290"/>
      <c r="F81" s="290"/>
      <c r="G81" s="302"/>
      <c r="H81" s="290"/>
      <c r="I81" s="302"/>
      <c r="J81" s="290"/>
      <c r="K81" s="302"/>
      <c r="L81" s="290"/>
      <c r="M81" s="302"/>
      <c r="N81" s="290"/>
      <c r="O81" s="302"/>
      <c r="P81" s="290"/>
    </row>
    <row r="82" customFormat="false" ht="12.75" hidden="false" customHeight="false" outlineLevel="0" collapsed="false">
      <c r="C82" s="302"/>
      <c r="D82" s="290"/>
      <c r="E82" s="302"/>
      <c r="F82" s="290"/>
      <c r="G82" s="302"/>
      <c r="H82" s="290"/>
      <c r="I82" s="302"/>
      <c r="J82" s="290"/>
      <c r="K82" s="302"/>
      <c r="L82" s="290"/>
      <c r="M82" s="302"/>
      <c r="N82" s="290"/>
      <c r="O82" s="302"/>
      <c r="P82" s="290"/>
    </row>
    <row r="83" customFormat="false" ht="12.75" hidden="false" customHeight="false" outlineLevel="0" collapsed="false">
      <c r="C83" s="302"/>
      <c r="D83" s="290"/>
      <c r="E83" s="302"/>
      <c r="F83" s="290"/>
      <c r="H83" s="290"/>
      <c r="J83" s="290"/>
      <c r="L83" s="290"/>
      <c r="N83" s="290"/>
      <c r="P83" s="290"/>
    </row>
    <row r="84" customFormat="false" ht="12.75" hidden="false" customHeight="false" outlineLevel="0" collapsed="false">
      <c r="C84" s="302"/>
      <c r="D84" s="290"/>
      <c r="E84" s="302"/>
      <c r="F84" s="290"/>
      <c r="H84" s="290"/>
      <c r="J84" s="290"/>
      <c r="L84" s="290"/>
      <c r="N84" s="290"/>
      <c r="P84" s="290"/>
    </row>
    <row r="85" customFormat="false" ht="12.75" hidden="false" customHeight="false" outlineLevel="0" collapsed="false">
      <c r="C85" s="302"/>
      <c r="D85" s="290"/>
      <c r="E85" s="302"/>
      <c r="F85" s="290"/>
      <c r="H85" s="290"/>
      <c r="J85" s="290"/>
      <c r="L85" s="290"/>
      <c r="N85" s="290"/>
      <c r="P85" s="290"/>
    </row>
    <row r="86" customFormat="false" ht="12.75" hidden="false" customHeight="false" outlineLevel="0" collapsed="false">
      <c r="C86" s="302"/>
      <c r="D86" s="302"/>
      <c r="E86" s="302"/>
      <c r="F86" s="302"/>
      <c r="H86" s="302"/>
      <c r="J86" s="302"/>
      <c r="L86" s="302"/>
      <c r="N86" s="302"/>
      <c r="P86" s="290"/>
    </row>
    <row r="87" customFormat="false" ht="12.75" hidden="false" customHeight="false" outlineLevel="0" collapsed="false">
      <c r="C87" s="302"/>
      <c r="D87" s="302"/>
      <c r="E87" s="302"/>
      <c r="F87" s="302"/>
      <c r="H87" s="302"/>
      <c r="J87" s="302"/>
      <c r="L87" s="302"/>
      <c r="N87" s="302"/>
      <c r="P87" s="302"/>
    </row>
    <row r="88" customFormat="false" ht="12.75" hidden="false" customHeight="false" outlineLevel="0" collapsed="false">
      <c r="C88" s="302"/>
      <c r="D88" s="302"/>
      <c r="E88" s="302"/>
      <c r="F88" s="302"/>
      <c r="P88" s="302"/>
    </row>
    <row r="89" customFormat="false" ht="12.75" hidden="false" customHeight="false" outlineLevel="0" collapsed="false">
      <c r="D89" s="302"/>
      <c r="F89" s="302"/>
    </row>
    <row r="90" customFormat="false" ht="12.75" hidden="false" customHeight="false" outlineLevel="0" collapsed="false">
      <c r="D90" s="302"/>
      <c r="F90" s="302"/>
    </row>
    <row r="91" customFormat="false" ht="12.75" hidden="false" customHeight="false" outlineLevel="0" collapsed="false">
      <c r="D91" s="302"/>
      <c r="F91" s="302"/>
    </row>
    <row r="92" customFormat="false" ht="12.75" hidden="false" customHeight="false" outlineLevel="0" collapsed="false">
      <c r="D92" s="302"/>
      <c r="F92" s="302"/>
    </row>
    <row r="93" customFormat="false" ht="12.75" hidden="false" customHeight="false" outlineLevel="0" collapsed="false">
      <c r="D93" s="302"/>
      <c r="F93" s="302"/>
    </row>
    <row r="94" customFormat="false" ht="12.75" hidden="false" customHeight="false" outlineLevel="0" collapsed="false">
      <c r="D94" s="302"/>
      <c r="F94" s="302"/>
    </row>
    <row r="95" customFormat="false" ht="12.75" hidden="false" customHeight="false" outlineLevel="0" collapsed="false">
      <c r="D95" s="255"/>
    </row>
    <row r="96" customFormat="false" ht="12.75" hidden="false" customHeight="false" outlineLevel="0" collapsed="false">
      <c r="D96" s="255"/>
    </row>
    <row r="97" customFormat="false" ht="12.75" hidden="false" customHeight="false" outlineLevel="0" collapsed="false">
      <c r="D97" s="255"/>
    </row>
    <row r="98" customFormat="false" ht="12.75" hidden="false" customHeight="false" outlineLevel="0" collapsed="false">
      <c r="D98" s="255"/>
    </row>
    <row r="99" customFormat="false" ht="12.75" hidden="false" customHeight="false" outlineLevel="0" collapsed="false">
      <c r="D99" s="255"/>
    </row>
    <row r="100" customFormat="false" ht="12.75" hidden="false" customHeight="false" outlineLevel="0" collapsed="false">
      <c r="D100" s="255"/>
    </row>
    <row r="101" customFormat="false" ht="12.75" hidden="false" customHeight="false" outlineLevel="0" collapsed="false">
      <c r="D101" s="255"/>
    </row>
    <row r="102" customFormat="false" ht="12.75" hidden="false" customHeight="false" outlineLevel="0" collapsed="false">
      <c r="D102" s="255"/>
    </row>
    <row r="103" customFormat="false" ht="12.75" hidden="false" customHeight="false" outlineLevel="0" collapsed="false">
      <c r="D103" s="255"/>
    </row>
    <row r="104" customFormat="false" ht="12.75" hidden="false" customHeight="false" outlineLevel="0" collapsed="false">
      <c r="D104" s="255"/>
    </row>
    <row r="105" customFormat="false" ht="12.75" hidden="false" customHeight="false" outlineLevel="0" collapsed="false">
      <c r="D105" s="255"/>
    </row>
    <row r="106" customFormat="false" ht="12.75" hidden="false" customHeight="false" outlineLevel="0" collapsed="false">
      <c r="D106" s="255"/>
    </row>
    <row r="107" customFormat="false" ht="12.75" hidden="false" customHeight="false" outlineLevel="0" collapsed="false">
      <c r="D107" s="255"/>
    </row>
    <row r="108" customFormat="false" ht="12.75" hidden="false" customHeight="false" outlineLevel="0" collapsed="false">
      <c r="D108" s="255"/>
    </row>
    <row r="109" customFormat="false" ht="12.75" hidden="false" customHeight="false" outlineLevel="0" collapsed="false">
      <c r="D109" s="255"/>
    </row>
    <row r="110" customFormat="false" ht="12.75" hidden="false" customHeight="false" outlineLevel="0" collapsed="false">
      <c r="D110" s="255"/>
    </row>
    <row r="111" customFormat="false" ht="12.75" hidden="false" customHeight="false" outlineLevel="0" collapsed="false">
      <c r="D111" s="255"/>
    </row>
    <row r="112" customFormat="false" ht="12.75" hidden="false" customHeight="false" outlineLevel="0" collapsed="false">
      <c r="D112" s="255"/>
    </row>
    <row r="113" customFormat="false" ht="12.75" hidden="false" customHeight="false" outlineLevel="0" collapsed="false">
      <c r="D113" s="255"/>
    </row>
    <row r="114" customFormat="false" ht="12.75" hidden="false" customHeight="false" outlineLevel="0" collapsed="false">
      <c r="D114" s="255"/>
    </row>
    <row r="115" customFormat="false" ht="12.75" hidden="false" customHeight="false" outlineLevel="0" collapsed="false">
      <c r="D115" s="255"/>
    </row>
    <row r="116" customFormat="false" ht="12.75" hidden="false" customHeight="false" outlineLevel="0" collapsed="false">
      <c r="D116" s="255"/>
    </row>
    <row r="117" customFormat="false" ht="12.75" hidden="false" customHeight="false" outlineLevel="0" collapsed="false">
      <c r="D117" s="255"/>
    </row>
    <row r="118" customFormat="false" ht="12.75" hidden="false" customHeight="false" outlineLevel="0" collapsed="false">
      <c r="D118" s="255"/>
    </row>
    <row r="119" customFormat="false" ht="12.75" hidden="false" customHeight="false" outlineLevel="0" collapsed="false">
      <c r="D119" s="255"/>
    </row>
    <row r="120" customFormat="false" ht="12.75" hidden="false" customHeight="false" outlineLevel="0" collapsed="false">
      <c r="D120" s="255"/>
    </row>
    <row r="121" customFormat="false" ht="12.75" hidden="false" customHeight="false" outlineLevel="0" collapsed="false">
      <c r="D121" s="255"/>
    </row>
    <row r="122" customFormat="false" ht="12.75" hidden="false" customHeight="false" outlineLevel="0" collapsed="false">
      <c r="D122" s="255"/>
    </row>
    <row r="123" customFormat="false" ht="12.75" hidden="false" customHeight="false" outlineLevel="0" collapsed="false">
      <c r="D123" s="255"/>
    </row>
    <row r="124" customFormat="false" ht="12.75" hidden="false" customHeight="false" outlineLevel="0" collapsed="false">
      <c r="D124" s="255"/>
    </row>
    <row r="125" customFormat="false" ht="12.75" hidden="false" customHeight="false" outlineLevel="0" collapsed="false">
      <c r="D125" s="255"/>
    </row>
    <row r="126" customFormat="false" ht="12.75" hidden="false" customHeight="false" outlineLevel="0" collapsed="false">
      <c r="D126" s="255"/>
    </row>
    <row r="127" customFormat="false" ht="12.75" hidden="false" customHeight="false" outlineLevel="0" collapsed="false">
      <c r="D127" s="255"/>
    </row>
    <row r="128" customFormat="false" ht="12.75" hidden="false" customHeight="false" outlineLevel="0" collapsed="false">
      <c r="D128" s="255"/>
    </row>
    <row r="129" customFormat="false" ht="12.75" hidden="false" customHeight="false" outlineLevel="0" collapsed="false">
      <c r="D129" s="255"/>
    </row>
  </sheetData>
  <mergeCells count="18">
    <mergeCell ref="A1:F1"/>
    <mergeCell ref="A2:F2"/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10.99"/>
    <col collapsed="false" customWidth="true" hidden="false" outlineLevel="0" max="2" min="2" style="229" width="51.7"/>
    <col collapsed="false" customWidth="true" hidden="false" outlineLevel="0" max="3" min="3" style="229" width="9.7"/>
    <col collapsed="false" customWidth="true" hidden="false" outlineLevel="0" max="5" min="4" style="229" width="12.14"/>
    <col collapsed="false" customWidth="true" hidden="false" outlineLevel="0" max="7" min="6" style="229" width="9.7"/>
    <col collapsed="false" customWidth="true" hidden="false" outlineLevel="0" max="8" min="8" style="229" width="9.41"/>
    <col collapsed="false" customWidth="true" hidden="false" outlineLevel="0" max="9" min="9" style="229" width="9.28"/>
    <col collapsed="false" customWidth="false" hidden="false" outlineLevel="0" max="257" min="10" style="229" width="11.42"/>
  </cols>
  <sheetData>
    <row r="1" customFormat="false" ht="20.25" hidden="false" customHeight="true" outlineLevel="0" collapsed="false">
      <c r="A1" s="303" t="s">
        <v>211</v>
      </c>
      <c r="B1" s="303"/>
      <c r="C1" s="303"/>
      <c r="D1" s="303"/>
      <c r="E1" s="303"/>
      <c r="F1" s="303"/>
      <c r="G1" s="303"/>
      <c r="H1" s="303"/>
      <c r="I1" s="303"/>
    </row>
    <row r="2" customFormat="false" ht="20.1" hidden="false" customHeight="true" outlineLevel="0" collapsed="false">
      <c r="A2" s="304" t="s">
        <v>2718</v>
      </c>
      <c r="B2" s="304"/>
      <c r="C2" s="304"/>
      <c r="D2" s="304"/>
      <c r="E2" s="304"/>
      <c r="F2" s="304"/>
      <c r="G2" s="304"/>
      <c r="H2" s="304"/>
      <c r="I2" s="304"/>
    </row>
    <row r="3" customFormat="false" ht="12.75" hidden="false" customHeight="false" outlineLevel="0" collapsed="false">
      <c r="A3" s="305"/>
      <c r="B3" s="306"/>
      <c r="C3" s="307"/>
      <c r="D3" s="307"/>
      <c r="E3" s="307"/>
      <c r="F3" s="307"/>
      <c r="G3" s="307"/>
      <c r="H3" s="307"/>
      <c r="I3" s="307"/>
    </row>
    <row r="4" customFormat="false" ht="13.5" hidden="false" customHeight="true" outlineLevel="0" collapsed="false">
      <c r="A4" s="273" t="s">
        <v>2590</v>
      </c>
      <c r="B4" s="281" t="s">
        <v>301</v>
      </c>
      <c r="C4" s="281" t="s">
        <v>2719</v>
      </c>
      <c r="D4" s="281"/>
      <c r="E4" s="281"/>
      <c r="F4" s="279" t="s">
        <v>2720</v>
      </c>
      <c r="G4" s="279"/>
      <c r="H4" s="279"/>
      <c r="I4" s="279"/>
    </row>
    <row r="5" customFormat="false" ht="41.25" hidden="false" customHeight="true" outlineLevel="0" collapsed="false">
      <c r="A5" s="273"/>
      <c r="B5" s="281"/>
      <c r="C5" s="281" t="s">
        <v>2721</v>
      </c>
      <c r="D5" s="281"/>
      <c r="E5" s="273" t="s">
        <v>2722</v>
      </c>
      <c r="F5" s="281" t="s">
        <v>2721</v>
      </c>
      <c r="G5" s="281"/>
      <c r="H5" s="308" t="s">
        <v>2723</v>
      </c>
      <c r="I5" s="308"/>
      <c r="J5" s="231"/>
    </row>
    <row r="6" customFormat="false" ht="12.75" hidden="false" customHeight="false" outlineLevel="0" collapsed="false">
      <c r="A6" s="273"/>
      <c r="B6" s="281"/>
      <c r="C6" s="281"/>
      <c r="D6" s="281"/>
      <c r="E6" s="273"/>
      <c r="F6" s="281"/>
      <c r="G6" s="281"/>
      <c r="H6" s="284" t="s">
        <v>2724</v>
      </c>
      <c r="I6" s="285" t="s">
        <v>2725</v>
      </c>
      <c r="J6" s="231"/>
    </row>
    <row r="7" customFormat="false" ht="12.75" hidden="false" customHeight="true" outlineLevel="0" collapsed="false">
      <c r="A7" s="273"/>
      <c r="B7" s="281"/>
      <c r="C7" s="309" t="s">
        <v>2603</v>
      </c>
      <c r="D7" s="309" t="s">
        <v>86</v>
      </c>
      <c r="E7" s="309"/>
      <c r="F7" s="281" t="s">
        <v>2603</v>
      </c>
      <c r="G7" s="279" t="s">
        <v>86</v>
      </c>
      <c r="H7" s="279"/>
      <c r="I7" s="279"/>
      <c r="J7" s="231"/>
    </row>
    <row r="8" customFormat="false" ht="8.1" hidden="false" customHeight="true" outlineLevel="0" collapsed="false">
      <c r="A8" s="255"/>
      <c r="B8" s="310"/>
      <c r="C8" s="311"/>
      <c r="D8" s="112"/>
      <c r="E8" s="112"/>
      <c r="F8" s="311"/>
      <c r="G8" s="112"/>
      <c r="H8" s="112"/>
      <c r="I8" s="112"/>
      <c r="J8" s="231"/>
    </row>
    <row r="9" customFormat="false" ht="12.6" hidden="false" customHeight="true" outlineLevel="0" collapsed="false">
      <c r="A9" s="138" t="s">
        <v>2604</v>
      </c>
      <c r="B9" s="263" t="s">
        <v>318</v>
      </c>
      <c r="C9" s="312" t="n">
        <v>212549</v>
      </c>
      <c r="D9" s="312" t="n">
        <v>464556.111025</v>
      </c>
      <c r="E9" s="312" t="n">
        <v>463715.784496</v>
      </c>
      <c r="F9" s="312" t="n">
        <v>406139</v>
      </c>
      <c r="G9" s="312" t="n">
        <v>368846.630398</v>
      </c>
      <c r="H9" s="312" t="n">
        <v>330261.888818</v>
      </c>
      <c r="I9" s="312" t="n">
        <v>33156.211122</v>
      </c>
      <c r="J9" s="313"/>
    </row>
    <row r="10" customFormat="false" ht="12.6" hidden="false" customHeight="true" outlineLevel="0" collapsed="false">
      <c r="A10" s="138" t="s">
        <v>2605</v>
      </c>
      <c r="B10" s="263" t="s">
        <v>2726</v>
      </c>
      <c r="C10" s="312" t="n">
        <v>2519</v>
      </c>
      <c r="D10" s="312" t="n">
        <v>636.069034</v>
      </c>
      <c r="E10" s="312" t="n">
        <v>627.934511</v>
      </c>
      <c r="F10" s="312" t="n">
        <v>9061</v>
      </c>
      <c r="G10" s="312" t="n">
        <v>725.982917</v>
      </c>
      <c r="H10" s="312" t="n">
        <v>195.829264</v>
      </c>
      <c r="I10" s="312" t="n">
        <v>526.261085</v>
      </c>
    </row>
    <row r="11" customFormat="false" ht="12.6" hidden="false" customHeight="true" outlineLevel="0" collapsed="false">
      <c r="A11" s="138" t="s">
        <v>2607</v>
      </c>
      <c r="B11" s="263" t="s">
        <v>2608</v>
      </c>
      <c r="C11" s="312" t="n">
        <v>100</v>
      </c>
      <c r="D11" s="312" t="n">
        <v>81.445015</v>
      </c>
      <c r="E11" s="312" t="n">
        <v>81.287331</v>
      </c>
      <c r="F11" s="312" t="n">
        <v>210</v>
      </c>
      <c r="G11" s="312" t="n">
        <v>31.594834</v>
      </c>
      <c r="H11" s="312" t="n">
        <v>4.241333</v>
      </c>
      <c r="I11" s="312" t="n">
        <v>26.913174</v>
      </c>
    </row>
    <row r="12" customFormat="false" ht="12.6" hidden="false" customHeight="true" outlineLevel="0" collapsed="false">
      <c r="A12" s="138" t="s">
        <v>2609</v>
      </c>
      <c r="B12" s="263" t="s">
        <v>2610</v>
      </c>
      <c r="C12" s="312" t="n">
        <v>559</v>
      </c>
      <c r="D12" s="312" t="n">
        <v>1440.22068</v>
      </c>
      <c r="E12" s="312" t="n">
        <v>1436.618442</v>
      </c>
      <c r="F12" s="312" t="n">
        <v>619</v>
      </c>
      <c r="G12" s="312" t="n">
        <v>1292.065365</v>
      </c>
      <c r="H12" s="312" t="n">
        <v>1277.780494</v>
      </c>
      <c r="I12" s="312" t="n">
        <v>4.677235</v>
      </c>
    </row>
    <row r="13" customFormat="false" ht="12.6" hidden="false" customHeight="true" outlineLevel="0" collapsed="false">
      <c r="A13" s="138" t="s">
        <v>2611</v>
      </c>
      <c r="B13" s="263" t="s">
        <v>446</v>
      </c>
      <c r="C13" s="312" t="n">
        <v>65530</v>
      </c>
      <c r="D13" s="312" t="n">
        <v>331206.649607</v>
      </c>
      <c r="E13" s="312" t="n">
        <v>330698.666004</v>
      </c>
      <c r="F13" s="312" t="n">
        <v>76770</v>
      </c>
      <c r="G13" s="312" t="n">
        <v>186370.42644</v>
      </c>
      <c r="H13" s="312" t="n">
        <v>176088.130594</v>
      </c>
      <c r="I13" s="312" t="n">
        <v>8900.722428</v>
      </c>
    </row>
    <row r="14" customFormat="false" ht="12.6" hidden="false" customHeight="true" outlineLevel="0" collapsed="false">
      <c r="A14" s="294" t="s">
        <v>2612</v>
      </c>
      <c r="B14" s="263" t="s">
        <v>2613</v>
      </c>
      <c r="C14" s="312" t="n">
        <v>3162</v>
      </c>
      <c r="D14" s="312" t="n">
        <v>19227.929251</v>
      </c>
      <c r="E14" s="312" t="n">
        <v>19216.053709</v>
      </c>
      <c r="F14" s="312" t="n">
        <v>5790</v>
      </c>
      <c r="G14" s="312" t="n">
        <v>15986.226485</v>
      </c>
      <c r="H14" s="312" t="n">
        <v>7672.019219</v>
      </c>
      <c r="I14" s="312" t="n">
        <v>8280.56034</v>
      </c>
    </row>
    <row r="15" customFormat="false" ht="12.6" hidden="false" customHeight="true" outlineLevel="0" collapsed="false">
      <c r="A15" s="294" t="s">
        <v>2614</v>
      </c>
      <c r="B15" s="263" t="s">
        <v>540</v>
      </c>
      <c r="C15" s="312" t="n">
        <v>3036</v>
      </c>
      <c r="D15" s="312" t="n">
        <v>6532.2948</v>
      </c>
      <c r="E15" s="312" t="n">
        <v>6518.413036</v>
      </c>
      <c r="F15" s="312" t="n">
        <v>4675</v>
      </c>
      <c r="G15" s="312" t="n">
        <v>4440.261563</v>
      </c>
      <c r="H15" s="312" t="n">
        <v>4401.757881</v>
      </c>
      <c r="I15" s="312" t="n">
        <v>5.522671</v>
      </c>
    </row>
    <row r="16" customFormat="false" ht="12.6" hidden="false" customHeight="true" outlineLevel="0" collapsed="false">
      <c r="A16" s="294" t="s">
        <v>2615</v>
      </c>
      <c r="B16" s="263" t="s">
        <v>2616</v>
      </c>
      <c r="C16" s="312" t="n">
        <v>2595</v>
      </c>
      <c r="D16" s="312" t="n">
        <v>3326.642195</v>
      </c>
      <c r="E16" s="312" t="n">
        <v>3326.073484</v>
      </c>
      <c r="F16" s="312" t="n">
        <v>4251</v>
      </c>
      <c r="G16" s="312" t="n">
        <v>1952.878977</v>
      </c>
      <c r="H16" s="312" t="n">
        <v>1917.526364</v>
      </c>
      <c r="I16" s="312" t="n">
        <v>11.432818</v>
      </c>
    </row>
    <row r="17" customFormat="false" ht="12.6" hidden="false" customHeight="true" outlineLevel="0" collapsed="false">
      <c r="A17" s="294" t="s">
        <v>2617</v>
      </c>
      <c r="B17" s="263" t="s">
        <v>648</v>
      </c>
      <c r="C17" s="312" t="n">
        <v>7577</v>
      </c>
      <c r="D17" s="312" t="n">
        <v>11442.788016</v>
      </c>
      <c r="E17" s="312" t="n">
        <v>11388.861551</v>
      </c>
      <c r="F17" s="312" t="n">
        <v>5663</v>
      </c>
      <c r="G17" s="312" t="n">
        <v>6840.229079</v>
      </c>
      <c r="H17" s="312" t="n">
        <v>6477.896268</v>
      </c>
      <c r="I17" s="312" t="n">
        <v>297.172727</v>
      </c>
    </row>
    <row r="18" customFormat="false" ht="12.6" hidden="false" customHeight="true" outlineLevel="0" collapsed="false">
      <c r="A18" s="296" t="s">
        <v>2618</v>
      </c>
      <c r="B18" s="263" t="s">
        <v>2727</v>
      </c>
      <c r="C18" s="312" t="n">
        <v>6253</v>
      </c>
      <c r="D18" s="312" t="n">
        <v>3098.113674</v>
      </c>
      <c r="E18" s="312" t="n">
        <v>3045.493724</v>
      </c>
      <c r="F18" s="312" t="n">
        <v>4289</v>
      </c>
      <c r="G18" s="312" t="n">
        <v>1960.213762</v>
      </c>
      <c r="H18" s="312" t="n">
        <v>1625.301247</v>
      </c>
      <c r="I18" s="312" t="n">
        <v>291.141594</v>
      </c>
    </row>
    <row r="19" customFormat="false" ht="12.6" hidden="false" customHeight="true" outlineLevel="0" collapsed="false">
      <c r="A19" s="296" t="s">
        <v>2620</v>
      </c>
      <c r="B19" s="263" t="s">
        <v>2621</v>
      </c>
      <c r="C19" s="312" t="n">
        <v>56</v>
      </c>
      <c r="D19" s="312" t="n">
        <v>1961.773965</v>
      </c>
      <c r="E19" s="312" t="n">
        <v>1961.773965</v>
      </c>
      <c r="F19" s="312" t="n">
        <v>56</v>
      </c>
      <c r="G19" s="312" t="n">
        <v>4283.010273</v>
      </c>
      <c r="H19" s="312" t="n">
        <v>4281.280915</v>
      </c>
      <c r="I19" s="312" t="n">
        <v>0.657923</v>
      </c>
    </row>
    <row r="20" customFormat="false" ht="12.6" hidden="false" customHeight="true" outlineLevel="0" collapsed="false">
      <c r="A20" s="294" t="s">
        <v>2622</v>
      </c>
      <c r="B20" s="263" t="s">
        <v>730</v>
      </c>
      <c r="C20" s="312" t="n">
        <v>2812</v>
      </c>
      <c r="D20" s="312" t="n">
        <v>41321.979383</v>
      </c>
      <c r="E20" s="312" t="n">
        <v>41308.406325</v>
      </c>
      <c r="F20" s="312" t="n">
        <v>2697</v>
      </c>
      <c r="G20" s="312" t="n">
        <v>26313.602907</v>
      </c>
      <c r="H20" s="312" t="n">
        <v>26029.887117</v>
      </c>
      <c r="I20" s="312" t="n">
        <v>178.182962</v>
      </c>
    </row>
    <row r="21" customFormat="false" ht="12.6" hidden="false" customHeight="true" outlineLevel="0" collapsed="false">
      <c r="A21" s="294" t="s">
        <v>2623</v>
      </c>
      <c r="B21" s="263" t="s">
        <v>780</v>
      </c>
      <c r="C21" s="312" t="n">
        <v>4336</v>
      </c>
      <c r="D21" s="312" t="n">
        <v>15536.950237</v>
      </c>
      <c r="E21" s="312" t="n">
        <v>15534.445389</v>
      </c>
      <c r="F21" s="312" t="n">
        <v>4119</v>
      </c>
      <c r="G21" s="312" t="n">
        <v>8595.542637</v>
      </c>
      <c r="H21" s="312" t="n">
        <v>8563.806339</v>
      </c>
      <c r="I21" s="312" t="n">
        <v>0.69041</v>
      </c>
    </row>
    <row r="22" customFormat="false" ht="12.6" hidden="false" customHeight="true" outlineLevel="0" collapsed="false">
      <c r="A22" s="294" t="s">
        <v>2624</v>
      </c>
      <c r="B22" s="263" t="s">
        <v>2625</v>
      </c>
      <c r="C22" s="312" t="n">
        <v>2227</v>
      </c>
      <c r="D22" s="312" t="n">
        <v>5200.602246</v>
      </c>
      <c r="E22" s="312" t="n">
        <v>5198.106128</v>
      </c>
      <c r="F22" s="312" t="n">
        <v>4835</v>
      </c>
      <c r="G22" s="312" t="n">
        <v>2961.473573</v>
      </c>
      <c r="H22" s="312" t="n">
        <v>2835.879438</v>
      </c>
      <c r="I22" s="312" t="n">
        <v>1.687294</v>
      </c>
    </row>
    <row r="23" customFormat="false" ht="12.6" hidden="false" customHeight="true" outlineLevel="0" collapsed="false">
      <c r="A23" s="296" t="s">
        <v>2626</v>
      </c>
      <c r="B23" s="263" t="s">
        <v>2627</v>
      </c>
      <c r="C23" s="312" t="n">
        <v>1557</v>
      </c>
      <c r="D23" s="312" t="n">
        <v>21125.506449</v>
      </c>
      <c r="E23" s="312" t="n">
        <v>20915.214362</v>
      </c>
      <c r="F23" s="312" t="n">
        <v>1456</v>
      </c>
      <c r="G23" s="312" t="n">
        <v>13629.653985</v>
      </c>
      <c r="H23" s="312" t="n">
        <v>13127.171021</v>
      </c>
      <c r="I23" s="312" t="n">
        <v>0.30788</v>
      </c>
    </row>
    <row r="24" customFormat="false" ht="12.6" hidden="false" customHeight="true" outlineLevel="0" collapsed="false">
      <c r="A24" s="296" t="s">
        <v>2628</v>
      </c>
      <c r="B24" s="263" t="s">
        <v>928</v>
      </c>
      <c r="C24" s="312" t="n">
        <v>10466</v>
      </c>
      <c r="D24" s="312" t="n">
        <v>15830.580091</v>
      </c>
      <c r="E24" s="312" t="n">
        <v>15821.171589</v>
      </c>
      <c r="F24" s="312" t="n">
        <v>11314</v>
      </c>
      <c r="G24" s="312" t="n">
        <v>7875.321414</v>
      </c>
      <c r="H24" s="312" t="n">
        <v>7839.207326</v>
      </c>
      <c r="I24" s="312" t="n">
        <v>13.039481</v>
      </c>
    </row>
    <row r="25" customFormat="false" ht="12.6" hidden="false" customHeight="true" outlineLevel="0" collapsed="false">
      <c r="A25" s="294" t="s">
        <v>2629</v>
      </c>
      <c r="B25" s="298" t="s">
        <v>2630</v>
      </c>
      <c r="C25" s="312" t="n">
        <v>10735</v>
      </c>
      <c r="D25" s="312" t="n">
        <v>37981.667453</v>
      </c>
      <c r="E25" s="312" t="n">
        <v>37958.007824</v>
      </c>
      <c r="F25" s="312" t="n">
        <v>10645</v>
      </c>
      <c r="G25" s="312" t="n">
        <v>17345.697269</v>
      </c>
      <c r="H25" s="312" t="n">
        <v>17191.196862</v>
      </c>
      <c r="I25" s="312" t="n">
        <v>13.417144</v>
      </c>
    </row>
    <row r="26" customFormat="false" ht="12.6" hidden="false" customHeight="true" outlineLevel="0" collapsed="false">
      <c r="A26" s="294" t="s">
        <v>2631</v>
      </c>
      <c r="B26" s="299" t="s">
        <v>2728</v>
      </c>
      <c r="F26" s="312"/>
      <c r="G26" s="312"/>
    </row>
    <row r="27" customFormat="false" ht="12.6" hidden="false" customHeight="true" outlineLevel="0" collapsed="false">
      <c r="A27" s="294"/>
      <c r="B27" s="263" t="s">
        <v>2729</v>
      </c>
      <c r="C27" s="312" t="n">
        <v>9767</v>
      </c>
      <c r="D27" s="312" t="n">
        <v>43422.478601</v>
      </c>
      <c r="E27" s="312" t="n">
        <v>43396.220412</v>
      </c>
      <c r="F27" s="312" t="n">
        <v>10932</v>
      </c>
      <c r="G27" s="312" t="n">
        <v>23748.333241</v>
      </c>
      <c r="H27" s="312" t="n">
        <v>23622.977057</v>
      </c>
      <c r="I27" s="312" t="n">
        <v>90.432733</v>
      </c>
    </row>
    <row r="28" customFormat="false" ht="12.6" hidden="false" customHeight="true" outlineLevel="0" collapsed="false">
      <c r="A28" s="296" t="s">
        <v>2634</v>
      </c>
      <c r="B28" s="263" t="s">
        <v>2635</v>
      </c>
      <c r="C28" s="312" t="n">
        <v>928</v>
      </c>
      <c r="D28" s="312" t="n">
        <v>5987.87437</v>
      </c>
      <c r="E28" s="312" t="n">
        <v>5987.035018</v>
      </c>
      <c r="F28" s="312" t="n">
        <v>894</v>
      </c>
      <c r="G28" s="312" t="n">
        <v>4470.972578</v>
      </c>
      <c r="H28" s="312" t="n">
        <v>4470.18296</v>
      </c>
      <c r="I28" s="312" t="n">
        <v>0.053944</v>
      </c>
    </row>
    <row r="29" customFormat="false" ht="12.6" hidden="false" customHeight="true" outlineLevel="0" collapsed="false">
      <c r="A29" s="296" t="s">
        <v>2636</v>
      </c>
      <c r="B29" s="263" t="s">
        <v>2730</v>
      </c>
      <c r="C29" s="312" t="n">
        <v>2869</v>
      </c>
      <c r="D29" s="312" t="n">
        <v>9937.600767</v>
      </c>
      <c r="E29" s="312" t="n">
        <v>9920.115167</v>
      </c>
      <c r="F29" s="312" t="n">
        <v>2936</v>
      </c>
      <c r="G29" s="312" t="n">
        <v>5810.068266</v>
      </c>
      <c r="H29" s="312" t="n">
        <v>5784.993665</v>
      </c>
      <c r="I29" s="312" t="n">
        <v>8.792686</v>
      </c>
    </row>
    <row r="30" customFormat="false" ht="12.6" hidden="false" customHeight="true" outlineLevel="0" collapsed="false">
      <c r="A30" s="296" t="s">
        <v>2638</v>
      </c>
      <c r="B30" s="263" t="s">
        <v>2731</v>
      </c>
      <c r="C30" s="312" t="n">
        <v>2041</v>
      </c>
      <c r="D30" s="312" t="n">
        <v>19135.138752</v>
      </c>
      <c r="E30" s="312" t="n">
        <v>19131.187829</v>
      </c>
      <c r="F30" s="312" t="n">
        <v>1966</v>
      </c>
      <c r="G30" s="312" t="n">
        <v>10147.351745</v>
      </c>
      <c r="H30" s="312" t="n">
        <v>10140.023008</v>
      </c>
      <c r="I30" s="312" t="n">
        <v>0.224342</v>
      </c>
      <c r="J30" s="231"/>
    </row>
    <row r="31" customFormat="false" ht="12.6" hidden="false" customHeight="true" outlineLevel="0" collapsed="false">
      <c r="A31" s="296" t="s">
        <v>2640</v>
      </c>
      <c r="B31" s="263" t="s">
        <v>2641</v>
      </c>
      <c r="C31" s="312" t="n">
        <v>3929</v>
      </c>
      <c r="D31" s="312" t="n">
        <v>8361.864712</v>
      </c>
      <c r="E31" s="312" t="n">
        <v>8357.882398</v>
      </c>
      <c r="F31" s="312" t="n">
        <v>5136</v>
      </c>
      <c r="G31" s="312" t="n">
        <v>3319.940652</v>
      </c>
      <c r="H31" s="312" t="n">
        <v>3227.777424</v>
      </c>
      <c r="I31" s="312" t="n">
        <v>81.361761</v>
      </c>
    </row>
    <row r="32" customFormat="false" ht="12.6" hidden="false" customHeight="true" outlineLevel="0" collapsed="false">
      <c r="A32" s="294" t="s">
        <v>2642</v>
      </c>
      <c r="B32" s="263" t="s">
        <v>2643</v>
      </c>
      <c r="C32" s="312" t="n">
        <v>1986</v>
      </c>
      <c r="D32" s="312" t="n">
        <v>101037.882798</v>
      </c>
      <c r="E32" s="312" t="n">
        <v>100901.139206</v>
      </c>
      <c r="F32" s="312" t="n">
        <v>2523</v>
      </c>
      <c r="G32" s="312" t="n">
        <v>47546.855394</v>
      </c>
      <c r="H32" s="312" t="n">
        <v>47299.85101</v>
      </c>
      <c r="I32" s="312" t="n">
        <v>2.055805</v>
      </c>
    </row>
    <row r="33" customFormat="false" ht="12.6" hidden="false" customHeight="true" outlineLevel="0" collapsed="false">
      <c r="A33" s="294" t="s">
        <v>2644</v>
      </c>
      <c r="B33" s="299" t="s">
        <v>2645</v>
      </c>
      <c r="F33" s="312"/>
      <c r="G33" s="312"/>
    </row>
    <row r="34" customFormat="false" ht="12.6" hidden="false" customHeight="true" outlineLevel="0" collapsed="false">
      <c r="A34" s="294"/>
      <c r="B34" s="263" t="s">
        <v>2646</v>
      </c>
      <c r="C34" s="312" t="n">
        <v>4703</v>
      </c>
      <c r="D34" s="312" t="n">
        <v>6111.862281</v>
      </c>
      <c r="E34" s="312" t="n">
        <v>6109.067478</v>
      </c>
      <c r="F34" s="312" t="n">
        <v>6880</v>
      </c>
      <c r="G34" s="312" t="n">
        <v>3561.948751</v>
      </c>
      <c r="H34" s="312" t="n">
        <v>3540.469451</v>
      </c>
      <c r="I34" s="312" t="n">
        <v>4.4166</v>
      </c>
    </row>
    <row r="35" customFormat="false" ht="12.6" hidden="false" customHeight="true" outlineLevel="0" collapsed="false">
      <c r="A35" s="138" t="s">
        <v>2647</v>
      </c>
      <c r="B35" s="263" t="s">
        <v>2648</v>
      </c>
      <c r="C35" s="312" t="n">
        <v>291</v>
      </c>
      <c r="D35" s="312" t="n">
        <v>276.202184</v>
      </c>
      <c r="E35" s="312" t="n">
        <v>275.939902</v>
      </c>
      <c r="F35" s="312" t="n">
        <v>1124</v>
      </c>
      <c r="G35" s="312" t="n">
        <v>951.126413</v>
      </c>
      <c r="H35" s="312" t="n">
        <v>923.584034</v>
      </c>
      <c r="I35" s="312" t="n">
        <v>26.082517</v>
      </c>
    </row>
    <row r="36" customFormat="false" ht="12.6" hidden="false" customHeight="true" outlineLevel="0" collapsed="false">
      <c r="A36" s="138" t="s">
        <v>2649</v>
      </c>
      <c r="B36" s="263" t="s">
        <v>1277</v>
      </c>
      <c r="C36" s="312" t="n">
        <v>7377</v>
      </c>
      <c r="D36" s="312" t="n">
        <v>1553.280862</v>
      </c>
      <c r="E36" s="312" t="n">
        <v>1551.124324</v>
      </c>
      <c r="F36" s="312" t="n">
        <v>26768</v>
      </c>
      <c r="G36" s="312" t="n">
        <v>1986.474382</v>
      </c>
      <c r="H36" s="312" t="n">
        <v>1942.21225</v>
      </c>
      <c r="I36" s="312" t="n">
        <v>9.788658</v>
      </c>
    </row>
    <row r="37" customFormat="false" ht="12.6" hidden="false" customHeight="true" outlineLevel="0" collapsed="false">
      <c r="A37" s="296" t="s">
        <v>2650</v>
      </c>
      <c r="B37" s="263" t="s">
        <v>2651</v>
      </c>
      <c r="C37" s="312" t="n">
        <v>1771</v>
      </c>
      <c r="D37" s="312" t="n">
        <v>445.91296</v>
      </c>
      <c r="E37" s="312" t="n">
        <v>445.681989</v>
      </c>
      <c r="F37" s="312" t="n">
        <v>5325</v>
      </c>
      <c r="G37" s="312" t="n">
        <v>684.686998</v>
      </c>
      <c r="H37" s="312" t="n">
        <v>667.963097</v>
      </c>
      <c r="I37" s="312" t="n">
        <v>8.276046</v>
      </c>
    </row>
    <row r="38" customFormat="false" ht="12.6" hidden="false" customHeight="true" outlineLevel="0" collapsed="false">
      <c r="A38" s="296" t="s">
        <v>2652</v>
      </c>
      <c r="B38" s="298" t="s">
        <v>2653</v>
      </c>
      <c r="C38" s="312" t="n">
        <v>2976</v>
      </c>
      <c r="D38" s="312" t="n">
        <v>719.020298</v>
      </c>
      <c r="E38" s="312" t="n">
        <v>718.975601</v>
      </c>
      <c r="F38" s="312" t="n">
        <v>9729</v>
      </c>
      <c r="G38" s="312" t="n">
        <v>859.169786</v>
      </c>
      <c r="H38" s="312" t="n">
        <v>851.064651</v>
      </c>
      <c r="I38" s="312" t="n">
        <v>0.528505</v>
      </c>
    </row>
    <row r="39" customFormat="false" ht="12.6" hidden="false" customHeight="true" outlineLevel="0" collapsed="false">
      <c r="A39" s="138" t="s">
        <v>2654</v>
      </c>
      <c r="B39" s="299" t="s">
        <v>2655</v>
      </c>
      <c r="F39" s="312"/>
      <c r="G39" s="312"/>
    </row>
    <row r="40" customFormat="false" ht="12.6" hidden="false" customHeight="true" outlineLevel="0" collapsed="false">
      <c r="A40" s="138"/>
      <c r="B40" s="263" t="s">
        <v>2656</v>
      </c>
      <c r="C40" s="312" t="n">
        <v>92773</v>
      </c>
      <c r="D40" s="312" t="n">
        <v>98987.905889</v>
      </c>
      <c r="E40" s="312" t="n">
        <v>98781.242004</v>
      </c>
      <c r="F40" s="312" t="n">
        <v>202675</v>
      </c>
      <c r="G40" s="312" t="n">
        <v>152305.32081</v>
      </c>
      <c r="H40" s="312" t="n">
        <v>128157.749816</v>
      </c>
      <c r="I40" s="312" t="n">
        <v>22389.893029</v>
      </c>
    </row>
    <row r="41" customFormat="false" ht="12.6" hidden="false" customHeight="true" outlineLevel="0" collapsed="false">
      <c r="A41" s="296" t="s">
        <v>2657</v>
      </c>
      <c r="B41" s="299" t="s">
        <v>2658</v>
      </c>
      <c r="F41" s="312"/>
      <c r="G41" s="312"/>
    </row>
    <row r="42" customFormat="false" ht="12.6" hidden="false" customHeight="true" outlineLevel="0" collapsed="false">
      <c r="A42" s="296"/>
      <c r="B42" s="263" t="s">
        <v>2659</v>
      </c>
      <c r="C42" s="312" t="n">
        <v>20741</v>
      </c>
      <c r="D42" s="312" t="n">
        <v>9043.949004</v>
      </c>
      <c r="E42" s="312" t="n">
        <v>8891.81508</v>
      </c>
      <c r="F42" s="312" t="n">
        <v>21616</v>
      </c>
      <c r="G42" s="312" t="n">
        <v>23077.920537</v>
      </c>
      <c r="H42" s="312" t="n">
        <v>22856.210562</v>
      </c>
      <c r="I42" s="312" t="n">
        <v>4.145115</v>
      </c>
    </row>
    <row r="43" customFormat="false" ht="12.6" hidden="false" customHeight="true" outlineLevel="0" collapsed="false">
      <c r="A43" s="296" t="s">
        <v>2660</v>
      </c>
      <c r="B43" s="263" t="s">
        <v>2661</v>
      </c>
      <c r="C43" s="312" t="n">
        <v>43616</v>
      </c>
      <c r="D43" s="312" t="n">
        <v>82224.567565</v>
      </c>
      <c r="E43" s="312" t="n">
        <v>82184.143487</v>
      </c>
      <c r="F43" s="312" t="n">
        <v>61226</v>
      </c>
      <c r="G43" s="312" t="n">
        <v>110096.781798</v>
      </c>
      <c r="H43" s="312" t="n">
        <v>90817.203682</v>
      </c>
      <c r="I43" s="312" t="n">
        <v>17927.540948</v>
      </c>
    </row>
    <row r="44" customFormat="false" ht="12.6" hidden="false" customHeight="true" outlineLevel="0" collapsed="false">
      <c r="A44" s="296" t="s">
        <v>2662</v>
      </c>
      <c r="B44" s="263" t="s">
        <v>2732</v>
      </c>
      <c r="C44" s="312" t="n">
        <v>3512</v>
      </c>
      <c r="D44" s="312" t="n">
        <v>8533.351009</v>
      </c>
      <c r="E44" s="312" t="n">
        <v>8530.987812</v>
      </c>
      <c r="F44" s="312" t="n">
        <v>6419</v>
      </c>
      <c r="G44" s="312" t="n">
        <v>17857.511789</v>
      </c>
      <c r="H44" s="312" t="n">
        <v>3581.598477</v>
      </c>
      <c r="I44" s="312" t="n">
        <v>13893.097778</v>
      </c>
    </row>
    <row r="45" customFormat="false" ht="12.6" hidden="false" customHeight="true" outlineLevel="0" collapsed="false">
      <c r="A45" s="296" t="s">
        <v>2664</v>
      </c>
      <c r="B45" s="263" t="s">
        <v>2665</v>
      </c>
      <c r="C45" s="312" t="n">
        <v>10549</v>
      </c>
      <c r="D45" s="312" t="n">
        <v>25088.317415</v>
      </c>
      <c r="E45" s="312" t="n">
        <v>25078.857038</v>
      </c>
      <c r="F45" s="312" t="n">
        <v>13853</v>
      </c>
      <c r="G45" s="312" t="n">
        <v>29650.473718</v>
      </c>
      <c r="H45" s="312" t="n">
        <v>28969.321133</v>
      </c>
      <c r="I45" s="312" t="n">
        <v>569.509962</v>
      </c>
    </row>
    <row r="46" customFormat="false" ht="12.6" hidden="false" customHeight="true" outlineLevel="0" collapsed="false">
      <c r="A46" s="296" t="s">
        <v>2666</v>
      </c>
      <c r="B46" s="263" t="s">
        <v>2733</v>
      </c>
      <c r="C46" s="312" t="n">
        <v>7833</v>
      </c>
      <c r="D46" s="312" t="n">
        <v>22852.613801</v>
      </c>
      <c r="E46" s="312" t="n">
        <v>22849.997793</v>
      </c>
      <c r="F46" s="312" t="n">
        <v>10476</v>
      </c>
      <c r="G46" s="312" t="n">
        <v>33094.071913</v>
      </c>
      <c r="H46" s="312" t="n">
        <v>32682.962358</v>
      </c>
      <c r="I46" s="312" t="n">
        <v>122.724784</v>
      </c>
    </row>
    <row r="47" customFormat="false" ht="12.6" hidden="false" customHeight="true" outlineLevel="0" collapsed="false">
      <c r="A47" s="296" t="s">
        <v>2668</v>
      </c>
      <c r="B47" s="263" t="s">
        <v>2669</v>
      </c>
      <c r="C47" s="312" t="n">
        <v>8384</v>
      </c>
      <c r="D47" s="312" t="n">
        <v>17222.552047</v>
      </c>
      <c r="E47" s="312" t="n">
        <v>17217.998615</v>
      </c>
      <c r="F47" s="312" t="n">
        <v>9474</v>
      </c>
      <c r="G47" s="312" t="n">
        <v>18799.778057</v>
      </c>
      <c r="H47" s="312" t="n">
        <v>18525.580735</v>
      </c>
      <c r="I47" s="312" t="n">
        <v>20.953845</v>
      </c>
    </row>
    <row r="48" customFormat="false" ht="12.6" hidden="false" customHeight="true" outlineLevel="0" collapsed="false">
      <c r="A48" s="296" t="s">
        <v>2670</v>
      </c>
      <c r="B48" s="263" t="s">
        <v>2671</v>
      </c>
      <c r="C48" s="312" t="n">
        <v>28416</v>
      </c>
      <c r="D48" s="312" t="n">
        <v>7719.38932</v>
      </c>
      <c r="E48" s="312" t="n">
        <v>7705.283437</v>
      </c>
      <c r="F48" s="312" t="n">
        <v>119833</v>
      </c>
      <c r="G48" s="312" t="n">
        <v>19130.618475</v>
      </c>
      <c r="H48" s="312" t="n">
        <v>14484.335572</v>
      </c>
      <c r="I48" s="312" t="n">
        <v>4458.206966</v>
      </c>
    </row>
    <row r="49" customFormat="false" ht="12.6" hidden="false" customHeight="true" outlineLevel="0" collapsed="false">
      <c r="A49" s="138" t="s">
        <v>2672</v>
      </c>
      <c r="B49" s="263" t="s">
        <v>2673</v>
      </c>
      <c r="C49" s="312" t="n">
        <v>746</v>
      </c>
      <c r="D49" s="312" t="n">
        <v>40.498917</v>
      </c>
      <c r="E49" s="312" t="n">
        <v>40.383874</v>
      </c>
      <c r="F49" s="312" t="n">
        <v>17558</v>
      </c>
      <c r="G49" s="312" t="n">
        <v>277.007948</v>
      </c>
      <c r="H49" s="312" t="n">
        <v>182.36285</v>
      </c>
      <c r="I49" s="312" t="n">
        <v>90.251863</v>
      </c>
    </row>
    <row r="50" customFormat="false" ht="12.6" hidden="false" customHeight="true" outlineLevel="0" collapsed="false">
      <c r="A50" s="296" t="s">
        <v>2674</v>
      </c>
      <c r="B50" s="263" t="s">
        <v>1763</v>
      </c>
      <c r="C50" s="312" t="n">
        <v>141</v>
      </c>
      <c r="D50" s="312" t="n">
        <v>7.142525</v>
      </c>
      <c r="E50" s="312" t="n">
        <v>7.142525</v>
      </c>
      <c r="F50" s="312" t="n">
        <v>3366</v>
      </c>
      <c r="G50" s="312" t="n">
        <v>53.773109</v>
      </c>
      <c r="H50" s="312" t="n">
        <v>41.935528</v>
      </c>
      <c r="I50" s="312" t="n">
        <v>9.135072</v>
      </c>
    </row>
    <row r="51" customFormat="false" ht="12.6" hidden="false" customHeight="true" outlineLevel="0" collapsed="false">
      <c r="A51" s="296" t="s">
        <v>2675</v>
      </c>
      <c r="B51" s="263" t="s">
        <v>2676</v>
      </c>
      <c r="C51" s="312" t="n">
        <v>374</v>
      </c>
      <c r="D51" s="312" t="n">
        <v>14.366088</v>
      </c>
      <c r="E51" s="312" t="n">
        <v>14.358323</v>
      </c>
      <c r="F51" s="312" t="n">
        <v>11368</v>
      </c>
      <c r="G51" s="312" t="n">
        <v>129.121918</v>
      </c>
      <c r="H51" s="312" t="n">
        <v>79.036126</v>
      </c>
      <c r="I51" s="312" t="n">
        <v>48.915073</v>
      </c>
    </row>
    <row r="52" customFormat="false" ht="12.6" hidden="false" customHeight="true" outlineLevel="0" collapsed="false">
      <c r="A52" s="138" t="s">
        <v>2677</v>
      </c>
      <c r="B52" s="263" t="s">
        <v>2678</v>
      </c>
      <c r="C52" s="312" t="n">
        <v>5106</v>
      </c>
      <c r="D52" s="312" t="n">
        <v>1438.108091</v>
      </c>
      <c r="E52" s="312" t="n">
        <v>1435.296594</v>
      </c>
      <c r="F52" s="312" t="n">
        <v>6024</v>
      </c>
      <c r="G52" s="312" t="n">
        <v>3272.987334</v>
      </c>
      <c r="H52" s="312" t="n">
        <v>2155.312766</v>
      </c>
      <c r="I52" s="312" t="n">
        <v>75.918304</v>
      </c>
    </row>
    <row r="53" customFormat="false" ht="12.6" hidden="false" customHeight="true" outlineLevel="0" collapsed="false">
      <c r="A53" s="296" t="s">
        <v>2679</v>
      </c>
      <c r="B53" s="263" t="s">
        <v>2680</v>
      </c>
      <c r="C53" s="312" t="n">
        <v>2845</v>
      </c>
      <c r="D53" s="312" t="n">
        <v>273.518797</v>
      </c>
      <c r="E53" s="312" t="n">
        <v>272.118337</v>
      </c>
      <c r="F53" s="312" t="n">
        <v>3046</v>
      </c>
      <c r="G53" s="312" t="n">
        <v>362.730555</v>
      </c>
      <c r="H53" s="312" t="n">
        <v>327.699471</v>
      </c>
      <c r="I53" s="312" t="n">
        <v>28.174841</v>
      </c>
    </row>
    <row r="54" customFormat="false" ht="12.6" hidden="false" customHeight="true" outlineLevel="0" collapsed="false">
      <c r="A54" s="296" t="s">
        <v>2681</v>
      </c>
      <c r="B54" s="263" t="s">
        <v>1845</v>
      </c>
      <c r="C54" s="312" t="n">
        <v>2488</v>
      </c>
      <c r="D54" s="312" t="n">
        <v>216.021012</v>
      </c>
      <c r="E54" s="312" t="n">
        <v>214.655177</v>
      </c>
      <c r="F54" s="312" t="n">
        <v>2198</v>
      </c>
      <c r="G54" s="312" t="n">
        <v>134.384483</v>
      </c>
      <c r="H54" s="312" t="n">
        <v>105.524575</v>
      </c>
      <c r="I54" s="312" t="n">
        <v>22.65693</v>
      </c>
    </row>
    <row r="55" customFormat="false" ht="12.6" hidden="false" customHeight="true" outlineLevel="0" collapsed="false">
      <c r="A55" s="296" t="s">
        <v>2682</v>
      </c>
      <c r="B55" s="263" t="s">
        <v>2683</v>
      </c>
      <c r="C55" s="312" t="n">
        <v>1592</v>
      </c>
      <c r="D55" s="312" t="n">
        <v>734.29224</v>
      </c>
      <c r="E55" s="312" t="n">
        <v>734.036478</v>
      </c>
      <c r="F55" s="312" t="n">
        <v>1504</v>
      </c>
      <c r="G55" s="312" t="n">
        <v>579.987617</v>
      </c>
      <c r="H55" s="312" t="n">
        <v>549.157409</v>
      </c>
      <c r="I55" s="312" t="n">
        <v>20.590161</v>
      </c>
    </row>
    <row r="56" customFormat="false" ht="12.6" hidden="false" customHeight="true" outlineLevel="0" collapsed="false">
      <c r="A56" s="296" t="s">
        <v>2684</v>
      </c>
      <c r="B56" s="263" t="s">
        <v>2685</v>
      </c>
      <c r="C56" s="312" t="n">
        <v>234</v>
      </c>
      <c r="D56" s="312" t="n">
        <v>193.84087</v>
      </c>
      <c r="E56" s="312" t="n">
        <v>193.798682</v>
      </c>
      <c r="F56" s="312" t="n">
        <v>294</v>
      </c>
      <c r="G56" s="312" t="n">
        <v>888.248821</v>
      </c>
      <c r="H56" s="312" t="n">
        <v>886.916036</v>
      </c>
      <c r="I56" s="312" t="n">
        <v>1.313826</v>
      </c>
    </row>
    <row r="57" customFormat="false" ht="12.6" hidden="false" customHeight="true" outlineLevel="0" collapsed="false">
      <c r="A57" s="138" t="s">
        <v>2686</v>
      </c>
      <c r="B57" s="263" t="s">
        <v>2734</v>
      </c>
      <c r="C57" s="312" t="n">
        <v>307</v>
      </c>
      <c r="D57" s="312" t="n">
        <v>226.023202</v>
      </c>
      <c r="E57" s="312" t="n">
        <v>213.159302</v>
      </c>
      <c r="F57" s="312" t="n">
        <v>862</v>
      </c>
      <c r="G57" s="312" t="n">
        <v>363.393282</v>
      </c>
      <c r="H57" s="312" t="n">
        <v>320.153838</v>
      </c>
      <c r="I57" s="312" t="n">
        <v>3.608494</v>
      </c>
    </row>
    <row r="58" customFormat="false" ht="12.6" hidden="false" customHeight="true" outlineLevel="0" collapsed="false">
      <c r="A58" s="138" t="s">
        <v>2688</v>
      </c>
      <c r="B58" s="299" t="s">
        <v>2689</v>
      </c>
      <c r="F58" s="312"/>
      <c r="G58" s="312"/>
    </row>
    <row r="59" customFormat="false" ht="12.6" hidden="false" customHeight="true" outlineLevel="0" collapsed="false">
      <c r="A59" s="138"/>
      <c r="B59" s="263" t="s">
        <v>2690</v>
      </c>
      <c r="C59" s="312" t="n">
        <v>28787</v>
      </c>
      <c r="D59" s="312" t="n">
        <v>26686.289291</v>
      </c>
      <c r="E59" s="312" t="n">
        <v>26605.639966</v>
      </c>
      <c r="F59" s="312" t="n">
        <v>41830</v>
      </c>
      <c r="G59" s="312" t="n">
        <v>19697.378693</v>
      </c>
      <c r="H59" s="312" t="n">
        <v>17583.904819</v>
      </c>
      <c r="I59" s="312" t="n">
        <v>980.990659</v>
      </c>
    </row>
    <row r="60" customFormat="false" ht="12.6" hidden="false" customHeight="true" outlineLevel="0" collapsed="false">
      <c r="A60" s="296" t="s">
        <v>2691</v>
      </c>
      <c r="B60" s="263" t="s">
        <v>2013</v>
      </c>
      <c r="C60" s="312" t="n">
        <v>4253</v>
      </c>
      <c r="D60" s="312" t="n">
        <v>1998.733771</v>
      </c>
      <c r="E60" s="312" t="n">
        <v>1995.918477</v>
      </c>
      <c r="F60" s="312" t="n">
        <v>8480</v>
      </c>
      <c r="G60" s="312" t="n">
        <v>1593.630743</v>
      </c>
      <c r="H60" s="312" t="n">
        <v>1439.308259</v>
      </c>
      <c r="I60" s="312" t="n">
        <v>130.254517</v>
      </c>
    </row>
    <row r="61" customFormat="false" ht="12.6" hidden="false" customHeight="true" outlineLevel="0" collapsed="false">
      <c r="A61" s="296" t="s">
        <v>2692</v>
      </c>
      <c r="B61" s="263" t="s">
        <v>2693</v>
      </c>
      <c r="C61" s="312" t="n">
        <v>2270</v>
      </c>
      <c r="D61" s="312" t="n">
        <v>1696.957275</v>
      </c>
      <c r="E61" s="312" t="n">
        <v>1694.364266</v>
      </c>
      <c r="F61" s="312" t="n">
        <v>2948</v>
      </c>
      <c r="G61" s="312" t="n">
        <v>1455.554803</v>
      </c>
      <c r="H61" s="312" t="n">
        <v>1428.688461</v>
      </c>
      <c r="I61" s="312" t="n">
        <v>20.758348</v>
      </c>
    </row>
    <row r="62" customFormat="false" ht="12.6" hidden="false" customHeight="true" outlineLevel="0" collapsed="false">
      <c r="A62" s="296" t="s">
        <v>2694</v>
      </c>
      <c r="B62" s="263" t="s">
        <v>2695</v>
      </c>
      <c r="C62" s="312" t="n">
        <v>5765</v>
      </c>
      <c r="D62" s="312" t="n">
        <v>1490.836198</v>
      </c>
      <c r="E62" s="312" t="n">
        <v>1488.733521</v>
      </c>
      <c r="F62" s="312" t="n">
        <v>5602</v>
      </c>
      <c r="G62" s="312" t="n">
        <v>1332.402238</v>
      </c>
      <c r="H62" s="312" t="n">
        <v>1303.546177</v>
      </c>
      <c r="I62" s="312" t="n">
        <v>3.078557</v>
      </c>
    </row>
    <row r="63" customFormat="false" ht="12.6" hidden="false" customHeight="true" outlineLevel="0" collapsed="false">
      <c r="A63" s="296" t="s">
        <v>2696</v>
      </c>
      <c r="B63" s="263" t="s">
        <v>2105</v>
      </c>
      <c r="C63" s="312" t="n">
        <v>3224</v>
      </c>
      <c r="D63" s="312" t="n">
        <v>15538.899781</v>
      </c>
      <c r="E63" s="312" t="n">
        <v>15518.046568</v>
      </c>
      <c r="F63" s="312" t="n">
        <v>5701</v>
      </c>
      <c r="G63" s="312" t="n">
        <v>9427.514112</v>
      </c>
      <c r="H63" s="312" t="n">
        <v>8567.462368</v>
      </c>
      <c r="I63" s="312" t="n">
        <v>710.669505</v>
      </c>
    </row>
    <row r="64" customFormat="false" ht="12.6" hidden="false" customHeight="true" outlineLevel="0" collapsed="false">
      <c r="A64" s="296" t="s">
        <v>2697</v>
      </c>
      <c r="B64" s="263" t="s">
        <v>2698</v>
      </c>
      <c r="C64" s="312" t="n">
        <v>3651</v>
      </c>
      <c r="D64" s="312" t="n">
        <v>996.073817</v>
      </c>
      <c r="E64" s="312" t="n">
        <v>994.219412</v>
      </c>
      <c r="F64" s="312" t="n">
        <v>5076</v>
      </c>
      <c r="G64" s="312" t="n">
        <v>481.142459</v>
      </c>
      <c r="H64" s="312" t="n">
        <v>461.984852</v>
      </c>
      <c r="I64" s="312" t="n">
        <v>3.563821</v>
      </c>
    </row>
    <row r="65" customFormat="false" ht="12.6" hidden="false" customHeight="true" outlineLevel="0" collapsed="false">
      <c r="A65" s="296" t="s">
        <v>2699</v>
      </c>
      <c r="B65" s="263" t="s">
        <v>2700</v>
      </c>
      <c r="C65" s="312" t="n">
        <v>2684</v>
      </c>
      <c r="D65" s="312" t="n">
        <v>185.279914</v>
      </c>
      <c r="E65" s="312" t="n">
        <v>184.992931</v>
      </c>
      <c r="F65" s="312" t="n">
        <v>3921</v>
      </c>
      <c r="G65" s="312" t="n">
        <v>306.521216</v>
      </c>
      <c r="H65" s="312" t="n">
        <v>299.031863</v>
      </c>
      <c r="I65" s="312" t="n">
        <v>4.578611</v>
      </c>
    </row>
    <row r="66" customFormat="false" ht="12.6" hidden="false" customHeight="true" outlineLevel="0" collapsed="false">
      <c r="A66" s="296" t="s">
        <v>2701</v>
      </c>
      <c r="B66" s="263" t="s">
        <v>2702</v>
      </c>
      <c r="C66" s="312" t="n">
        <v>135</v>
      </c>
      <c r="D66" s="312" t="n">
        <v>13.895737</v>
      </c>
      <c r="E66" s="312" t="n">
        <v>13.798393</v>
      </c>
      <c r="F66" s="312" t="n">
        <v>180</v>
      </c>
      <c r="G66" s="312" t="n">
        <v>875.418473</v>
      </c>
      <c r="H66" s="312" t="n">
        <v>6.796797</v>
      </c>
      <c r="I66" s="312" t="n">
        <v>0.137528</v>
      </c>
    </row>
    <row r="67" customFormat="false" ht="12.6" hidden="false" customHeight="true" outlineLevel="0" collapsed="false">
      <c r="A67" s="296" t="s">
        <v>2703</v>
      </c>
      <c r="B67" s="263" t="s">
        <v>2704</v>
      </c>
      <c r="C67" s="312" t="n">
        <v>5037</v>
      </c>
      <c r="D67" s="312" t="n">
        <v>4190.502508</v>
      </c>
      <c r="E67" s="312" t="n">
        <v>4188.960848</v>
      </c>
      <c r="F67" s="312" t="n">
        <v>7563</v>
      </c>
      <c r="G67" s="312" t="n">
        <v>3768.782442</v>
      </c>
      <c r="H67" s="312" t="n">
        <v>3637.171852</v>
      </c>
      <c r="I67" s="312" t="n">
        <v>97.716669</v>
      </c>
    </row>
    <row r="68" customFormat="false" ht="12.6" hidden="false" customHeight="true" outlineLevel="0" collapsed="false">
      <c r="A68" s="138" t="s">
        <v>2705</v>
      </c>
      <c r="B68" s="300" t="s">
        <v>2706</v>
      </c>
      <c r="C68" s="312" t="n">
        <v>374</v>
      </c>
      <c r="D68" s="312" t="n">
        <v>60.812916</v>
      </c>
      <c r="E68" s="312" t="n">
        <v>60.769624</v>
      </c>
      <c r="F68" s="312" t="n">
        <v>959</v>
      </c>
      <c r="G68" s="312" t="n">
        <v>60.79092</v>
      </c>
      <c r="H68" s="312" t="n">
        <v>52.45308</v>
      </c>
      <c r="I68" s="312" t="n">
        <v>7.432455</v>
      </c>
    </row>
    <row r="69" customFormat="false" ht="12.6" hidden="false" customHeight="true" outlineLevel="0" collapsed="false">
      <c r="A69" s="138" t="s">
        <v>2707</v>
      </c>
      <c r="B69" s="263" t="s">
        <v>2708</v>
      </c>
      <c r="C69" s="312" t="n">
        <v>603</v>
      </c>
      <c r="D69" s="312" t="n">
        <v>105.212648</v>
      </c>
      <c r="E69" s="312" t="n">
        <v>92.070511</v>
      </c>
      <c r="F69" s="312" t="n">
        <v>2840</v>
      </c>
      <c r="G69" s="312" t="n">
        <v>213.978314</v>
      </c>
      <c r="H69" s="312" t="n">
        <v>157.910375</v>
      </c>
      <c r="I69" s="312" t="n">
        <v>54.078955</v>
      </c>
    </row>
    <row r="70" customFormat="false" ht="12.6" hidden="false" customHeight="true" outlineLevel="0" collapsed="false">
      <c r="A70" s="138" t="s">
        <v>2709</v>
      </c>
      <c r="B70" s="263" t="s">
        <v>2735</v>
      </c>
      <c r="C70" s="312" t="n">
        <v>7477</v>
      </c>
      <c r="D70" s="312" t="n">
        <v>1817.392689</v>
      </c>
      <c r="E70" s="312" t="n">
        <v>1815.652107</v>
      </c>
      <c r="F70" s="312" t="n">
        <v>18839</v>
      </c>
      <c r="G70" s="312" t="n">
        <v>1298.102746</v>
      </c>
      <c r="H70" s="312" t="n">
        <v>1220.263305</v>
      </c>
      <c r="I70" s="312" t="n">
        <v>59.592266</v>
      </c>
    </row>
    <row r="71" customFormat="false" ht="12.6" hidden="false" customHeight="true" outlineLevel="0" collapsed="false">
      <c r="A71" s="296" t="s">
        <v>2711</v>
      </c>
      <c r="B71" s="263" t="s">
        <v>2736</v>
      </c>
      <c r="C71" s="312" t="n">
        <v>522</v>
      </c>
      <c r="D71" s="312" t="n">
        <v>189.701396</v>
      </c>
      <c r="E71" s="312" t="n">
        <v>189.680137</v>
      </c>
      <c r="F71" s="312" t="n">
        <v>663</v>
      </c>
      <c r="G71" s="312" t="n">
        <v>107.082455</v>
      </c>
      <c r="H71" s="312" t="n">
        <v>104.041402</v>
      </c>
      <c r="I71" s="312" t="n">
        <v>0.582727</v>
      </c>
    </row>
    <row r="72" customFormat="false" ht="12.6" hidden="false" customHeight="true" outlineLevel="0" collapsed="false">
      <c r="A72" s="296" t="s">
        <v>2713</v>
      </c>
      <c r="B72" s="263" t="s">
        <v>2437</v>
      </c>
      <c r="C72" s="312" t="n">
        <v>2463</v>
      </c>
      <c r="D72" s="312" t="n">
        <v>208.920074</v>
      </c>
      <c r="E72" s="312" t="n">
        <v>208.789902</v>
      </c>
      <c r="F72" s="312" t="n">
        <v>5732</v>
      </c>
      <c r="G72" s="312" t="n">
        <v>367.585592</v>
      </c>
      <c r="H72" s="312" t="n">
        <v>341.766146</v>
      </c>
      <c r="I72" s="312" t="n">
        <v>21.378808</v>
      </c>
    </row>
    <row r="73" customFormat="false" ht="12.6" hidden="false" customHeight="true" outlineLevel="0" collapsed="false">
      <c r="A73" s="296" t="s">
        <v>2714</v>
      </c>
      <c r="B73" s="263" t="s">
        <v>2715</v>
      </c>
      <c r="C73" s="312" t="n">
        <v>4187</v>
      </c>
      <c r="D73" s="312" t="n">
        <v>1387.801963</v>
      </c>
      <c r="E73" s="312" t="n">
        <v>1386.29183</v>
      </c>
      <c r="F73" s="312" t="n">
        <v>12004</v>
      </c>
      <c r="G73" s="312" t="n">
        <v>727.920775</v>
      </c>
      <c r="H73" s="312" t="n">
        <v>701.562423</v>
      </c>
      <c r="I73" s="312" t="n">
        <v>15.239944</v>
      </c>
    </row>
    <row r="74" customFormat="false" ht="12.6" hidden="false" customHeight="true" outlineLevel="0" collapsed="false">
      <c r="A74" s="255"/>
      <c r="B74" s="255"/>
      <c r="C74" s="312"/>
      <c r="D74" s="312"/>
      <c r="E74" s="312"/>
      <c r="F74" s="312"/>
      <c r="G74" s="312"/>
      <c r="H74" s="312"/>
      <c r="I74" s="312"/>
    </row>
    <row r="75" customFormat="false" ht="12.75" hidden="false" customHeight="false" outlineLevel="0" collapsed="false">
      <c r="A75" s="255" t="s">
        <v>2737</v>
      </c>
      <c r="B75" s="314"/>
      <c r="C75" s="312"/>
      <c r="D75" s="312"/>
      <c r="E75" s="312"/>
      <c r="F75" s="312"/>
      <c r="G75" s="312"/>
      <c r="H75" s="312"/>
      <c r="I75" s="312"/>
    </row>
    <row r="76" customFormat="false" ht="12.75" hidden="false" customHeight="false" outlineLevel="0" collapsed="false">
      <c r="A76" s="315" t="s">
        <v>2738</v>
      </c>
      <c r="B76" s="138"/>
      <c r="C76" s="312"/>
      <c r="D76" s="312"/>
      <c r="E76" s="312"/>
      <c r="F76" s="312"/>
      <c r="G76" s="312"/>
      <c r="H76" s="312"/>
      <c r="I76" s="312"/>
    </row>
    <row r="77" customFormat="false" ht="14.25" hidden="false" customHeight="false" outlineLevel="0" collapsed="false">
      <c r="A77" s="255"/>
      <c r="B77" s="138"/>
      <c r="C77" s="312"/>
      <c r="D77" s="312"/>
      <c r="E77" s="312"/>
      <c r="F77" s="312"/>
      <c r="G77" s="312"/>
      <c r="H77" s="312"/>
      <c r="I77" s="312"/>
    </row>
    <row r="78" customFormat="false" ht="12.75" hidden="false" customHeight="false" outlineLevel="0" collapsed="false">
      <c r="A78" s="315"/>
      <c r="B78" s="138"/>
      <c r="C78" s="312"/>
      <c r="D78" s="312"/>
      <c r="E78" s="312"/>
      <c r="F78" s="312"/>
      <c r="G78" s="312"/>
      <c r="H78" s="312"/>
      <c r="I78" s="312"/>
    </row>
    <row r="79" customFormat="false" ht="12.75" hidden="false" customHeight="false" outlineLevel="0" collapsed="false">
      <c r="A79" s="138"/>
      <c r="B79" s="316"/>
      <c r="C79" s="312"/>
      <c r="D79" s="312"/>
      <c r="E79" s="312"/>
      <c r="F79" s="312"/>
      <c r="G79" s="312"/>
      <c r="H79" s="312"/>
      <c r="I79" s="312"/>
    </row>
    <row r="80" customFormat="false" ht="12.75" hidden="false" customHeight="false" outlineLevel="0" collapsed="false">
      <c r="A80" s="138"/>
      <c r="B80" s="138"/>
      <c r="C80" s="312"/>
      <c r="D80" s="312"/>
      <c r="E80" s="312"/>
      <c r="F80" s="312"/>
      <c r="G80" s="312"/>
      <c r="H80" s="312"/>
      <c r="I80" s="312"/>
    </row>
    <row r="81" customFormat="false" ht="12.75" hidden="false" customHeight="false" outlineLevel="0" collapsed="false">
      <c r="C81" s="312"/>
      <c r="D81" s="312"/>
      <c r="E81" s="312"/>
      <c r="F81" s="312"/>
      <c r="G81" s="312"/>
      <c r="H81" s="312"/>
      <c r="I81" s="312"/>
    </row>
    <row r="82" customFormat="false" ht="12.75" hidden="false" customHeight="false" outlineLevel="0" collapsed="false">
      <c r="A82" s="231"/>
      <c r="C82" s="312"/>
      <c r="D82" s="312"/>
      <c r="E82" s="312"/>
      <c r="F82" s="312"/>
      <c r="G82" s="312"/>
      <c r="H82" s="312"/>
      <c r="I82" s="312"/>
    </row>
    <row r="83" customFormat="false" ht="12.75" hidden="false" customHeight="false" outlineLevel="0" collapsed="false">
      <c r="A83" s="231"/>
      <c r="C83" s="312"/>
      <c r="D83" s="312"/>
      <c r="E83" s="312"/>
      <c r="F83" s="312"/>
      <c r="G83" s="312"/>
      <c r="H83" s="312"/>
      <c r="I83" s="312"/>
    </row>
    <row r="84" customFormat="false" ht="12.75" hidden="false" customHeight="false" outlineLevel="0" collapsed="false">
      <c r="A84" s="231"/>
      <c r="C84" s="317"/>
      <c r="D84" s="317"/>
      <c r="E84" s="317"/>
      <c r="F84" s="318"/>
      <c r="G84" s="319"/>
      <c r="H84" s="319"/>
      <c r="I84" s="319"/>
    </row>
    <row r="85" customFormat="false" ht="12.75" hidden="false" customHeight="false" outlineLevel="0" collapsed="false">
      <c r="A85" s="231"/>
      <c r="C85" s="317"/>
      <c r="D85" s="317"/>
      <c r="E85" s="317"/>
      <c r="F85" s="318"/>
      <c r="G85" s="319"/>
      <c r="H85" s="319"/>
      <c r="I85" s="319"/>
    </row>
    <row r="86" customFormat="false" ht="14.25" hidden="false" customHeight="false" outlineLevel="0" collapsed="false">
      <c r="A86" s="231"/>
      <c r="E86" s="320"/>
      <c r="G86" s="231"/>
    </row>
    <row r="87" customFormat="false" ht="12.75" hidden="false" customHeight="false" outlineLevel="0" collapsed="false">
      <c r="A87" s="231"/>
      <c r="E87" s="320"/>
      <c r="G87" s="231"/>
    </row>
    <row r="88" customFormat="false" ht="12.75" hidden="false" customHeight="false" outlineLevel="0" collapsed="false">
      <c r="A88" s="231"/>
      <c r="C88" s="231"/>
      <c r="E88" s="320"/>
      <c r="G88" s="231"/>
    </row>
    <row r="89" customFormat="false" ht="12.75" hidden="false" customHeight="false" outlineLevel="0" collapsed="false">
      <c r="A89" s="231"/>
      <c r="C89" s="231"/>
      <c r="E89" s="320"/>
      <c r="G89" s="231"/>
    </row>
    <row r="90" customFormat="false" ht="12.75" hidden="false" customHeight="false" outlineLevel="0" collapsed="false">
      <c r="A90" s="231"/>
      <c r="F90" s="318"/>
      <c r="G90" s="319"/>
      <c r="H90" s="319"/>
      <c r="I90" s="319"/>
    </row>
    <row r="91" customFormat="false" ht="12.75" hidden="false" customHeight="false" outlineLevel="0" collapsed="false">
      <c r="A91" s="231"/>
    </row>
    <row r="92" customFormat="false" ht="12.75" hidden="false" customHeight="false" outlineLevel="0" collapsed="false">
      <c r="A92" s="231"/>
    </row>
    <row r="93" customFormat="false" ht="12.75" hidden="false" customHeight="false" outlineLevel="0" collapsed="false">
      <c r="A93" s="231"/>
    </row>
    <row r="94" customFormat="false" ht="12.75" hidden="false" customHeight="false" outlineLevel="0" collapsed="false">
      <c r="A94" s="231"/>
    </row>
    <row r="95" customFormat="false" ht="12.75" hidden="false" customHeight="false" outlineLevel="0" collapsed="false">
      <c r="A95" s="231"/>
    </row>
    <row r="96" customFormat="false" ht="12.75" hidden="false" customHeight="false" outlineLevel="0" collapsed="false">
      <c r="A96" s="231"/>
    </row>
  </sheetData>
  <mergeCells count="12">
    <mergeCell ref="A1:I1"/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5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11.56"/>
    <col collapsed="false" customWidth="true" hidden="false" outlineLevel="0" max="2" min="2" style="229" width="54.7"/>
    <col collapsed="false" customWidth="true" hidden="false" outlineLevel="0" max="3" min="3" style="229" width="14.28"/>
    <col collapsed="false" customWidth="true" hidden="false" outlineLevel="0" max="4" min="4" style="229" width="13.56"/>
    <col collapsed="false" customWidth="true" hidden="false" outlineLevel="0" max="5" min="5" style="229" width="13.28"/>
    <col collapsed="false" customWidth="true" hidden="false" outlineLevel="0" max="7" min="6" style="229" width="12.99"/>
    <col collapsed="false" customWidth="false" hidden="false" outlineLevel="0" max="257" min="8" style="229" width="11.42"/>
  </cols>
  <sheetData>
    <row r="1" customFormat="false" ht="15" hidden="false" customHeight="false" outlineLevel="0" collapsed="false">
      <c r="A1" s="303" t="s">
        <v>2739</v>
      </c>
      <c r="B1" s="303"/>
      <c r="C1" s="303"/>
      <c r="D1" s="303"/>
      <c r="E1" s="303"/>
      <c r="F1" s="303"/>
      <c r="G1" s="303"/>
    </row>
    <row r="2" customFormat="false" ht="15.75" hidden="false" customHeight="true" outlineLevel="0" collapsed="false">
      <c r="A2" s="304" t="s">
        <v>2740</v>
      </c>
      <c r="B2" s="304"/>
      <c r="C2" s="304"/>
      <c r="D2" s="304"/>
      <c r="E2" s="304"/>
      <c r="F2" s="304"/>
      <c r="G2" s="304"/>
    </row>
    <row r="3" customFormat="false" ht="15" hidden="false" customHeight="true" outlineLevel="0" collapsed="false">
      <c r="A3" s="112" t="s">
        <v>2741</v>
      </c>
      <c r="B3" s="112"/>
      <c r="C3" s="112"/>
      <c r="D3" s="112"/>
      <c r="E3" s="112"/>
      <c r="F3" s="112"/>
      <c r="G3" s="112"/>
    </row>
    <row r="4" customFormat="false" ht="12.75" hidden="false" customHeight="false" outlineLevel="0" collapsed="false">
      <c r="A4" s="321"/>
      <c r="B4" s="138"/>
      <c r="C4" s="321"/>
      <c r="D4" s="321"/>
      <c r="E4" s="321"/>
      <c r="F4" s="321"/>
      <c r="G4" s="321"/>
    </row>
    <row r="5" customFormat="false" ht="24" hidden="false" customHeight="true" outlineLevel="0" collapsed="false">
      <c r="A5" s="273" t="s">
        <v>2590</v>
      </c>
      <c r="B5" s="284" t="s">
        <v>301</v>
      </c>
      <c r="C5" s="279" t="s">
        <v>2742</v>
      </c>
      <c r="D5" s="281" t="s">
        <v>2743</v>
      </c>
      <c r="E5" s="281"/>
      <c r="F5" s="279" t="s">
        <v>2744</v>
      </c>
      <c r="G5" s="279" t="s">
        <v>2745</v>
      </c>
    </row>
    <row r="6" customFormat="false" ht="39" hidden="false" customHeight="true" outlineLevel="0" collapsed="false">
      <c r="A6" s="273"/>
      <c r="B6" s="284"/>
      <c r="C6" s="279"/>
      <c r="D6" s="281" t="s">
        <v>98</v>
      </c>
      <c r="E6" s="281" t="s">
        <v>2746</v>
      </c>
      <c r="F6" s="279"/>
      <c r="G6" s="279"/>
    </row>
    <row r="7" customFormat="false" ht="8.1" hidden="false" customHeight="true" outlineLevel="0" collapsed="false">
      <c r="A7" s="112"/>
      <c r="B7" s="322"/>
      <c r="C7" s="112"/>
      <c r="D7" s="112"/>
      <c r="E7" s="112"/>
      <c r="F7" s="112"/>
      <c r="G7" s="112"/>
    </row>
    <row r="8" customFormat="false" ht="12.75" hidden="false" customHeight="false" outlineLevel="0" collapsed="false">
      <c r="A8" s="138" t="s">
        <v>2604</v>
      </c>
      <c r="B8" s="263" t="s">
        <v>318</v>
      </c>
      <c r="C8" s="323" t="n">
        <v>597105.602082</v>
      </c>
      <c r="D8" s="323" t="n">
        <v>541921.675465</v>
      </c>
      <c r="E8" s="323" t="n">
        <v>55176.388207</v>
      </c>
      <c r="F8" s="323" t="n">
        <v>486977.664591</v>
      </c>
      <c r="G8" s="323" t="n">
        <v>110377.79628</v>
      </c>
    </row>
    <row r="9" customFormat="false" ht="14.25" hidden="false" customHeight="false" outlineLevel="0" collapsed="false">
      <c r="A9" s="138" t="s">
        <v>2605</v>
      </c>
      <c r="B9" s="263" t="s">
        <v>2726</v>
      </c>
      <c r="C9" s="323" t="n">
        <v>2905.187517</v>
      </c>
      <c r="D9" s="323" t="n">
        <v>2836.88079</v>
      </c>
      <c r="E9" s="323" t="n">
        <v>68.202629</v>
      </c>
      <c r="F9" s="323" t="n">
        <v>2558.15175</v>
      </c>
      <c r="G9" s="323" t="n">
        <v>351.670058</v>
      </c>
    </row>
    <row r="10" customFormat="false" ht="12.75" hidden="false" customHeight="false" outlineLevel="0" collapsed="false">
      <c r="A10" s="138" t="s">
        <v>2607</v>
      </c>
      <c r="B10" s="263" t="s">
        <v>2608</v>
      </c>
      <c r="C10" s="323" t="n">
        <v>29.823201</v>
      </c>
      <c r="D10" s="323" t="n">
        <v>27.260543</v>
      </c>
      <c r="E10" s="323" t="n">
        <v>2.562658</v>
      </c>
      <c r="F10" s="323" t="n">
        <v>23.670705</v>
      </c>
      <c r="G10" s="323" t="n">
        <v>6.15217</v>
      </c>
    </row>
    <row r="11" customFormat="false" ht="12.75" hidden="false" customHeight="false" outlineLevel="0" collapsed="false">
      <c r="A11" s="138" t="s">
        <v>2609</v>
      </c>
      <c r="B11" s="263" t="s">
        <v>2610</v>
      </c>
      <c r="C11" s="323" t="n">
        <v>4307.84613</v>
      </c>
      <c r="D11" s="323" t="n">
        <v>4103.055386</v>
      </c>
      <c r="E11" s="323" t="n">
        <v>204.790744</v>
      </c>
      <c r="F11" s="323" t="n">
        <v>3197.805149</v>
      </c>
      <c r="G11" s="323" t="n">
        <v>1110.666752</v>
      </c>
    </row>
    <row r="12" customFormat="false" ht="12.75" hidden="false" customHeight="false" outlineLevel="0" collapsed="false">
      <c r="A12" s="138" t="s">
        <v>2611</v>
      </c>
      <c r="B12" s="263" t="s">
        <v>446</v>
      </c>
      <c r="C12" s="323" t="n">
        <v>190018.177577</v>
      </c>
      <c r="D12" s="323" t="n">
        <v>161213.351593</v>
      </c>
      <c r="E12" s="323" t="n">
        <v>28805.718556</v>
      </c>
      <c r="F12" s="323" t="n">
        <v>178298.530243</v>
      </c>
      <c r="G12" s="323" t="n">
        <v>11847.602106</v>
      </c>
    </row>
    <row r="13" customFormat="false" ht="12.75" hidden="false" customHeight="false" outlineLevel="0" collapsed="false">
      <c r="A13" s="294" t="s">
        <v>2612</v>
      </c>
      <c r="B13" s="263" t="s">
        <v>2613</v>
      </c>
      <c r="C13" s="323" t="n">
        <v>16848.106279</v>
      </c>
      <c r="D13" s="323" t="n">
        <v>15040.595021</v>
      </c>
      <c r="E13" s="323" t="n">
        <v>1807.181476</v>
      </c>
      <c r="F13" s="323" t="n">
        <v>14142.222084</v>
      </c>
      <c r="G13" s="323" t="n">
        <v>2722.615293</v>
      </c>
    </row>
    <row r="14" customFormat="false" ht="12.75" hidden="false" customHeight="false" outlineLevel="0" collapsed="false">
      <c r="A14" s="294" t="s">
        <v>2614</v>
      </c>
      <c r="B14" s="263" t="s">
        <v>540</v>
      </c>
      <c r="C14" s="323" t="n">
        <v>3834.410703</v>
      </c>
      <c r="D14" s="323" t="n">
        <v>3129.711457</v>
      </c>
      <c r="E14" s="323" t="n">
        <v>704.6684</v>
      </c>
      <c r="F14" s="323" t="n">
        <v>3253.324862</v>
      </c>
      <c r="G14" s="323" t="n">
        <v>584.255981</v>
      </c>
    </row>
    <row r="15" customFormat="false" ht="12.75" hidden="false" customHeight="false" outlineLevel="0" collapsed="false">
      <c r="A15" s="294" t="s">
        <v>2615</v>
      </c>
      <c r="B15" s="263" t="s">
        <v>2616</v>
      </c>
      <c r="C15" s="323" t="n">
        <v>3232.849583</v>
      </c>
      <c r="D15" s="323" t="n">
        <v>2925.214696</v>
      </c>
      <c r="E15" s="323" t="n">
        <v>307.605263</v>
      </c>
      <c r="F15" s="323" t="n">
        <v>2606.832564</v>
      </c>
      <c r="G15" s="323" t="n">
        <v>626.140159</v>
      </c>
    </row>
    <row r="16" customFormat="false" ht="12.75" hidden="false" customHeight="false" outlineLevel="0" collapsed="false">
      <c r="A16" s="294" t="s">
        <v>2617</v>
      </c>
      <c r="B16" s="263" t="s">
        <v>648</v>
      </c>
      <c r="C16" s="323" t="n">
        <v>12354.942692</v>
      </c>
      <c r="D16" s="323" t="n">
        <v>11297.598137</v>
      </c>
      <c r="E16" s="323" t="n">
        <v>1057.284424</v>
      </c>
      <c r="F16" s="323" t="n">
        <v>9803.073478</v>
      </c>
      <c r="G16" s="323" t="n">
        <v>2561.030361</v>
      </c>
    </row>
    <row r="17" customFormat="false" ht="12.75" hidden="false" customHeight="false" outlineLevel="0" collapsed="false">
      <c r="A17" s="296" t="s">
        <v>2618</v>
      </c>
      <c r="B17" s="263" t="s">
        <v>2619</v>
      </c>
      <c r="C17" s="323" t="n">
        <v>7871.367827</v>
      </c>
      <c r="D17" s="323" t="n">
        <v>7590.872235</v>
      </c>
      <c r="E17" s="323" t="n">
        <v>280.43605</v>
      </c>
      <c r="F17" s="323" t="n">
        <v>5697.004446</v>
      </c>
      <c r="G17" s="323" t="n">
        <v>2176.734627</v>
      </c>
    </row>
    <row r="18" customFormat="false" ht="12.75" hidden="false" customHeight="false" outlineLevel="0" collapsed="false">
      <c r="A18" s="296" t="s">
        <v>2620</v>
      </c>
      <c r="B18" s="263" t="s">
        <v>2621</v>
      </c>
      <c r="C18" s="323" t="n">
        <v>17534.107729</v>
      </c>
      <c r="D18" s="323" t="n">
        <v>16849.056425</v>
      </c>
      <c r="E18" s="323" t="n">
        <v>685.051</v>
      </c>
      <c r="F18" s="323" t="n">
        <v>12004.6</v>
      </c>
      <c r="G18" s="323" t="n">
        <v>5529.518985</v>
      </c>
    </row>
    <row r="19" customFormat="false" ht="12.75" hidden="false" customHeight="false" outlineLevel="0" collapsed="false">
      <c r="A19" s="294" t="s">
        <v>2622</v>
      </c>
      <c r="B19" s="263" t="s">
        <v>730</v>
      </c>
      <c r="C19" s="323" t="n">
        <v>20278.107152</v>
      </c>
      <c r="D19" s="323" t="n">
        <v>16093.05249</v>
      </c>
      <c r="E19" s="323" t="n">
        <v>4185.030696</v>
      </c>
      <c r="F19" s="323" t="n">
        <v>19873.801561</v>
      </c>
      <c r="G19" s="323" t="n">
        <v>460.446853</v>
      </c>
    </row>
    <row r="20" customFormat="false" ht="12.75" hidden="false" customHeight="false" outlineLevel="0" collapsed="false">
      <c r="A20" s="294" t="s">
        <v>2623</v>
      </c>
      <c r="B20" s="263" t="s">
        <v>780</v>
      </c>
      <c r="C20" s="323" t="n">
        <v>8277.721483</v>
      </c>
      <c r="D20" s="323" t="n">
        <v>6907.425507</v>
      </c>
      <c r="E20" s="323" t="n">
        <v>1370.337946</v>
      </c>
      <c r="F20" s="323" t="n">
        <v>7125.035973</v>
      </c>
      <c r="G20" s="323" t="n">
        <v>1153.79167</v>
      </c>
    </row>
    <row r="21" customFormat="false" ht="12.75" hidden="false" customHeight="false" outlineLevel="0" collapsed="false">
      <c r="A21" s="294" t="s">
        <v>2624</v>
      </c>
      <c r="B21" s="263" t="s">
        <v>2625</v>
      </c>
      <c r="C21" s="323" t="n">
        <v>5316.427225</v>
      </c>
      <c r="D21" s="323" t="n">
        <v>4862.807798</v>
      </c>
      <c r="E21" s="323" t="n">
        <v>453.86325</v>
      </c>
      <c r="F21" s="323" t="n">
        <v>4218.807328</v>
      </c>
      <c r="G21" s="323" t="n">
        <v>1097.92992</v>
      </c>
    </row>
    <row r="22" customFormat="false" ht="12.75" hidden="false" customHeight="false" outlineLevel="0" collapsed="false">
      <c r="A22" s="296" t="s">
        <v>2626</v>
      </c>
      <c r="B22" s="263" t="s">
        <v>2627</v>
      </c>
      <c r="C22" s="323" t="n">
        <v>11685.14321</v>
      </c>
      <c r="D22" s="323" t="n">
        <v>9584.719169</v>
      </c>
      <c r="E22" s="323" t="n">
        <v>2100.432408</v>
      </c>
      <c r="F22" s="323" t="n">
        <v>11142.354319</v>
      </c>
      <c r="G22" s="323" t="n">
        <v>544.219862</v>
      </c>
    </row>
    <row r="23" customFormat="false" ht="12.75" hidden="false" customHeight="false" outlineLevel="0" collapsed="false">
      <c r="A23" s="296" t="s">
        <v>2628</v>
      </c>
      <c r="B23" s="263" t="s">
        <v>928</v>
      </c>
      <c r="C23" s="323" t="n">
        <v>13448.885075</v>
      </c>
      <c r="D23" s="323" t="n">
        <v>12193.359089</v>
      </c>
      <c r="E23" s="323" t="n">
        <v>1255.432495</v>
      </c>
      <c r="F23" s="323" t="n">
        <v>10322.200346</v>
      </c>
      <c r="G23" s="323" t="n">
        <v>3132.379848</v>
      </c>
    </row>
    <row r="24" customFormat="false" ht="12.75" hidden="false" customHeight="false" outlineLevel="0" collapsed="false">
      <c r="A24" s="294" t="s">
        <v>2629</v>
      </c>
      <c r="B24" s="298" t="s">
        <v>2630</v>
      </c>
      <c r="C24" s="323" t="n">
        <v>17133.286752</v>
      </c>
      <c r="D24" s="323" t="n">
        <v>14381.073421</v>
      </c>
      <c r="E24" s="323" t="n">
        <v>2751.69093</v>
      </c>
      <c r="F24" s="323" t="n">
        <v>17671.987788</v>
      </c>
      <c r="G24" s="323" t="n">
        <v>-531.260121</v>
      </c>
    </row>
    <row r="25" customFormat="false" ht="12.75" hidden="false" customHeight="false" outlineLevel="0" collapsed="false">
      <c r="A25" s="294" t="s">
        <v>2631</v>
      </c>
      <c r="B25" s="299" t="s">
        <v>2728</v>
      </c>
      <c r="C25" s="323"/>
      <c r="D25" s="323"/>
      <c r="E25" s="323"/>
      <c r="F25" s="323"/>
      <c r="G25" s="323"/>
    </row>
    <row r="26" customFormat="false" ht="12.75" hidden="false" customHeight="false" outlineLevel="0" collapsed="false">
      <c r="A26" s="294"/>
      <c r="B26" s="263" t="s">
        <v>2729</v>
      </c>
      <c r="C26" s="323" t="n">
        <v>23069.13901</v>
      </c>
      <c r="D26" s="323" t="n">
        <v>19284.669571</v>
      </c>
      <c r="E26" s="323" t="n">
        <v>3786.153382</v>
      </c>
      <c r="F26" s="323" t="n">
        <v>23859.416424</v>
      </c>
      <c r="G26" s="323" t="n">
        <v>-784.478924</v>
      </c>
    </row>
    <row r="27" customFormat="false" ht="12.75" hidden="false" customHeight="false" outlineLevel="0" collapsed="false">
      <c r="A27" s="296" t="s">
        <v>2634</v>
      </c>
      <c r="B27" s="263" t="s">
        <v>2635</v>
      </c>
      <c r="C27" s="323" t="n">
        <v>3882.610518</v>
      </c>
      <c r="D27" s="323" t="n">
        <v>3167.385327</v>
      </c>
      <c r="E27" s="323" t="n">
        <v>715.233076</v>
      </c>
      <c r="F27" s="323" t="n">
        <v>3478.942825</v>
      </c>
      <c r="G27" s="323" t="n">
        <v>405.024911</v>
      </c>
    </row>
    <row r="28" customFormat="false" ht="12.75" hidden="false" customHeight="false" outlineLevel="0" collapsed="false">
      <c r="A28" s="296" t="s">
        <v>2636</v>
      </c>
      <c r="B28" s="263" t="s">
        <v>2730</v>
      </c>
      <c r="C28" s="323" t="n">
        <v>5674.904889</v>
      </c>
      <c r="D28" s="323" t="n">
        <v>4750.310647</v>
      </c>
      <c r="E28" s="323" t="n">
        <v>926.342254</v>
      </c>
      <c r="F28" s="323" t="n">
        <v>4878.767492</v>
      </c>
      <c r="G28" s="323" t="n">
        <v>796.598476</v>
      </c>
    </row>
    <row r="29" customFormat="false" ht="12.75" hidden="false" customHeight="false" outlineLevel="0" collapsed="false">
      <c r="A29" s="296" t="s">
        <v>2638</v>
      </c>
      <c r="B29" s="263" t="s">
        <v>2731</v>
      </c>
      <c r="C29" s="323" t="n">
        <v>8723.093776</v>
      </c>
      <c r="D29" s="323" t="n">
        <v>7100.637139</v>
      </c>
      <c r="E29" s="323" t="n">
        <v>1622.437157</v>
      </c>
      <c r="F29" s="323" t="n">
        <v>11083.584691</v>
      </c>
      <c r="G29" s="323" t="n">
        <v>-2358.592899</v>
      </c>
    </row>
    <row r="30" customFormat="false" ht="12.75" hidden="false" customHeight="false" outlineLevel="0" collapsed="false">
      <c r="A30" s="296" t="s">
        <v>2640</v>
      </c>
      <c r="B30" s="263" t="s">
        <v>2641</v>
      </c>
      <c r="C30" s="323" t="n">
        <v>4788.529827</v>
      </c>
      <c r="D30" s="323" t="n">
        <v>4266.336458</v>
      </c>
      <c r="E30" s="323" t="n">
        <v>522.140895</v>
      </c>
      <c r="F30" s="323" t="n">
        <v>4418.121416</v>
      </c>
      <c r="G30" s="323" t="n">
        <v>372.490588</v>
      </c>
    </row>
    <row r="31" customFormat="false" ht="12.75" hidden="false" customHeight="false" outlineLevel="0" collapsed="false">
      <c r="A31" s="294" t="s">
        <v>2642</v>
      </c>
      <c r="B31" s="263" t="s">
        <v>2643</v>
      </c>
      <c r="C31" s="323" t="n">
        <v>30879.429849</v>
      </c>
      <c r="D31" s="323" t="n">
        <v>23311.327793</v>
      </c>
      <c r="E31" s="323" t="n">
        <v>7568.152474</v>
      </c>
      <c r="F31" s="323" t="n">
        <v>37204.678462</v>
      </c>
      <c r="G31" s="323" t="n">
        <v>-6318.267797</v>
      </c>
    </row>
    <row r="32" customFormat="false" ht="12.75" hidden="false" customHeight="false" outlineLevel="0" collapsed="false">
      <c r="A32" s="294" t="s">
        <v>2644</v>
      </c>
      <c r="B32" s="299" t="s">
        <v>2645</v>
      </c>
      <c r="C32" s="323"/>
      <c r="D32" s="323"/>
      <c r="E32" s="323"/>
      <c r="F32" s="323"/>
      <c r="G32" s="323"/>
    </row>
    <row r="33" customFormat="false" ht="12.75" hidden="false" customHeight="false" outlineLevel="0" collapsed="false">
      <c r="A33" s="294"/>
      <c r="B33" s="263" t="s">
        <v>2646</v>
      </c>
      <c r="C33" s="323" t="n">
        <v>5123.10993</v>
      </c>
      <c r="D33" s="323" t="n">
        <v>4556.272301</v>
      </c>
      <c r="E33" s="323" t="n">
        <v>566.801614</v>
      </c>
      <c r="F33" s="323" t="n">
        <v>4162.299724</v>
      </c>
      <c r="G33" s="323" t="n">
        <v>974.475426</v>
      </c>
    </row>
    <row r="34" customFormat="false" ht="12.75" hidden="false" customHeight="false" outlineLevel="0" collapsed="false">
      <c r="A34" s="138" t="s">
        <v>2647</v>
      </c>
      <c r="B34" s="263" t="s">
        <v>2648</v>
      </c>
      <c r="C34" s="323" t="n">
        <v>29458.231876</v>
      </c>
      <c r="D34" s="323" t="n">
        <v>29307.767346</v>
      </c>
      <c r="E34" s="323" t="n">
        <v>149.599146</v>
      </c>
      <c r="F34" s="323" t="n">
        <v>23040.035025</v>
      </c>
      <c r="G34" s="323" t="n">
        <v>6419.317862</v>
      </c>
    </row>
    <row r="35" customFormat="false" ht="12.75" hidden="false" customHeight="false" outlineLevel="0" collapsed="false">
      <c r="A35" s="138" t="s">
        <v>2649</v>
      </c>
      <c r="B35" s="263" t="s">
        <v>1277</v>
      </c>
      <c r="C35" s="323" t="n">
        <v>27308.416445</v>
      </c>
      <c r="D35" s="323" t="n">
        <v>26996.503789</v>
      </c>
      <c r="E35" s="323" t="n">
        <v>311.490923</v>
      </c>
      <c r="F35" s="323" t="n">
        <v>18032.399188</v>
      </c>
      <c r="G35" s="323" t="n">
        <v>9282.335825</v>
      </c>
    </row>
    <row r="36" customFormat="false" ht="12.75" hidden="false" customHeight="false" outlineLevel="0" collapsed="false">
      <c r="A36" s="296" t="s">
        <v>2650</v>
      </c>
      <c r="B36" s="263" t="s">
        <v>2651</v>
      </c>
      <c r="C36" s="323" t="n">
        <v>14489.191866</v>
      </c>
      <c r="D36" s="323" t="n">
        <v>14381.596565</v>
      </c>
      <c r="E36" s="323" t="n">
        <v>107.469701</v>
      </c>
      <c r="F36" s="323" t="n">
        <v>9623.603914</v>
      </c>
      <c r="G36" s="323" t="n">
        <v>4870.094392</v>
      </c>
    </row>
    <row r="37" customFormat="false" ht="12.75" hidden="false" customHeight="false" outlineLevel="0" collapsed="false">
      <c r="A37" s="296" t="s">
        <v>2652</v>
      </c>
      <c r="B37" s="298" t="s">
        <v>2653</v>
      </c>
      <c r="C37" s="323" t="n">
        <v>7742.938724</v>
      </c>
      <c r="D37" s="323" t="n">
        <v>7606.633738</v>
      </c>
      <c r="E37" s="323" t="n">
        <v>136.206312</v>
      </c>
      <c r="F37" s="323" t="n">
        <v>5216.473115</v>
      </c>
      <c r="G37" s="323" t="n">
        <v>2527.718541</v>
      </c>
    </row>
    <row r="38" customFormat="false" ht="12.75" hidden="false" customHeight="false" outlineLevel="0" collapsed="false">
      <c r="A38" s="138" t="s">
        <v>2654</v>
      </c>
      <c r="B38" s="299" t="s">
        <v>2655</v>
      </c>
      <c r="C38" s="323"/>
      <c r="D38" s="323"/>
      <c r="E38" s="323"/>
      <c r="F38" s="323"/>
      <c r="G38" s="323"/>
    </row>
    <row r="39" customFormat="false" ht="12.75" hidden="false" customHeight="false" outlineLevel="0" collapsed="false">
      <c r="A39" s="138"/>
      <c r="B39" s="263" t="s">
        <v>2656</v>
      </c>
      <c r="C39" s="323" t="n">
        <v>208525.8785</v>
      </c>
      <c r="D39" s="323" t="n">
        <v>186449.185282</v>
      </c>
      <c r="E39" s="323" t="n">
        <v>22075.728975</v>
      </c>
      <c r="F39" s="323" t="n">
        <v>176186.521371</v>
      </c>
      <c r="G39" s="323" t="n">
        <v>32414.879692</v>
      </c>
    </row>
    <row r="40" customFormat="false" ht="12.75" hidden="false" customHeight="false" outlineLevel="0" collapsed="false">
      <c r="A40" s="296" t="s">
        <v>2657</v>
      </c>
      <c r="B40" s="299" t="s">
        <v>2658</v>
      </c>
      <c r="C40" s="323"/>
      <c r="D40" s="323"/>
      <c r="E40" s="323"/>
      <c r="F40" s="323"/>
      <c r="G40" s="323"/>
    </row>
    <row r="41" customFormat="false" ht="12.75" hidden="false" customHeight="false" outlineLevel="0" collapsed="false">
      <c r="A41" s="296"/>
      <c r="B41" s="263" t="s">
        <v>2659</v>
      </c>
      <c r="C41" s="323" t="n">
        <v>32086.745191</v>
      </c>
      <c r="D41" s="323" t="n">
        <v>28428.049121</v>
      </c>
      <c r="E41" s="323" t="n">
        <v>3658.583506</v>
      </c>
      <c r="F41" s="323" t="n">
        <v>26515.838362</v>
      </c>
      <c r="G41" s="323" t="n">
        <v>5582.010593</v>
      </c>
    </row>
    <row r="42" customFormat="false" ht="12.75" hidden="false" customHeight="false" outlineLevel="0" collapsed="false">
      <c r="A42" s="296" t="s">
        <v>2660</v>
      </c>
      <c r="B42" s="263" t="s">
        <v>2661</v>
      </c>
      <c r="C42" s="323" t="n">
        <v>115808.443572</v>
      </c>
      <c r="D42" s="323" t="n">
        <v>100020.506388</v>
      </c>
      <c r="E42" s="323" t="n">
        <v>15787.40024</v>
      </c>
      <c r="F42" s="323" t="n">
        <v>99810.565351</v>
      </c>
      <c r="G42" s="323" t="n">
        <v>16026.020224</v>
      </c>
    </row>
    <row r="43" customFormat="false" ht="12.75" hidden="false" customHeight="false" outlineLevel="0" collapsed="false">
      <c r="A43" s="296" t="s">
        <v>2662</v>
      </c>
      <c r="B43" s="263" t="s">
        <v>2732</v>
      </c>
      <c r="C43" s="323" t="n">
        <v>16921.611564</v>
      </c>
      <c r="D43" s="323" t="n">
        <v>15375.83911</v>
      </c>
      <c r="E43" s="323" t="n">
        <v>1545.775733</v>
      </c>
      <c r="F43" s="323" t="n">
        <v>15174.721765</v>
      </c>
      <c r="G43" s="323" t="n">
        <v>1750.454226</v>
      </c>
    </row>
    <row r="44" customFormat="false" ht="12.75" hidden="false" customHeight="false" outlineLevel="0" collapsed="false">
      <c r="A44" s="296" t="s">
        <v>2664</v>
      </c>
      <c r="B44" s="263" t="s">
        <v>2665</v>
      </c>
      <c r="C44" s="323" t="n">
        <v>27037.9877</v>
      </c>
      <c r="D44" s="323" t="n">
        <v>22361.932528</v>
      </c>
      <c r="E44" s="323" t="n">
        <v>4676.01976</v>
      </c>
      <c r="F44" s="323" t="n">
        <v>23437.383191</v>
      </c>
      <c r="G44" s="323" t="n">
        <v>3615.719915</v>
      </c>
    </row>
    <row r="45" customFormat="false" ht="12.75" hidden="false" customHeight="false" outlineLevel="0" collapsed="false">
      <c r="A45" s="296" t="s">
        <v>2666</v>
      </c>
      <c r="B45" s="263" t="s">
        <v>2733</v>
      </c>
      <c r="C45" s="323" t="n">
        <v>46305.437863</v>
      </c>
      <c r="D45" s="323" t="n">
        <v>41067.183912</v>
      </c>
      <c r="E45" s="323" t="n">
        <v>5238.143798</v>
      </c>
      <c r="F45" s="323" t="n">
        <v>38429.274099</v>
      </c>
      <c r="G45" s="323" t="n">
        <v>7881.034571</v>
      </c>
    </row>
    <row r="46" customFormat="false" ht="12.75" hidden="false" customHeight="false" outlineLevel="0" collapsed="false">
      <c r="A46" s="296" t="s">
        <v>2668</v>
      </c>
      <c r="B46" s="263" t="s">
        <v>2669</v>
      </c>
      <c r="C46" s="323" t="n">
        <v>14929.96327</v>
      </c>
      <c r="D46" s="323" t="n">
        <v>11964.317722</v>
      </c>
      <c r="E46" s="323" t="n">
        <v>2965.607348</v>
      </c>
      <c r="F46" s="323" t="n">
        <v>13367.035028</v>
      </c>
      <c r="G46" s="323" t="n">
        <v>1564.562121</v>
      </c>
    </row>
    <row r="47" customFormat="false" ht="12.75" hidden="false" customHeight="false" outlineLevel="0" collapsed="false">
      <c r="A47" s="296" t="s">
        <v>2670</v>
      </c>
      <c r="B47" s="263" t="s">
        <v>2671</v>
      </c>
      <c r="C47" s="323" t="n">
        <v>60630.689737</v>
      </c>
      <c r="D47" s="323" t="n">
        <v>58000.629773</v>
      </c>
      <c r="E47" s="323" t="n">
        <v>2629.745229</v>
      </c>
      <c r="F47" s="323" t="n">
        <v>49860.117658</v>
      </c>
      <c r="G47" s="323" t="n">
        <v>10806.848875</v>
      </c>
    </row>
    <row r="48" customFormat="false" ht="12.75" hidden="false" customHeight="false" outlineLevel="0" collapsed="false">
      <c r="A48" s="138" t="s">
        <v>2672</v>
      </c>
      <c r="B48" s="263" t="s">
        <v>2673</v>
      </c>
      <c r="C48" s="323" t="n">
        <v>7764.715112</v>
      </c>
      <c r="D48" s="323" t="n">
        <v>7729.21215</v>
      </c>
      <c r="E48" s="323" t="n">
        <v>35.499357</v>
      </c>
      <c r="F48" s="323" t="n">
        <v>4251.007592</v>
      </c>
      <c r="G48" s="323" t="n">
        <v>3515.019311</v>
      </c>
    </row>
    <row r="49" customFormat="false" ht="12.75" hidden="false" customHeight="false" outlineLevel="0" collapsed="false">
      <c r="A49" s="296" t="s">
        <v>2674</v>
      </c>
      <c r="B49" s="263" t="s">
        <v>1763</v>
      </c>
      <c r="C49" s="323" t="n">
        <v>2402.598229</v>
      </c>
      <c r="D49" s="323" t="n">
        <v>2395.22656</v>
      </c>
      <c r="E49" s="323" t="n">
        <v>7.349693</v>
      </c>
      <c r="F49" s="323" t="n">
        <v>1271.063032</v>
      </c>
      <c r="G49" s="323" t="n">
        <v>1131.927372</v>
      </c>
    </row>
    <row r="50" customFormat="false" ht="12.75" hidden="false" customHeight="false" outlineLevel="0" collapsed="false">
      <c r="A50" s="296" t="s">
        <v>2675</v>
      </c>
      <c r="B50" s="263" t="s">
        <v>2676</v>
      </c>
      <c r="C50" s="323" t="n">
        <v>3481.339595</v>
      </c>
      <c r="D50" s="323" t="n">
        <v>3465.287638</v>
      </c>
      <c r="E50" s="323" t="n">
        <v>16.072777</v>
      </c>
      <c r="F50" s="323" t="n">
        <v>1890.580986</v>
      </c>
      <c r="G50" s="323" t="n">
        <v>1591.404374</v>
      </c>
    </row>
    <row r="51" customFormat="false" ht="12.75" hidden="false" customHeight="false" outlineLevel="0" collapsed="false">
      <c r="A51" s="138" t="s">
        <v>2677</v>
      </c>
      <c r="B51" s="263" t="s">
        <v>2678</v>
      </c>
      <c r="C51" s="323" t="n">
        <v>31961.372912</v>
      </c>
      <c r="D51" s="323" t="n">
        <v>31610.541566</v>
      </c>
      <c r="E51" s="323" t="n">
        <v>350.369651</v>
      </c>
      <c r="F51" s="323" t="n">
        <v>22247.547782</v>
      </c>
      <c r="G51" s="323" t="n">
        <v>9719.735183</v>
      </c>
    </row>
    <row r="52" customFormat="false" ht="12.75" hidden="false" customHeight="false" outlineLevel="0" collapsed="false">
      <c r="A52" s="296" t="s">
        <v>2679</v>
      </c>
      <c r="B52" s="263" t="s">
        <v>2680</v>
      </c>
      <c r="C52" s="323" t="n">
        <v>8656.923857</v>
      </c>
      <c r="D52" s="323" t="n">
        <v>8602.131331</v>
      </c>
      <c r="E52" s="323" t="n">
        <v>54.570593</v>
      </c>
      <c r="F52" s="323" t="n">
        <v>6540.671419</v>
      </c>
      <c r="G52" s="323" t="n">
        <v>2119.668505</v>
      </c>
    </row>
    <row r="53" customFormat="false" ht="12.75" hidden="false" customHeight="false" outlineLevel="0" collapsed="false">
      <c r="A53" s="296" t="s">
        <v>2681</v>
      </c>
      <c r="B53" s="263" t="s">
        <v>1845</v>
      </c>
      <c r="C53" s="323" t="n">
        <v>4488.071147</v>
      </c>
      <c r="D53" s="323" t="n">
        <v>4469.215941</v>
      </c>
      <c r="E53" s="323" t="n">
        <v>18.634835</v>
      </c>
      <c r="F53" s="323" t="n">
        <v>2851.45054</v>
      </c>
      <c r="G53" s="323" t="n">
        <v>1638.702517</v>
      </c>
    </row>
    <row r="54" customFormat="false" ht="12.75" hidden="false" customHeight="false" outlineLevel="0" collapsed="false">
      <c r="A54" s="296" t="s">
        <v>2682</v>
      </c>
      <c r="B54" s="263" t="s">
        <v>2683</v>
      </c>
      <c r="C54" s="323" t="n">
        <v>6670.823078</v>
      </c>
      <c r="D54" s="323" t="n">
        <v>6581.495172</v>
      </c>
      <c r="E54" s="323" t="n">
        <v>89.306866</v>
      </c>
      <c r="F54" s="323" t="n">
        <v>4964.032816</v>
      </c>
      <c r="G54" s="323" t="n">
        <v>1708.861314</v>
      </c>
    </row>
    <row r="55" customFormat="false" ht="12.75" hidden="false" customHeight="false" outlineLevel="0" collapsed="false">
      <c r="A55" s="296" t="s">
        <v>2684</v>
      </c>
      <c r="B55" s="263" t="s">
        <v>2685</v>
      </c>
      <c r="C55" s="323" t="n">
        <v>13039.02251</v>
      </c>
      <c r="D55" s="323" t="n">
        <v>12896.813815</v>
      </c>
      <c r="E55" s="323" t="n">
        <v>141.995884</v>
      </c>
      <c r="F55" s="323" t="n">
        <v>8102.915705</v>
      </c>
      <c r="G55" s="323" t="n">
        <v>4936.085714</v>
      </c>
    </row>
    <row r="56" customFormat="false" ht="12.75" hidden="false" customHeight="true" outlineLevel="0" collapsed="false">
      <c r="A56" s="138" t="s">
        <v>2686</v>
      </c>
      <c r="B56" s="263" t="s">
        <v>2734</v>
      </c>
      <c r="C56" s="323" t="n">
        <v>6333.355568</v>
      </c>
      <c r="D56" s="323" t="n">
        <v>6281.375328</v>
      </c>
      <c r="E56" s="323" t="n">
        <v>51.907351</v>
      </c>
      <c r="F56" s="323" t="n">
        <v>4762.958366</v>
      </c>
      <c r="G56" s="323" t="n">
        <v>1571.007521</v>
      </c>
    </row>
    <row r="57" customFormat="false" ht="12.75" hidden="false" customHeight="false" outlineLevel="0" collapsed="false">
      <c r="A57" s="138" t="s">
        <v>2688</v>
      </c>
      <c r="B57" s="299" t="s">
        <v>2689</v>
      </c>
      <c r="C57" s="323"/>
      <c r="D57" s="323"/>
      <c r="E57" s="323"/>
      <c r="F57" s="323"/>
      <c r="G57" s="323"/>
    </row>
    <row r="58" customFormat="false" ht="12.75" hidden="false" customHeight="false" outlineLevel="0" collapsed="false">
      <c r="A58" s="138"/>
      <c r="B58" s="263" t="s">
        <v>2747</v>
      </c>
      <c r="C58" s="323" t="n">
        <v>72652.029011</v>
      </c>
      <c r="D58" s="323" t="n">
        <v>69764.11024</v>
      </c>
      <c r="E58" s="323" t="n">
        <v>2882.864988</v>
      </c>
      <c r="F58" s="323" t="n">
        <v>44568.900506</v>
      </c>
      <c r="G58" s="323" t="n">
        <v>28105.614028</v>
      </c>
    </row>
    <row r="59" customFormat="false" ht="12.75" hidden="false" customHeight="false" outlineLevel="0" collapsed="false">
      <c r="A59" s="296" t="s">
        <v>2691</v>
      </c>
      <c r="B59" s="263" t="s">
        <v>2013</v>
      </c>
      <c r="C59" s="323" t="n">
        <v>15360.369328</v>
      </c>
      <c r="D59" s="323" t="n">
        <v>15120.676005</v>
      </c>
      <c r="E59" s="323" t="n">
        <v>239.470755</v>
      </c>
      <c r="F59" s="323" t="n">
        <v>8885.677784</v>
      </c>
      <c r="G59" s="323" t="n">
        <v>6477.667621</v>
      </c>
    </row>
    <row r="60" customFormat="false" ht="12.75" hidden="false" customHeight="false" outlineLevel="0" collapsed="false">
      <c r="A60" s="296" t="s">
        <v>2692</v>
      </c>
      <c r="B60" s="263" t="s">
        <v>2693</v>
      </c>
      <c r="C60" s="323" t="n">
        <v>5397.613293</v>
      </c>
      <c r="D60" s="323" t="n">
        <v>5167.399608</v>
      </c>
      <c r="E60" s="323" t="n">
        <v>230.067615</v>
      </c>
      <c r="F60" s="323" t="n">
        <v>4381.187018</v>
      </c>
      <c r="G60" s="323" t="n">
        <v>1016.82794</v>
      </c>
    </row>
    <row r="61" customFormat="false" ht="12.75" hidden="false" customHeight="false" outlineLevel="0" collapsed="false">
      <c r="A61" s="296" t="s">
        <v>2694</v>
      </c>
      <c r="B61" s="263" t="s">
        <v>2695</v>
      </c>
      <c r="C61" s="323" t="n">
        <v>7842.833949</v>
      </c>
      <c r="D61" s="323" t="n">
        <v>7633.337553</v>
      </c>
      <c r="E61" s="323" t="n">
        <v>209.358804</v>
      </c>
      <c r="F61" s="323" t="n">
        <v>4702.865256</v>
      </c>
      <c r="G61" s="323" t="n">
        <v>3145.495785</v>
      </c>
    </row>
    <row r="62" customFormat="false" ht="12.75" hidden="false" customHeight="false" outlineLevel="0" collapsed="false">
      <c r="A62" s="296" t="s">
        <v>2696</v>
      </c>
      <c r="B62" s="263" t="s">
        <v>2105</v>
      </c>
      <c r="C62" s="323" t="n">
        <v>19903.101402</v>
      </c>
      <c r="D62" s="323" t="n">
        <v>18481.726833</v>
      </c>
      <c r="E62" s="323" t="n">
        <v>1420.553364</v>
      </c>
      <c r="F62" s="323" t="n">
        <v>12625.793693</v>
      </c>
      <c r="G62" s="323" t="n">
        <v>7291.290214</v>
      </c>
    </row>
    <row r="63" customFormat="false" ht="12.75" hidden="false" customHeight="false" outlineLevel="0" collapsed="false">
      <c r="A63" s="296" t="s">
        <v>2697</v>
      </c>
      <c r="B63" s="263" t="s">
        <v>2698</v>
      </c>
      <c r="C63" s="323" t="n">
        <v>5518.99545</v>
      </c>
      <c r="D63" s="323" t="n">
        <v>5443.288696</v>
      </c>
      <c r="E63" s="323" t="n">
        <v>74.235956</v>
      </c>
      <c r="F63" s="323" t="n">
        <v>2588.270791</v>
      </c>
      <c r="G63" s="323" t="n">
        <v>2929.849956</v>
      </c>
    </row>
    <row r="64" customFormat="false" ht="12.75" hidden="false" customHeight="false" outlineLevel="0" collapsed="false">
      <c r="A64" s="296" t="s">
        <v>2699</v>
      </c>
      <c r="B64" s="263" t="s">
        <v>2700</v>
      </c>
      <c r="C64" s="323" t="n">
        <v>3844.671443</v>
      </c>
      <c r="D64" s="323" t="n">
        <v>3796.427761</v>
      </c>
      <c r="E64" s="323" t="n">
        <v>48.169132</v>
      </c>
      <c r="F64" s="323" t="n">
        <v>2886.782383</v>
      </c>
      <c r="G64" s="323" t="n">
        <v>958.032743</v>
      </c>
    </row>
    <row r="65" customFormat="false" ht="12.75" hidden="false" customHeight="false" outlineLevel="0" collapsed="false">
      <c r="A65" s="296" t="s">
        <v>2701</v>
      </c>
      <c r="B65" s="263" t="s">
        <v>2702</v>
      </c>
      <c r="C65" s="323" t="n">
        <v>1601.053993</v>
      </c>
      <c r="D65" s="323" t="n">
        <v>1599.822611</v>
      </c>
      <c r="E65" s="323" t="n">
        <v>1.09715</v>
      </c>
      <c r="F65" s="323" t="n">
        <v>213.527819</v>
      </c>
      <c r="G65" s="323" t="n">
        <v>1387.650467</v>
      </c>
    </row>
    <row r="66" customFormat="false" ht="12.75" hidden="false" customHeight="false" outlineLevel="0" collapsed="false">
      <c r="A66" s="296" t="s">
        <v>2703</v>
      </c>
      <c r="B66" s="263" t="s">
        <v>2748</v>
      </c>
      <c r="C66" s="323" t="n">
        <v>9097.265658</v>
      </c>
      <c r="D66" s="323" t="n">
        <v>8506.605248</v>
      </c>
      <c r="E66" s="323" t="n">
        <v>588.801192</v>
      </c>
      <c r="F66" s="323" t="n">
        <v>6467.584511</v>
      </c>
      <c r="G66" s="323" t="n">
        <v>2630.931603</v>
      </c>
    </row>
    <row r="67" customFormat="false" ht="12.75" hidden="false" customHeight="false" outlineLevel="0" collapsed="false">
      <c r="A67" s="138" t="s">
        <v>2705</v>
      </c>
      <c r="B67" s="300" t="s">
        <v>2706</v>
      </c>
      <c r="C67" s="323" t="n">
        <v>725.436438</v>
      </c>
      <c r="D67" s="323" t="n">
        <v>716.506737</v>
      </c>
      <c r="E67" s="323" t="n">
        <v>8.914621</v>
      </c>
      <c r="F67" s="323" t="n">
        <v>329.35775</v>
      </c>
      <c r="G67" s="323" t="n">
        <v>396.129842</v>
      </c>
    </row>
    <row r="68" customFormat="false" ht="12.75" hidden="false" customHeight="false" outlineLevel="0" collapsed="false">
      <c r="A68" s="138" t="s">
        <v>2707</v>
      </c>
      <c r="B68" s="263" t="s">
        <v>2708</v>
      </c>
      <c r="C68" s="323" t="n">
        <v>1569.855722</v>
      </c>
      <c r="D68" s="323" t="n">
        <v>1540.691389</v>
      </c>
      <c r="E68" s="323" t="n">
        <v>29.107806</v>
      </c>
      <c r="F68" s="323" t="n">
        <v>950.807276</v>
      </c>
      <c r="G68" s="323" t="n">
        <v>619.247594</v>
      </c>
    </row>
    <row r="69" customFormat="false" ht="12.75" hidden="false" customHeight="false" outlineLevel="0" collapsed="false">
      <c r="A69" s="138" t="s">
        <v>2709</v>
      </c>
      <c r="B69" s="263" t="s">
        <v>2735</v>
      </c>
      <c r="C69" s="323" t="n">
        <v>13545.276073</v>
      </c>
      <c r="D69" s="323" t="n">
        <v>13345.233326</v>
      </c>
      <c r="E69" s="323" t="n">
        <v>199.630802</v>
      </c>
      <c r="F69" s="323" t="n">
        <v>8529.971888</v>
      </c>
      <c r="G69" s="323" t="n">
        <v>5018.418336</v>
      </c>
    </row>
    <row r="70" customFormat="false" ht="12.75" hidden="false" customHeight="false" outlineLevel="0" collapsed="false">
      <c r="A70" s="296" t="s">
        <v>2711</v>
      </c>
      <c r="B70" s="263" t="s">
        <v>2736</v>
      </c>
      <c r="C70" s="323" t="n">
        <v>2633.480569</v>
      </c>
      <c r="D70" s="323" t="n">
        <v>2616.745113</v>
      </c>
      <c r="E70" s="323" t="n">
        <v>16.687561</v>
      </c>
      <c r="F70" s="323" t="n">
        <v>1765.548426</v>
      </c>
      <c r="G70" s="323" t="n">
        <v>868.750775</v>
      </c>
    </row>
    <row r="71" customFormat="false" ht="12.75" hidden="false" customHeight="false" outlineLevel="0" collapsed="false">
      <c r="A71" s="296" t="s">
        <v>2713</v>
      </c>
      <c r="B71" s="263" t="s">
        <v>2437</v>
      </c>
      <c r="C71" s="323" t="n">
        <v>5073.858103</v>
      </c>
      <c r="D71" s="323" t="n">
        <v>5017.412744</v>
      </c>
      <c r="E71" s="323" t="n">
        <v>56.373532</v>
      </c>
      <c r="F71" s="323" t="n">
        <v>3268.854897</v>
      </c>
      <c r="G71" s="323" t="n">
        <v>1805.929095</v>
      </c>
    </row>
    <row r="72" customFormat="false" ht="12.75" hidden="false" customHeight="false" outlineLevel="0" collapsed="false">
      <c r="A72" s="296" t="s">
        <v>2714</v>
      </c>
      <c r="B72" s="263" t="s">
        <v>2715</v>
      </c>
      <c r="C72" s="323" t="n">
        <v>5333.589095</v>
      </c>
      <c r="D72" s="323" t="n">
        <v>5219.959881</v>
      </c>
      <c r="E72" s="323" t="n">
        <v>113.339095</v>
      </c>
      <c r="F72" s="323" t="n">
        <v>3072.927461</v>
      </c>
      <c r="G72" s="323" t="n">
        <v>2261.976288</v>
      </c>
    </row>
    <row r="73" customFormat="false" ht="12.75" hidden="false" customHeight="false" outlineLevel="0" collapsed="false">
      <c r="A73" s="255"/>
      <c r="B73" s="255"/>
      <c r="C73" s="324"/>
      <c r="D73" s="324"/>
      <c r="E73" s="324"/>
      <c r="F73" s="324"/>
      <c r="G73" s="324"/>
    </row>
    <row r="74" customFormat="false" ht="12.75" hidden="false" customHeight="false" outlineLevel="0" collapsed="false">
      <c r="A74" s="315" t="s">
        <v>2749</v>
      </c>
      <c r="B74" s="138"/>
      <c r="C74" s="302"/>
      <c r="D74" s="302"/>
      <c r="E74" s="302"/>
      <c r="F74" s="302"/>
      <c r="G74" s="302"/>
    </row>
    <row r="75" customFormat="false" ht="12.75" hidden="false" customHeight="true" outlineLevel="0" collapsed="false">
      <c r="A75" s="138" t="s">
        <v>2750</v>
      </c>
      <c r="B75" s="138"/>
      <c r="C75" s="138"/>
      <c r="D75" s="138"/>
      <c r="E75" s="138"/>
      <c r="F75" s="138"/>
      <c r="G75" s="138"/>
    </row>
    <row r="76" customFormat="false" ht="12.75" hidden="false" customHeight="false" outlineLevel="0" collapsed="false">
      <c r="A76" s="315" t="s">
        <v>2751</v>
      </c>
      <c r="B76" s="255"/>
      <c r="C76" s="138"/>
      <c r="D76" s="315"/>
      <c r="E76" s="138"/>
      <c r="F76" s="138"/>
      <c r="G76" s="138"/>
    </row>
    <row r="77" customFormat="false" ht="14.25" hidden="false" customHeight="false" outlineLevel="0" collapsed="false">
      <c r="A77" s="315"/>
      <c r="B77" s="255"/>
      <c r="C77" s="138"/>
      <c r="D77" s="255"/>
      <c r="E77" s="138"/>
      <c r="F77" s="138"/>
      <c r="G77" s="138"/>
    </row>
    <row r="78" customFormat="false" ht="14.25" hidden="false" customHeight="false" outlineLevel="0" collapsed="false">
      <c r="A78" s="315"/>
      <c r="B78" s="325"/>
      <c r="C78" s="326"/>
      <c r="D78" s="326"/>
      <c r="E78" s="326"/>
      <c r="F78" s="326"/>
      <c r="G78" s="326"/>
    </row>
    <row r="79" customFormat="false" ht="14.25" hidden="false" customHeight="false" outlineLevel="0" collapsed="false">
      <c r="A79" s="315"/>
      <c r="B79" s="138"/>
      <c r="C79" s="138"/>
      <c r="D79" s="315"/>
      <c r="E79" s="138"/>
      <c r="F79" s="255"/>
      <c r="G79" s="138"/>
    </row>
    <row r="80" customFormat="false" ht="12.75" hidden="false" customHeight="false" outlineLevel="0" collapsed="false">
      <c r="A80" s="138"/>
      <c r="B80" s="138"/>
      <c r="C80" s="138"/>
      <c r="D80" s="315"/>
      <c r="E80" s="138"/>
      <c r="F80" s="255"/>
      <c r="G80" s="138"/>
    </row>
    <row r="81" customFormat="false" ht="12.75" hidden="false" customHeight="true" outlineLevel="0" collapsed="false">
      <c r="A81" s="315"/>
      <c r="B81" s="255"/>
      <c r="C81" s="138"/>
      <c r="D81" s="315"/>
      <c r="E81" s="138"/>
      <c r="F81" s="255"/>
      <c r="G81" s="138"/>
    </row>
    <row r="82" customFormat="false" ht="12.75" hidden="false" customHeight="false" outlineLevel="0" collapsed="false">
      <c r="A82" s="138"/>
      <c r="B82" s="138"/>
      <c r="C82" s="138"/>
      <c r="D82" s="138"/>
      <c r="E82" s="138"/>
      <c r="F82" s="138"/>
      <c r="G82" s="138"/>
    </row>
  </sheetData>
  <mergeCells count="9">
    <mergeCell ref="A1:G1"/>
    <mergeCell ref="A2:G2"/>
    <mergeCell ref="A3:G3"/>
    <mergeCell ref="A5:A6"/>
    <mergeCell ref="B5:B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86597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5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0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6" width="10.28"/>
    <col collapsed="false" customWidth="true" hidden="false" outlineLevel="0" max="2" min="2" style="106" width="54.85"/>
    <col collapsed="false" customWidth="true" hidden="false" outlineLevel="0" max="4" min="3" style="106" width="11.7"/>
    <col collapsed="false" customWidth="false" hidden="false" outlineLevel="0" max="6" min="5" style="106" width="11.42"/>
    <col collapsed="false" customWidth="true" hidden="false" outlineLevel="0" max="7" min="7" style="106" width="12.85"/>
    <col collapsed="false" customWidth="false" hidden="false" outlineLevel="0" max="257" min="8" style="106" width="11.42"/>
  </cols>
  <sheetData>
    <row r="1" customFormat="false" ht="15.75" hidden="false" customHeight="true" outlineLevel="0" collapsed="false">
      <c r="A1" s="303" t="s">
        <v>211</v>
      </c>
      <c r="B1" s="303"/>
      <c r="C1" s="303"/>
      <c r="D1" s="303"/>
      <c r="E1" s="303"/>
      <c r="F1" s="303"/>
      <c r="G1" s="303"/>
    </row>
    <row r="2" customFormat="false" ht="15.75" hidden="false" customHeight="true" outlineLevel="0" collapsed="false">
      <c r="A2" s="327" t="s">
        <v>2752</v>
      </c>
      <c r="B2" s="327"/>
      <c r="C2" s="327"/>
      <c r="D2" s="327"/>
      <c r="E2" s="327"/>
      <c r="F2" s="327"/>
      <c r="G2" s="327"/>
    </row>
    <row r="3" customFormat="false" ht="18" hidden="false" customHeight="true" outlineLevel="0" collapsed="false">
      <c r="A3" s="328"/>
      <c r="B3" s="328"/>
      <c r="C3" s="328"/>
      <c r="D3" s="328"/>
      <c r="E3" s="328"/>
      <c r="F3" s="328"/>
      <c r="G3" s="328"/>
      <c r="H3" s="329"/>
    </row>
    <row r="4" s="229" customFormat="true" ht="89.25" hidden="false" customHeight="true" outlineLevel="0" collapsed="false">
      <c r="A4" s="273" t="s">
        <v>2590</v>
      </c>
      <c r="B4" s="284" t="s">
        <v>301</v>
      </c>
      <c r="C4" s="330" t="s">
        <v>2591</v>
      </c>
      <c r="D4" s="331" t="s">
        <v>2753</v>
      </c>
      <c r="E4" s="331" t="s">
        <v>2754</v>
      </c>
      <c r="F4" s="331" t="s">
        <v>2755</v>
      </c>
      <c r="G4" s="332" t="s">
        <v>103</v>
      </c>
    </row>
    <row r="5" s="229" customFormat="true" ht="12.75" hidden="false" customHeight="true" outlineLevel="0" collapsed="false">
      <c r="A5" s="273"/>
      <c r="B5" s="284"/>
      <c r="C5" s="284" t="s">
        <v>84</v>
      </c>
      <c r="D5" s="284" t="s">
        <v>86</v>
      </c>
      <c r="E5" s="284" t="s">
        <v>2756</v>
      </c>
      <c r="F5" s="279" t="s">
        <v>86</v>
      </c>
      <c r="G5" s="279"/>
    </row>
    <row r="6" s="229" customFormat="true" ht="7.5" hidden="false" customHeight="true" outlineLevel="0" collapsed="false">
      <c r="A6" s="311"/>
      <c r="B6" s="333"/>
      <c r="C6" s="251"/>
      <c r="D6" s="251"/>
      <c r="E6" s="251"/>
      <c r="F6" s="112"/>
      <c r="G6" s="112"/>
    </row>
    <row r="7" s="229" customFormat="true" ht="12.75" hidden="false" customHeight="true" outlineLevel="0" collapsed="false">
      <c r="A7" s="138" t="s">
        <v>2604</v>
      </c>
      <c r="B7" s="263" t="s">
        <v>318</v>
      </c>
      <c r="C7" s="323" t="n">
        <v>23965</v>
      </c>
      <c r="D7" s="323" t="n">
        <v>1173816.840683</v>
      </c>
      <c r="E7" s="334" t="n">
        <f aca="false">D7/'2.4'!D9*100</f>
        <v>25.6999102700823</v>
      </c>
      <c r="F7" s="323" t="n">
        <v>107895.460291</v>
      </c>
      <c r="G7" s="323" t="n">
        <v>17511.447159</v>
      </c>
      <c r="H7" s="335"/>
      <c r="I7" s="336"/>
      <c r="K7" s="337"/>
    </row>
    <row r="8" s="229" customFormat="true" ht="12.75" hidden="false" customHeight="true" outlineLevel="0" collapsed="false">
      <c r="A8" s="138" t="s">
        <v>2605</v>
      </c>
      <c r="B8" s="263" t="s">
        <v>2606</v>
      </c>
      <c r="C8" s="323" t="n">
        <v>344</v>
      </c>
      <c r="D8" s="323" t="n">
        <v>2103.538872</v>
      </c>
      <c r="E8" s="334" t="n">
        <f aca="false">D8/'2.4'!D10*100</f>
        <v>7.63903969948461</v>
      </c>
      <c r="F8" s="323" t="n">
        <v>93.41835</v>
      </c>
      <c r="G8" s="323" t="n">
        <v>-10.317904</v>
      </c>
      <c r="H8" s="338"/>
      <c r="I8" s="336"/>
      <c r="K8" s="337"/>
    </row>
    <row r="9" s="229" customFormat="true" ht="12.75" hidden="false" customHeight="true" outlineLevel="0" collapsed="false">
      <c r="A9" s="138" t="s">
        <v>2607</v>
      </c>
      <c r="B9" s="263" t="s">
        <v>2608</v>
      </c>
      <c r="C9" s="323" t="n">
        <v>4</v>
      </c>
      <c r="D9" s="323" t="n">
        <v>186.775989</v>
      </c>
      <c r="E9" s="334" t="n">
        <f aca="false">D9/'2.4'!D11*100</f>
        <v>46.3683066121188</v>
      </c>
      <c r="F9" s="323" t="n">
        <v>9.634625</v>
      </c>
      <c r="G9" s="323" t="n">
        <v>0.533736</v>
      </c>
      <c r="H9" s="335"/>
      <c r="I9" s="336"/>
      <c r="K9" s="337"/>
    </row>
    <row r="10" s="229" customFormat="true" ht="12.75" hidden="false" customHeight="true" outlineLevel="0" collapsed="false">
      <c r="A10" s="138" t="s">
        <v>2609</v>
      </c>
      <c r="B10" s="263" t="s">
        <v>2610</v>
      </c>
      <c r="C10" s="323" t="n">
        <v>85</v>
      </c>
      <c r="D10" s="323" t="n">
        <v>15569.585541</v>
      </c>
      <c r="E10" s="334" t="n">
        <f aca="false">D10/'2.4'!D12*100</f>
        <v>55.3537171543921</v>
      </c>
      <c r="F10" s="323" t="n">
        <v>832.689639</v>
      </c>
      <c r="G10" s="323" t="n">
        <v>597.019324</v>
      </c>
      <c r="H10" s="335"/>
      <c r="I10" s="336"/>
      <c r="K10" s="337"/>
    </row>
    <row r="11" s="229" customFormat="true" ht="12.75" hidden="false" customHeight="true" outlineLevel="0" collapsed="false">
      <c r="A11" s="138" t="s">
        <v>2611</v>
      </c>
      <c r="B11" s="263" t="s">
        <v>446</v>
      </c>
      <c r="C11" s="323" t="n">
        <v>6387</v>
      </c>
      <c r="D11" s="323" t="n">
        <v>634536.059201</v>
      </c>
      <c r="E11" s="334" t="n">
        <f aca="false">D11/'2.4'!D13*100</f>
        <v>38.9599593801662</v>
      </c>
      <c r="F11" s="323" t="n">
        <v>78538.691326</v>
      </c>
      <c r="G11" s="323" t="n">
        <v>1772.309231</v>
      </c>
      <c r="H11" s="335"/>
      <c r="I11" s="336"/>
    </row>
    <row r="12" s="229" customFormat="true" ht="12.75" hidden="false" customHeight="true" outlineLevel="0" collapsed="false">
      <c r="A12" s="294" t="s">
        <v>2612</v>
      </c>
      <c r="B12" s="263" t="s">
        <v>2613</v>
      </c>
      <c r="C12" s="323" t="n">
        <v>658</v>
      </c>
      <c r="D12" s="323" t="n">
        <v>48638.523045</v>
      </c>
      <c r="E12" s="334" t="n">
        <f aca="false">D12/'2.4'!D14*100</f>
        <v>28.2918622674669</v>
      </c>
      <c r="F12" s="323" t="n">
        <v>6039.575506</v>
      </c>
      <c r="G12" s="323" t="n">
        <v>696.321351</v>
      </c>
      <c r="H12" s="335"/>
      <c r="I12" s="336"/>
      <c r="K12" s="337"/>
    </row>
    <row r="13" s="229" customFormat="true" ht="12.75" hidden="false" customHeight="true" outlineLevel="0" collapsed="false">
      <c r="A13" s="294" t="s">
        <v>2614</v>
      </c>
      <c r="B13" s="263" t="s">
        <v>540</v>
      </c>
      <c r="C13" s="323" t="n">
        <v>202</v>
      </c>
      <c r="D13" s="323" t="n">
        <v>5809.911794</v>
      </c>
      <c r="E13" s="334" t="n">
        <f aca="false">D13/'2.4'!D15*100</f>
        <v>20.2734948093316</v>
      </c>
      <c r="F13" s="323" t="n">
        <v>956.64742</v>
      </c>
      <c r="G13" s="323" t="n">
        <v>59.619729</v>
      </c>
      <c r="H13" s="335"/>
      <c r="I13" s="336"/>
      <c r="K13" s="337"/>
    </row>
    <row r="14" s="229" customFormat="true" ht="12.75" hidden="false" customHeight="true" outlineLevel="0" collapsed="false">
      <c r="A14" s="294" t="s">
        <v>2615</v>
      </c>
      <c r="B14" s="263" t="s">
        <v>2616</v>
      </c>
      <c r="C14" s="323" t="n">
        <v>406</v>
      </c>
      <c r="D14" s="323" t="n">
        <v>3197.575037</v>
      </c>
      <c r="E14" s="334" t="n">
        <f aca="false">D14/'2.4'!D16*100</f>
        <v>13.5642876292673</v>
      </c>
      <c r="F14" s="323" t="n">
        <v>315.992503</v>
      </c>
      <c r="G14" s="323" t="n">
        <v>32.908006</v>
      </c>
      <c r="H14" s="335"/>
      <c r="I14" s="336"/>
      <c r="K14" s="337"/>
    </row>
    <row r="15" s="229" customFormat="true" ht="12.75" hidden="false" customHeight="true" outlineLevel="0" collapsed="false">
      <c r="A15" s="294" t="s">
        <v>2617</v>
      </c>
      <c r="B15" s="263" t="s">
        <v>648</v>
      </c>
      <c r="C15" s="323" t="n">
        <v>540</v>
      </c>
      <c r="D15" s="323" t="n">
        <v>23993.645114</v>
      </c>
      <c r="E15" s="334" t="n">
        <f aca="false">D15/'2.4'!D17*100</f>
        <v>24.8747741492311</v>
      </c>
      <c r="F15" s="323" t="n">
        <v>1677.111739</v>
      </c>
      <c r="G15" s="323" t="n">
        <v>524.457713</v>
      </c>
      <c r="H15" s="335"/>
      <c r="I15" s="336"/>
    </row>
    <row r="16" s="229" customFormat="true" ht="12.75" hidden="false" customHeight="true" outlineLevel="0" collapsed="false">
      <c r="A16" s="296" t="s">
        <v>2618</v>
      </c>
      <c r="B16" s="263" t="s">
        <v>2619</v>
      </c>
      <c r="C16" s="323" t="n">
        <v>429</v>
      </c>
      <c r="D16" s="323" t="n">
        <v>15011.037044</v>
      </c>
      <c r="E16" s="334" t="n">
        <f aca="false">D16/'2.4'!D18*100</f>
        <v>24.225431682199</v>
      </c>
      <c r="F16" s="323" t="n">
        <v>480.879131</v>
      </c>
      <c r="G16" s="323" t="n">
        <v>497.595096</v>
      </c>
      <c r="H16" s="335"/>
      <c r="I16" s="336"/>
    </row>
    <row r="17" s="229" customFormat="true" ht="12.75" hidden="false" customHeight="true" outlineLevel="0" collapsed="false">
      <c r="A17" s="296" t="s">
        <v>2620</v>
      </c>
      <c r="B17" s="263" t="s">
        <v>2621</v>
      </c>
      <c r="C17" s="323" t="n">
        <v>7</v>
      </c>
      <c r="D17" s="323" t="n">
        <v>81551.316692</v>
      </c>
      <c r="E17" s="334" t="n">
        <f aca="false">D17/'2.4'!D19*100</f>
        <v>80.5294679588558</v>
      </c>
      <c r="F17" s="323" t="n">
        <v>3879.855723</v>
      </c>
      <c r="G17" s="323" t="n">
        <v>4344.794441</v>
      </c>
      <c r="H17" s="335"/>
      <c r="I17" s="336"/>
    </row>
    <row r="18" s="229" customFormat="true" ht="12.75" hidden="false" customHeight="true" outlineLevel="0" collapsed="false">
      <c r="A18" s="294" t="s">
        <v>2622</v>
      </c>
      <c r="B18" s="263" t="s">
        <v>730</v>
      </c>
      <c r="C18" s="323" t="n">
        <v>253</v>
      </c>
      <c r="D18" s="323" t="n">
        <v>81496.715673</v>
      </c>
      <c r="E18" s="334" t="n">
        <f aca="false">D18/'2.4'!D20*100</f>
        <v>47.9615574906166</v>
      </c>
      <c r="F18" s="323" t="n">
        <v>10432.659605</v>
      </c>
      <c r="G18" s="323" t="n">
        <v>-277.185653</v>
      </c>
      <c r="H18" s="335"/>
      <c r="I18" s="336"/>
    </row>
    <row r="19" s="229" customFormat="true" ht="12.75" hidden="false" customHeight="true" outlineLevel="0" collapsed="false">
      <c r="A19" s="294" t="s">
        <v>2623</v>
      </c>
      <c r="B19" s="263" t="s">
        <v>780</v>
      </c>
      <c r="C19" s="323" t="n">
        <v>383</v>
      </c>
      <c r="D19" s="323" t="n">
        <v>20010.570122</v>
      </c>
      <c r="E19" s="334" t="n">
        <f aca="false">D19/'2.4'!D21*100</f>
        <v>30.9277167225293</v>
      </c>
      <c r="F19" s="323" t="n">
        <v>3616.857703</v>
      </c>
      <c r="G19" s="323" t="n">
        <v>307.180155</v>
      </c>
      <c r="H19" s="335"/>
      <c r="I19" s="336"/>
    </row>
    <row r="20" s="229" customFormat="true" ht="12.75" hidden="false" customHeight="true" outlineLevel="0" collapsed="false">
      <c r="A20" s="294" t="s">
        <v>2624</v>
      </c>
      <c r="B20" s="263" t="s">
        <v>2625</v>
      </c>
      <c r="C20" s="323" t="n">
        <v>306</v>
      </c>
      <c r="D20" s="323" t="n">
        <v>11569.579971</v>
      </c>
      <c r="E20" s="334" t="n">
        <f aca="false">D20/'2.4'!D22*100</f>
        <v>30.3165911048044</v>
      </c>
      <c r="F20" s="323" t="n">
        <v>893.266124</v>
      </c>
      <c r="G20" s="323" t="n">
        <v>275.006448</v>
      </c>
      <c r="H20" s="335"/>
      <c r="I20" s="336"/>
    </row>
    <row r="21" s="229" customFormat="true" ht="12.75" hidden="false" customHeight="true" outlineLevel="0" collapsed="false">
      <c r="A21" s="296" t="s">
        <v>2626</v>
      </c>
      <c r="B21" s="263" t="s">
        <v>2627</v>
      </c>
      <c r="C21" s="323" t="n">
        <v>121</v>
      </c>
      <c r="D21" s="323" t="n">
        <v>24017.297279</v>
      </c>
      <c r="E21" s="334" t="n">
        <f aca="false">D21/'2.4'!D23*100</f>
        <v>25.4531915373445</v>
      </c>
      <c r="F21" s="323" t="n">
        <v>3952.506518</v>
      </c>
      <c r="G21" s="323" t="n">
        <v>-48.524085</v>
      </c>
      <c r="H21" s="335"/>
      <c r="I21" s="336"/>
    </row>
    <row r="22" s="229" customFormat="true" ht="12.75" hidden="false" customHeight="true" outlineLevel="0" collapsed="false">
      <c r="A22" s="296" t="s">
        <v>2628</v>
      </c>
      <c r="B22" s="263" t="s">
        <v>928</v>
      </c>
      <c r="C22" s="323" t="n">
        <v>1323</v>
      </c>
      <c r="D22" s="323" t="n">
        <v>14290.080839</v>
      </c>
      <c r="E22" s="334" t="n">
        <f aca="false">D22/'2.4'!D24*100</f>
        <v>14.2258885812381</v>
      </c>
      <c r="F22" s="323" t="n">
        <v>1397.4845</v>
      </c>
      <c r="G22" s="323" t="n">
        <v>371.981524</v>
      </c>
      <c r="H22" s="335"/>
      <c r="I22" s="336"/>
    </row>
    <row r="23" s="229" customFormat="true" ht="12.75" hidden="false" customHeight="true" outlineLevel="0" collapsed="false">
      <c r="A23" s="294" t="s">
        <v>2629</v>
      </c>
      <c r="B23" s="298" t="s">
        <v>2630</v>
      </c>
      <c r="C23" s="323" t="n">
        <v>912</v>
      </c>
      <c r="D23" s="323" t="n">
        <v>50418.150664</v>
      </c>
      <c r="E23" s="334" t="n">
        <f aca="false">D23/'2.4'!D25*100</f>
        <v>29.9584524038646</v>
      </c>
      <c r="F23" s="323" t="n">
        <v>5213.4932</v>
      </c>
      <c r="G23" s="323" t="n">
        <v>-507.831398</v>
      </c>
      <c r="H23" s="335"/>
      <c r="I23" s="336"/>
    </row>
    <row r="24" s="229" customFormat="true" ht="12.75" hidden="false" customHeight="true" outlineLevel="0" collapsed="false">
      <c r="A24" s="294" t="s">
        <v>2631</v>
      </c>
      <c r="B24" s="299" t="s">
        <v>2728</v>
      </c>
      <c r="E24" s="334"/>
      <c r="I24" s="336"/>
    </row>
    <row r="25" s="229" customFormat="true" ht="12.75" hidden="false" customHeight="true" outlineLevel="0" collapsed="false">
      <c r="A25" s="294"/>
      <c r="B25" s="263" t="s">
        <v>2729</v>
      </c>
      <c r="C25" s="323" t="n">
        <v>714</v>
      </c>
      <c r="D25" s="323" t="n">
        <v>45512.572709</v>
      </c>
      <c r="E25" s="334" t="n">
        <f aca="false">D25/'2.4'!D27*100</f>
        <v>22.1679442253962</v>
      </c>
      <c r="F25" s="323" t="n">
        <v>6791.393092</v>
      </c>
      <c r="G25" s="323" t="n">
        <v>753.511713</v>
      </c>
      <c r="H25" s="335"/>
      <c r="I25" s="336"/>
    </row>
    <row r="26" s="229" customFormat="true" ht="12.75" hidden="false" customHeight="true" outlineLevel="0" collapsed="false">
      <c r="A26" s="296" t="s">
        <v>2634</v>
      </c>
      <c r="B26" s="263" t="s">
        <v>2635</v>
      </c>
      <c r="C26" s="323" t="n">
        <v>33</v>
      </c>
      <c r="D26" s="323" t="n">
        <v>7971.887021</v>
      </c>
      <c r="E26" s="334" t="n">
        <f aca="false">D26/'2.4'!D28*100</f>
        <v>29.7737540296026</v>
      </c>
      <c r="F26" s="323" t="n">
        <v>1296.685122</v>
      </c>
      <c r="G26" s="323" t="n">
        <v>509.283937</v>
      </c>
      <c r="H26" s="335"/>
      <c r="I26" s="336"/>
    </row>
    <row r="27" s="229" customFormat="true" ht="12.75" hidden="false" customHeight="true" outlineLevel="0" collapsed="false">
      <c r="A27" s="296" t="s">
        <v>2636</v>
      </c>
      <c r="B27" s="263" t="s">
        <v>2730</v>
      </c>
      <c r="C27" s="323" t="n">
        <v>192</v>
      </c>
      <c r="D27" s="323" t="n">
        <v>11668.027976</v>
      </c>
      <c r="E27" s="334" t="n">
        <f aca="false">D27/'2.4'!D29*100</f>
        <v>24.6807686060583</v>
      </c>
      <c r="F27" s="323" t="n">
        <v>1916.608881</v>
      </c>
      <c r="G27" s="323" t="n">
        <v>178.125051</v>
      </c>
      <c r="H27" s="335"/>
      <c r="I27" s="336"/>
    </row>
    <row r="28" s="229" customFormat="true" ht="12.75" hidden="false" customHeight="true" outlineLevel="0" collapsed="false">
      <c r="A28" s="296" t="s">
        <v>2638</v>
      </c>
      <c r="B28" s="263" t="s">
        <v>2731</v>
      </c>
      <c r="C28" s="323" t="n">
        <v>125</v>
      </c>
      <c r="D28" s="323" t="n">
        <v>11421.368067</v>
      </c>
      <c r="E28" s="334" t="n">
        <f aca="false">D28/'2.4'!D30*100</f>
        <v>13.6518720433273</v>
      </c>
      <c r="F28" s="323" t="n">
        <v>2523.651092</v>
      </c>
      <c r="G28" s="323" t="n">
        <v>101.230205</v>
      </c>
      <c r="H28" s="335"/>
      <c r="I28" s="336"/>
    </row>
    <row r="29" s="229" customFormat="true" ht="12.75" hidden="false" customHeight="true" outlineLevel="0" collapsed="false">
      <c r="A29" s="296" t="s">
        <v>2640</v>
      </c>
      <c r="B29" s="263" t="s">
        <v>2641</v>
      </c>
      <c r="C29" s="323" t="n">
        <v>364</v>
      </c>
      <c r="D29" s="323" t="n">
        <v>14451.289645</v>
      </c>
      <c r="E29" s="334" t="n">
        <f aca="false">D29/'2.4'!D31*100</f>
        <v>30.3625166159245</v>
      </c>
      <c r="F29" s="323" t="n">
        <v>1054.447997</v>
      </c>
      <c r="G29" s="323" t="n">
        <v>-35.12748</v>
      </c>
      <c r="H29" s="335"/>
      <c r="I29" s="336"/>
    </row>
    <row r="30" s="229" customFormat="true" ht="12.75" hidden="false" customHeight="true" outlineLevel="0" collapsed="false">
      <c r="A30" s="294" t="s">
        <v>2642</v>
      </c>
      <c r="B30" s="263" t="s">
        <v>2643</v>
      </c>
      <c r="C30" s="323" t="n">
        <v>190</v>
      </c>
      <c r="D30" s="323" t="n">
        <v>218761.275761</v>
      </c>
      <c r="E30" s="334" t="n">
        <f aca="false">D30/'2.4'!D32*100</f>
        <v>68.0457440059496</v>
      </c>
      <c r="F30" s="323" t="n">
        <v>32829.46145</v>
      </c>
      <c r="G30" s="323" t="n">
        <v>-4880.397763</v>
      </c>
      <c r="H30" s="335"/>
      <c r="I30" s="336"/>
    </row>
    <row r="31" s="229" customFormat="true" ht="12.75" hidden="false" customHeight="true" outlineLevel="0" collapsed="false">
      <c r="A31" s="294" t="s">
        <v>2644</v>
      </c>
      <c r="B31" s="299" t="s">
        <v>2645</v>
      </c>
      <c r="E31" s="334"/>
      <c r="I31" s="336"/>
    </row>
    <row r="32" s="229" customFormat="true" ht="12.75" hidden="false" customHeight="true" outlineLevel="0" collapsed="false">
      <c r="A32" s="294"/>
      <c r="B32" s="263" t="s">
        <v>2646</v>
      </c>
      <c r="C32" s="323" t="n">
        <v>333</v>
      </c>
      <c r="D32" s="323" t="n">
        <v>5046.59575</v>
      </c>
      <c r="E32" s="334" t="n">
        <f aca="false">D32/'2.4'!D34*100</f>
        <v>13.4347110461704</v>
      </c>
      <c r="F32" s="323" t="n">
        <v>515.558302</v>
      </c>
      <c r="G32" s="323" t="n">
        <v>117.330425</v>
      </c>
      <c r="H32" s="335"/>
      <c r="I32" s="336"/>
    </row>
    <row r="33" s="229" customFormat="true" ht="12.75" hidden="false" customHeight="true" outlineLevel="0" collapsed="false">
      <c r="A33" s="138" t="s">
        <v>2647</v>
      </c>
      <c r="B33" s="263" t="s">
        <v>2648</v>
      </c>
      <c r="C33" s="323" t="n">
        <v>176</v>
      </c>
      <c r="D33" s="323" t="n">
        <v>75470.735692</v>
      </c>
      <c r="E33" s="334" t="n">
        <f aca="false">D33/'2.4'!D35*100</f>
        <v>40.7726571683213</v>
      </c>
      <c r="F33" s="323" t="n">
        <v>384.329582</v>
      </c>
      <c r="G33" s="323" t="n">
        <v>2908.80065</v>
      </c>
      <c r="H33" s="335"/>
      <c r="I33" s="336"/>
    </row>
    <row r="34" s="229" customFormat="true" ht="12.75" hidden="false" customHeight="true" outlineLevel="0" collapsed="false">
      <c r="A34" s="138" t="s">
        <v>2649</v>
      </c>
      <c r="B34" s="263" t="s">
        <v>1277</v>
      </c>
      <c r="C34" s="323" t="n">
        <v>3297</v>
      </c>
      <c r="D34" s="323" t="n">
        <v>19116.788824</v>
      </c>
      <c r="E34" s="334" t="n">
        <f aca="false">D34/'2.4'!D36*100</f>
        <v>10.9016577236704</v>
      </c>
      <c r="F34" s="323" t="n">
        <v>280.125844</v>
      </c>
      <c r="G34" s="323" t="n">
        <v>1009.968605</v>
      </c>
      <c r="H34" s="335"/>
      <c r="I34" s="336"/>
    </row>
    <row r="35" s="229" customFormat="true" ht="12.75" hidden="false" customHeight="true" outlineLevel="0" collapsed="false">
      <c r="A35" s="296" t="s">
        <v>2650</v>
      </c>
      <c r="B35" s="263" t="s">
        <v>2651</v>
      </c>
      <c r="C35" s="323" t="n">
        <v>1531</v>
      </c>
      <c r="D35" s="323" t="n">
        <v>13824.549881</v>
      </c>
      <c r="E35" s="334" t="n">
        <f aca="false">D35/'2.4'!D37*100</f>
        <v>15.7743492097879</v>
      </c>
      <c r="F35" s="323" t="n">
        <v>171.391961</v>
      </c>
      <c r="G35" s="323" t="n">
        <v>753.048873</v>
      </c>
      <c r="H35" s="335"/>
      <c r="I35" s="336"/>
    </row>
    <row r="36" s="229" customFormat="true" ht="12.75" hidden="false" customHeight="true" outlineLevel="0" collapsed="false">
      <c r="A36" s="296" t="s">
        <v>2652</v>
      </c>
      <c r="B36" s="298" t="s">
        <v>2653</v>
      </c>
      <c r="C36" s="323" t="n">
        <v>981</v>
      </c>
      <c r="D36" s="323" t="n">
        <v>3979.915563</v>
      </c>
      <c r="E36" s="334" t="n">
        <f aca="false">D36/'2.4'!D38*100</f>
        <v>7.60308093121327</v>
      </c>
      <c r="F36" s="323" t="n">
        <v>64.054471</v>
      </c>
      <c r="G36" s="323" t="n">
        <v>198.331795</v>
      </c>
      <c r="H36" s="335"/>
      <c r="I36" s="336"/>
    </row>
    <row r="37" s="229" customFormat="true" ht="12.75" hidden="false" customHeight="true" outlineLevel="0" collapsed="false">
      <c r="A37" s="138" t="s">
        <v>2654</v>
      </c>
      <c r="B37" s="299" t="s">
        <v>2655</v>
      </c>
      <c r="E37" s="334"/>
      <c r="I37" s="336"/>
    </row>
    <row r="38" s="229" customFormat="true" ht="12.75" hidden="false" customHeight="true" outlineLevel="0" collapsed="false">
      <c r="A38" s="138"/>
      <c r="B38" s="263" t="s">
        <v>2656</v>
      </c>
      <c r="C38" s="323" t="n">
        <v>5161</v>
      </c>
      <c r="D38" s="323" t="n">
        <v>261116.434465</v>
      </c>
      <c r="E38" s="334" t="n">
        <f aca="false">D38/'2.4'!D40*100</f>
        <v>17.8095837626869</v>
      </c>
      <c r="F38" s="323" t="n">
        <v>21039.284571</v>
      </c>
      <c r="G38" s="323" t="n">
        <v>6334.985851</v>
      </c>
      <c r="H38" s="335"/>
      <c r="I38" s="336"/>
    </row>
    <row r="39" s="229" customFormat="true" ht="12.75" hidden="false" customHeight="true" outlineLevel="0" collapsed="false">
      <c r="A39" s="296" t="s">
        <v>2657</v>
      </c>
      <c r="B39" s="299" t="s">
        <v>2658</v>
      </c>
      <c r="E39" s="334"/>
      <c r="I39" s="336"/>
    </row>
    <row r="40" s="229" customFormat="true" ht="12.75" hidden="false" customHeight="true" outlineLevel="0" collapsed="false">
      <c r="A40" s="296"/>
      <c r="B40" s="263" t="s">
        <v>2659</v>
      </c>
      <c r="C40" s="323" t="n">
        <v>1690</v>
      </c>
      <c r="D40" s="323" t="n">
        <v>26312.242632</v>
      </c>
      <c r="E40" s="334" t="n">
        <f aca="false">D40/'2.4'!D42*100</f>
        <v>13.5640101298948</v>
      </c>
      <c r="F40" s="323" t="n">
        <v>2043.324277</v>
      </c>
      <c r="G40" s="323" t="n">
        <v>643.216664</v>
      </c>
      <c r="H40" s="335"/>
      <c r="I40" s="336"/>
    </row>
    <row r="41" s="229" customFormat="true" ht="12.75" hidden="false" customHeight="true" outlineLevel="0" collapsed="false">
      <c r="A41" s="296" t="s">
        <v>2660</v>
      </c>
      <c r="B41" s="263" t="s">
        <v>2661</v>
      </c>
      <c r="C41" s="323" t="n">
        <v>2081</v>
      </c>
      <c r="D41" s="323" t="n">
        <v>161651.923637</v>
      </c>
      <c r="E41" s="334" t="n">
        <f aca="false">D41/'2.4'!D43*100</f>
        <v>19.5827028308777</v>
      </c>
      <c r="F41" s="323" t="n">
        <v>16786.556419</v>
      </c>
      <c r="G41" s="323" t="n">
        <v>4203.8789</v>
      </c>
      <c r="H41" s="335"/>
      <c r="I41" s="336"/>
    </row>
    <row r="42" s="229" customFormat="true" ht="12.75" hidden="false" customHeight="true" outlineLevel="0" collapsed="false">
      <c r="A42" s="296" t="s">
        <v>2662</v>
      </c>
      <c r="B42" s="263" t="s">
        <v>2732</v>
      </c>
      <c r="C42" s="323" t="n">
        <v>310</v>
      </c>
      <c r="D42" s="323" t="n">
        <v>26925.647249</v>
      </c>
      <c r="E42" s="334" t="n">
        <f aca="false">D42/'2.4'!D44*100</f>
        <v>17.4397110266219</v>
      </c>
      <c r="F42" s="323" t="n">
        <v>1783.204373</v>
      </c>
      <c r="G42" s="323" t="n">
        <v>257.779953</v>
      </c>
      <c r="H42" s="335"/>
      <c r="I42" s="336"/>
    </row>
    <row r="43" s="229" customFormat="true" ht="12.75" hidden="false" customHeight="true" outlineLevel="0" collapsed="false">
      <c r="A43" s="296" t="s">
        <v>2664</v>
      </c>
      <c r="B43" s="263" t="s">
        <v>2665</v>
      </c>
      <c r="C43" s="323" t="n">
        <v>436</v>
      </c>
      <c r="D43" s="323" t="n">
        <v>34104.569165</v>
      </c>
      <c r="E43" s="334" t="n">
        <f aca="false">D43/'2.4'!D45*100</f>
        <v>18.9054533871805</v>
      </c>
      <c r="F43" s="323" t="n">
        <v>4293.255254</v>
      </c>
      <c r="G43" s="323" t="n">
        <v>316.072862</v>
      </c>
      <c r="H43" s="335"/>
      <c r="I43" s="336"/>
    </row>
    <row r="44" s="229" customFormat="true" ht="12.75" hidden="false" customHeight="true" outlineLevel="0" collapsed="false">
      <c r="A44" s="296" t="s">
        <v>2666</v>
      </c>
      <c r="B44" s="263" t="s">
        <v>2733</v>
      </c>
      <c r="C44" s="323" t="n">
        <v>632</v>
      </c>
      <c r="D44" s="323" t="n">
        <v>86788.832099</v>
      </c>
      <c r="E44" s="334" t="n">
        <f aca="false">D44/'2.4'!D46*100</f>
        <v>28.9516609346958</v>
      </c>
      <c r="F44" s="323" t="n">
        <v>8855.25294</v>
      </c>
      <c r="G44" s="323" t="n">
        <v>3441.004258</v>
      </c>
      <c r="H44" s="335"/>
      <c r="I44" s="336"/>
    </row>
    <row r="45" s="229" customFormat="true" ht="12.75" hidden="false" customHeight="true" outlineLevel="0" collapsed="false">
      <c r="A45" s="296" t="s">
        <v>2668</v>
      </c>
      <c r="B45" s="263" t="s">
        <v>2669</v>
      </c>
      <c r="C45" s="323" t="n">
        <v>344</v>
      </c>
      <c r="D45" s="323" t="n">
        <v>7673.766887</v>
      </c>
      <c r="E45" s="334" t="n">
        <f aca="false">D45/'2.4'!D47*100</f>
        <v>7.58180167356898</v>
      </c>
      <c r="F45" s="323" t="n">
        <v>1248.326402</v>
      </c>
      <c r="G45" s="323" t="n">
        <v>172.059616</v>
      </c>
      <c r="H45" s="335"/>
      <c r="I45" s="336"/>
    </row>
    <row r="46" s="229" customFormat="true" ht="12.75" hidden="false" customHeight="true" outlineLevel="0" collapsed="false">
      <c r="A46" s="296" t="s">
        <v>2670</v>
      </c>
      <c r="B46" s="263" t="s">
        <v>2671</v>
      </c>
      <c r="C46" s="323" t="n">
        <v>1390</v>
      </c>
      <c r="D46" s="323" t="n">
        <v>73152.268196</v>
      </c>
      <c r="E46" s="334" t="n">
        <f aca="false">D46/'2.4'!D48*100</f>
        <v>16.3765937201653</v>
      </c>
      <c r="F46" s="323" t="n">
        <v>2209.403875</v>
      </c>
      <c r="G46" s="323" t="n">
        <v>1487.890287</v>
      </c>
      <c r="H46" s="335"/>
      <c r="I46" s="336"/>
    </row>
    <row r="47" s="229" customFormat="true" ht="12.75" hidden="false" customHeight="true" outlineLevel="0" collapsed="false">
      <c r="A47" s="138" t="s">
        <v>2672</v>
      </c>
      <c r="B47" s="263" t="s">
        <v>2673</v>
      </c>
      <c r="C47" s="323" t="n">
        <v>375</v>
      </c>
      <c r="D47" s="323" t="n">
        <v>2242.767957</v>
      </c>
      <c r="E47" s="334" t="n">
        <f aca="false">D47/'2.4'!D49*100</f>
        <v>4.1450657795176</v>
      </c>
      <c r="F47" s="323" t="n">
        <v>15.667625</v>
      </c>
      <c r="G47" s="323" t="n">
        <v>162.389636</v>
      </c>
      <c r="H47" s="335"/>
      <c r="I47" s="336"/>
    </row>
    <row r="48" s="229" customFormat="true" ht="12.75" hidden="false" customHeight="true" outlineLevel="0" collapsed="false">
      <c r="A48" s="296" t="s">
        <v>2674</v>
      </c>
      <c r="B48" s="263" t="s">
        <v>1763</v>
      </c>
      <c r="C48" s="323" t="n">
        <v>156</v>
      </c>
      <c r="D48" s="323" t="n">
        <v>483.160863</v>
      </c>
      <c r="E48" s="334" t="n">
        <f aca="false">D48/'2.4'!D50*100</f>
        <v>3.16866778262484</v>
      </c>
      <c r="F48" s="323" t="n">
        <v>1.90876</v>
      </c>
      <c r="G48" s="323" t="n">
        <v>35.041218</v>
      </c>
      <c r="H48" s="335"/>
      <c r="I48" s="336"/>
    </row>
    <row r="49" s="229" customFormat="true" ht="12.75" hidden="false" customHeight="true" outlineLevel="0" collapsed="false">
      <c r="A49" s="296" t="s">
        <v>2675</v>
      </c>
      <c r="B49" s="263" t="s">
        <v>2676</v>
      </c>
      <c r="C49" s="323" t="n">
        <v>133</v>
      </c>
      <c r="D49" s="323" t="n">
        <v>353.028101</v>
      </c>
      <c r="E49" s="334" t="n">
        <f aca="false">D49/'2.4'!D51*100</f>
        <v>1.4194646239023</v>
      </c>
      <c r="F49" s="323" t="n">
        <v>8.484889</v>
      </c>
      <c r="G49" s="323" t="n">
        <v>21.480249</v>
      </c>
      <c r="H49" s="335"/>
      <c r="I49" s="336"/>
    </row>
    <row r="50" s="229" customFormat="true" ht="12.75" hidden="false" customHeight="true" outlineLevel="0" collapsed="false">
      <c r="A50" s="138" t="s">
        <v>2677</v>
      </c>
      <c r="B50" s="263" t="s">
        <v>2678</v>
      </c>
      <c r="C50" s="323" t="n">
        <v>908</v>
      </c>
      <c r="D50" s="323" t="n">
        <v>42256.623552</v>
      </c>
      <c r="E50" s="334" t="n">
        <f aca="false">D50/'2.4'!D52*100</f>
        <v>16.0771273808175</v>
      </c>
      <c r="F50" s="323" t="n">
        <v>1472.577681</v>
      </c>
      <c r="G50" s="323" t="n">
        <v>947.88282</v>
      </c>
      <c r="H50" s="335"/>
      <c r="I50" s="336"/>
    </row>
    <row r="51" s="229" customFormat="true" ht="12.75" hidden="false" customHeight="true" outlineLevel="0" collapsed="false">
      <c r="A51" s="296" t="s">
        <v>2679</v>
      </c>
      <c r="B51" s="263" t="s">
        <v>2680</v>
      </c>
      <c r="C51" s="323" t="n">
        <v>418</v>
      </c>
      <c r="D51" s="323" t="n">
        <v>4680.251239</v>
      </c>
      <c r="E51" s="334" t="n">
        <f aca="false">D51/'2.4'!D53*100</f>
        <v>7.85721283000934</v>
      </c>
      <c r="F51" s="323" t="n">
        <v>51.224112</v>
      </c>
      <c r="G51" s="323" t="n">
        <v>52.656569</v>
      </c>
      <c r="H51" s="335"/>
      <c r="I51" s="336"/>
    </row>
    <row r="52" s="229" customFormat="true" ht="12.75" hidden="false" customHeight="true" outlineLevel="0" collapsed="false">
      <c r="A52" s="296" t="s">
        <v>2681</v>
      </c>
      <c r="B52" s="263" t="s">
        <v>1845</v>
      </c>
      <c r="C52" s="323" t="n">
        <v>279</v>
      </c>
      <c r="D52" s="323" t="n">
        <v>2320.809362</v>
      </c>
      <c r="E52" s="334" t="n">
        <f aca="false">D52/'2.4'!D54*100</f>
        <v>7.66287867031286</v>
      </c>
      <c r="F52" s="323" t="n">
        <v>5.448684</v>
      </c>
      <c r="G52" s="323" t="n">
        <v>105.256219</v>
      </c>
      <c r="H52" s="335"/>
      <c r="I52" s="336"/>
    </row>
    <row r="53" s="229" customFormat="true" ht="12.75" hidden="false" customHeight="true" outlineLevel="0" collapsed="false">
      <c r="A53" s="296" t="s">
        <v>2682</v>
      </c>
      <c r="B53" s="263" t="s">
        <v>2683</v>
      </c>
      <c r="C53" s="323" t="n">
        <v>329</v>
      </c>
      <c r="D53" s="323" t="n">
        <v>9481.453962</v>
      </c>
      <c r="E53" s="334" t="n">
        <f aca="false">D53/'2.4'!D55*100</f>
        <v>16.7738118649225</v>
      </c>
      <c r="F53" s="323" t="n">
        <v>69.993933</v>
      </c>
      <c r="G53" s="323" t="n">
        <v>208.122231</v>
      </c>
      <c r="H53" s="335"/>
      <c r="I53" s="336"/>
    </row>
    <row r="54" s="229" customFormat="true" ht="12.75" hidden="false" customHeight="true" outlineLevel="0" collapsed="false">
      <c r="A54" s="296" t="s">
        <v>2684</v>
      </c>
      <c r="B54" s="263" t="s">
        <v>2685</v>
      </c>
      <c r="C54" s="323" t="n">
        <v>19</v>
      </c>
      <c r="D54" s="323" t="n">
        <v>10957.361139</v>
      </c>
      <c r="E54" s="334" t="n">
        <f aca="false">D54/'2.4'!D56*100</f>
        <v>11.3946281025212</v>
      </c>
      <c r="F54" s="323" t="n">
        <v>191.94636</v>
      </c>
      <c r="G54" s="323" t="n">
        <v>701.878403</v>
      </c>
      <c r="H54" s="335"/>
      <c r="I54" s="336"/>
    </row>
    <row r="55" s="229" customFormat="true" ht="12.75" hidden="false" customHeight="true" outlineLevel="0" collapsed="false">
      <c r="A55" s="138" t="s">
        <v>2686</v>
      </c>
      <c r="B55" s="263" t="s">
        <v>2687</v>
      </c>
      <c r="C55" s="323" t="n">
        <v>204</v>
      </c>
      <c r="D55" s="323" t="n">
        <v>19394.474753</v>
      </c>
      <c r="E55" s="334" t="n">
        <f aca="false">D55/'2.4'!D57*100</f>
        <v>51.8749297652403</v>
      </c>
      <c r="F55" s="323" t="n">
        <v>250.652981</v>
      </c>
      <c r="G55" s="323" t="n">
        <v>920.331468</v>
      </c>
      <c r="H55" s="335"/>
      <c r="I55" s="336"/>
    </row>
    <row r="56" s="229" customFormat="true" ht="12.75" hidden="false" customHeight="true" outlineLevel="0" collapsed="false">
      <c r="A56" s="138" t="s">
        <v>2688</v>
      </c>
      <c r="B56" s="299" t="s">
        <v>2689</v>
      </c>
      <c r="E56" s="334"/>
      <c r="I56" s="336"/>
    </row>
    <row r="57" s="229" customFormat="true" ht="12.75" hidden="false" customHeight="true" outlineLevel="0" collapsed="false">
      <c r="A57" s="138"/>
      <c r="B57" s="263" t="s">
        <v>2747</v>
      </c>
      <c r="C57" s="323" t="n">
        <v>6149</v>
      </c>
      <c r="D57" s="323" t="n">
        <v>82003.874699</v>
      </c>
      <c r="E57" s="334" t="n">
        <f aca="false">D57/'2.4'!D59*100</f>
        <v>15.2303127539924</v>
      </c>
      <c r="F57" s="323" t="n">
        <v>4866.57179</v>
      </c>
      <c r="G57" s="323" t="n">
        <v>2477.627457</v>
      </c>
      <c r="H57" s="335"/>
      <c r="I57" s="336"/>
    </row>
    <row r="58" s="229" customFormat="true" ht="12.75" hidden="false" customHeight="true" outlineLevel="0" collapsed="false">
      <c r="A58" s="296" t="s">
        <v>2691</v>
      </c>
      <c r="B58" s="263" t="s">
        <v>2013</v>
      </c>
      <c r="C58" s="323" t="n">
        <v>3780</v>
      </c>
      <c r="D58" s="323" t="n">
        <v>17972.169168</v>
      </c>
      <c r="E58" s="334" t="n">
        <f aca="false">D58/'2.4'!D60*100</f>
        <v>14.1017326635446</v>
      </c>
      <c r="F58" s="323" t="n">
        <v>393.203073</v>
      </c>
      <c r="G58" s="323" t="n">
        <v>437.789229</v>
      </c>
      <c r="H58" s="335"/>
      <c r="I58" s="336"/>
    </row>
    <row r="59" s="229" customFormat="true" ht="12.75" hidden="false" customHeight="true" outlineLevel="0" collapsed="false">
      <c r="A59" s="296" t="s">
        <v>2692</v>
      </c>
      <c r="B59" s="263" t="s">
        <v>2693</v>
      </c>
      <c r="C59" s="323" t="n">
        <v>580</v>
      </c>
      <c r="D59" s="323" t="n">
        <v>4882.418352</v>
      </c>
      <c r="E59" s="334" t="n">
        <f aca="false">D59/'2.4'!D61*100</f>
        <v>12.8297561618033</v>
      </c>
      <c r="F59" s="323" t="n">
        <v>55.495455</v>
      </c>
      <c r="G59" s="323" t="n">
        <v>144.721903</v>
      </c>
      <c r="H59" s="335"/>
      <c r="I59" s="336"/>
    </row>
    <row r="60" s="229" customFormat="true" ht="12.75" hidden="false" customHeight="true" outlineLevel="0" collapsed="false">
      <c r="A60" s="296" t="s">
        <v>2694</v>
      </c>
      <c r="B60" s="263" t="s">
        <v>2695</v>
      </c>
      <c r="C60" s="323" t="n">
        <v>167</v>
      </c>
      <c r="D60" s="323" t="n">
        <v>3607.004001</v>
      </c>
      <c r="E60" s="334" t="n">
        <f aca="false">D60/'2.4'!D62*100</f>
        <v>7.47974934142311</v>
      </c>
      <c r="F60" s="323" t="n">
        <v>53.975605</v>
      </c>
      <c r="G60" s="323" t="n">
        <v>211.071358</v>
      </c>
      <c r="H60" s="335"/>
      <c r="I60" s="336"/>
    </row>
    <row r="61" s="229" customFormat="true" ht="12.75" hidden="false" customHeight="true" outlineLevel="0" collapsed="false">
      <c r="A61" s="296" t="s">
        <v>2696</v>
      </c>
      <c r="B61" s="263" t="s">
        <v>2105</v>
      </c>
      <c r="C61" s="323" t="n">
        <v>462</v>
      </c>
      <c r="D61" s="323" t="n">
        <v>41117.190967</v>
      </c>
      <c r="E61" s="334" t="n">
        <f aca="false">D61/'2.4'!D63*100</f>
        <v>26.7599272414793</v>
      </c>
      <c r="F61" s="323" t="n">
        <v>3953.618836</v>
      </c>
      <c r="G61" s="323" t="n">
        <v>830.480394</v>
      </c>
      <c r="H61" s="335"/>
      <c r="I61" s="336"/>
    </row>
    <row r="62" s="229" customFormat="true" ht="12.75" hidden="false" customHeight="true" outlineLevel="0" collapsed="false">
      <c r="A62" s="296" t="s">
        <v>2697</v>
      </c>
      <c r="B62" s="263" t="s">
        <v>2698</v>
      </c>
      <c r="C62" s="323" t="n">
        <v>306</v>
      </c>
      <c r="D62" s="323" t="n">
        <v>1376.517997</v>
      </c>
      <c r="E62" s="334" t="n">
        <f aca="false">D62/'2.4'!D64*100</f>
        <v>3.78825068656006</v>
      </c>
      <c r="F62" s="323" t="n">
        <v>9.208484</v>
      </c>
      <c r="G62" s="323" t="n">
        <v>90.173626</v>
      </c>
      <c r="H62" s="335"/>
      <c r="I62" s="336"/>
    </row>
    <row r="63" s="229" customFormat="true" ht="12.75" hidden="false" customHeight="true" outlineLevel="0" collapsed="false">
      <c r="A63" s="296" t="s">
        <v>2699</v>
      </c>
      <c r="B63" s="263" t="s">
        <v>2700</v>
      </c>
      <c r="C63" s="323" t="n">
        <v>120</v>
      </c>
      <c r="D63" s="323" t="n">
        <v>2445.859838</v>
      </c>
      <c r="E63" s="334" t="n">
        <f aca="false">D63/'2.4'!D65*100</f>
        <v>10.180373779357</v>
      </c>
      <c r="F63" s="323" t="n">
        <v>3.635633</v>
      </c>
      <c r="G63" s="323" t="n">
        <v>54.567303</v>
      </c>
      <c r="H63" s="335"/>
      <c r="I63" s="336"/>
    </row>
    <row r="64" s="229" customFormat="true" ht="12.75" hidden="false" customHeight="true" outlineLevel="0" collapsed="false">
      <c r="A64" s="296" t="s">
        <v>2701</v>
      </c>
      <c r="B64" s="263" t="s">
        <v>2702</v>
      </c>
      <c r="C64" s="323" t="n">
        <v>24</v>
      </c>
      <c r="D64" s="323" t="n">
        <v>1325.973531</v>
      </c>
      <c r="E64" s="334" t="n">
        <f aca="false">D64/'2.4'!D66*100</f>
        <v>13.0172174454949</v>
      </c>
      <c r="F64" s="323" t="n">
        <v>0.298512</v>
      </c>
      <c r="G64" s="323" t="n">
        <v>193.328929</v>
      </c>
      <c r="H64" s="335"/>
      <c r="I64" s="339"/>
      <c r="J64" s="339"/>
    </row>
    <row r="65" s="229" customFormat="true" ht="12.75" hidden="false" customHeight="true" outlineLevel="0" collapsed="false">
      <c r="A65" s="296" t="s">
        <v>2703</v>
      </c>
      <c r="B65" s="263" t="s">
        <v>2748</v>
      </c>
      <c r="C65" s="323" t="n">
        <v>552</v>
      </c>
      <c r="D65" s="323" t="n">
        <v>7026.825975</v>
      </c>
      <c r="E65" s="334" t="n">
        <f aca="false">D65/'2.4'!D67*100</f>
        <v>9.69602861848144</v>
      </c>
      <c r="F65" s="323" t="n">
        <v>388.462014</v>
      </c>
      <c r="G65" s="323" t="n">
        <v>284.129171</v>
      </c>
      <c r="H65" s="335"/>
      <c r="I65" s="336"/>
    </row>
    <row r="66" s="229" customFormat="true" ht="12.75" hidden="false" customHeight="true" outlineLevel="0" collapsed="false">
      <c r="A66" s="138" t="s">
        <v>2705</v>
      </c>
      <c r="B66" s="263" t="s">
        <v>2706</v>
      </c>
      <c r="C66" s="323" t="n">
        <v>59</v>
      </c>
      <c r="D66" s="323" t="n">
        <v>792.603206</v>
      </c>
      <c r="E66" s="334" t="n">
        <f aca="false">D66/'2.4'!D68*100</f>
        <v>11.0140177847225</v>
      </c>
      <c r="F66" s="323" t="n">
        <v>11.596299</v>
      </c>
      <c r="G66" s="323" t="n">
        <v>23.012795</v>
      </c>
      <c r="H66" s="335"/>
      <c r="I66" s="336"/>
    </row>
    <row r="67" s="229" customFormat="true" ht="12.75" hidden="false" customHeight="true" outlineLevel="0" collapsed="false">
      <c r="A67" s="138" t="s">
        <v>2707</v>
      </c>
      <c r="B67" s="263" t="s">
        <v>2708</v>
      </c>
      <c r="C67" s="323" t="n">
        <v>208</v>
      </c>
      <c r="D67" s="323" t="n">
        <v>8426.027414</v>
      </c>
      <c r="E67" s="334" t="n">
        <f aca="false">D67/'2.4'!D69*100</f>
        <v>16.8792137083631</v>
      </c>
      <c r="F67" s="323" t="n">
        <v>29.463498</v>
      </c>
      <c r="G67" s="323" t="n">
        <v>46.888844</v>
      </c>
      <c r="H67" s="335"/>
      <c r="I67" s="336"/>
    </row>
    <row r="68" s="229" customFormat="true" ht="12.75" hidden="false" customHeight="true" outlineLevel="0" collapsed="false">
      <c r="A68" s="138" t="s">
        <v>2709</v>
      </c>
      <c r="B68" s="263" t="s">
        <v>2735</v>
      </c>
      <c r="C68" s="323" t="n">
        <v>608</v>
      </c>
      <c r="D68" s="323" t="n">
        <v>10600.550518</v>
      </c>
      <c r="E68" s="334" t="n">
        <f aca="false">D68/'2.4'!D70*100</f>
        <v>9.98591722455324</v>
      </c>
      <c r="F68" s="323" t="n">
        <v>70.75648</v>
      </c>
      <c r="G68" s="323" t="n">
        <v>320.014646</v>
      </c>
      <c r="H68" s="335"/>
    </row>
    <row r="69" s="229" customFormat="true" ht="12.75" hidden="false" customHeight="true" outlineLevel="0" collapsed="false">
      <c r="A69" s="296" t="s">
        <v>2711</v>
      </c>
      <c r="B69" s="263" t="s">
        <v>2736</v>
      </c>
      <c r="C69" s="323" t="n">
        <v>93</v>
      </c>
      <c r="D69" s="323" t="n">
        <v>2964.40229</v>
      </c>
      <c r="E69" s="334" t="n">
        <f aca="false">D69/'2.4'!D71*100</f>
        <v>17.7219714846638</v>
      </c>
      <c r="F69" s="323" t="n">
        <v>36.839853</v>
      </c>
      <c r="G69" s="323" t="n">
        <v>134.469882</v>
      </c>
      <c r="H69" s="335"/>
    </row>
    <row r="70" s="229" customFormat="true" ht="12.75" hidden="false" customHeight="true" outlineLevel="0" collapsed="false">
      <c r="A70" s="296" t="s">
        <v>2713</v>
      </c>
      <c r="B70" s="263" t="s">
        <v>2437</v>
      </c>
      <c r="C70" s="323" t="n">
        <v>190</v>
      </c>
      <c r="D70" s="323" t="n">
        <v>5146.528849</v>
      </c>
      <c r="E70" s="334" t="n">
        <f aca="false">D70/'2.4'!D72*100</f>
        <v>11.434835830899</v>
      </c>
      <c r="F70" s="323" t="n">
        <v>16.176116</v>
      </c>
      <c r="G70" s="323" t="n">
        <v>95.721815</v>
      </c>
      <c r="H70" s="335"/>
    </row>
    <row r="71" s="229" customFormat="true" ht="12.75" hidden="false" customHeight="true" outlineLevel="0" collapsed="false">
      <c r="A71" s="296" t="s">
        <v>2714</v>
      </c>
      <c r="B71" s="263" t="s">
        <v>2715</v>
      </c>
      <c r="C71" s="323" t="n">
        <v>263</v>
      </c>
      <c r="D71" s="323" t="n">
        <v>1781.016326</v>
      </c>
      <c r="E71" s="334" t="n">
        <f aca="false">D71/'2.4'!D73*100</f>
        <v>4.85061443619562</v>
      </c>
      <c r="F71" s="323" t="n">
        <v>11.38887</v>
      </c>
      <c r="G71" s="323" t="n">
        <v>74.10296</v>
      </c>
      <c r="H71" s="335"/>
    </row>
    <row r="72" s="229" customFormat="true" ht="12.75" hidden="false" customHeight="true" outlineLevel="0" collapsed="false">
      <c r="A72" s="255"/>
      <c r="B72" s="340"/>
      <c r="C72" s="138"/>
      <c r="D72" s="255"/>
      <c r="E72" s="255"/>
      <c r="F72" s="341"/>
      <c r="G72" s="341"/>
      <c r="H72" s="335"/>
    </row>
    <row r="73" s="229" customFormat="true" ht="15" hidden="false" customHeight="false" outlineLevel="0" collapsed="false">
      <c r="A73" s="255" t="s">
        <v>206</v>
      </c>
      <c r="B73" s="342"/>
      <c r="C73" s="343"/>
      <c r="D73" s="344"/>
      <c r="E73" s="345"/>
      <c r="F73" s="341"/>
      <c r="G73" s="341"/>
    </row>
    <row r="74" s="229" customFormat="true" ht="18" hidden="false" customHeight="true" outlineLevel="0" collapsed="false">
      <c r="A74" s="138"/>
      <c r="B74" s="342"/>
      <c r="C74" s="116"/>
      <c r="D74" s="345"/>
      <c r="E74" s="345"/>
      <c r="F74" s="341"/>
      <c r="G74" s="341"/>
    </row>
    <row r="75" s="229" customFormat="true" ht="12.75" hidden="false" customHeight="false" outlineLevel="0" collapsed="false">
      <c r="A75" s="138"/>
      <c r="B75" s="346"/>
      <c r="C75" s="326"/>
      <c r="D75" s="326"/>
      <c r="E75" s="326"/>
      <c r="F75" s="326"/>
      <c r="G75" s="326"/>
    </row>
    <row r="76" s="229" customFormat="true" ht="12.75" hidden="false" customHeight="false" outlineLevel="0" collapsed="false">
      <c r="A76" s="138"/>
      <c r="B76" s="314"/>
      <c r="C76" s="138"/>
      <c r="D76" s="255"/>
      <c r="E76" s="255"/>
      <c r="F76" s="341"/>
      <c r="G76" s="341"/>
    </row>
    <row r="77" s="229" customFormat="true" ht="12.75" hidden="false" customHeight="false" outlineLevel="0" collapsed="false">
      <c r="A77" s="138"/>
      <c r="B77" s="314"/>
      <c r="C77" s="138"/>
      <c r="D77" s="255"/>
      <c r="E77" s="255"/>
      <c r="F77" s="341"/>
      <c r="G77" s="341"/>
    </row>
    <row r="78" s="229" customFormat="true" ht="12.75" hidden="false" customHeight="false" outlineLevel="0" collapsed="false">
      <c r="A78" s="138"/>
      <c r="B78" s="314"/>
      <c r="C78" s="138"/>
      <c r="D78" s="255"/>
      <c r="E78" s="255"/>
      <c r="F78" s="341"/>
      <c r="G78" s="341"/>
    </row>
    <row r="79" s="229" customFormat="true" ht="12.75" hidden="false" customHeight="false" outlineLevel="0" collapsed="false">
      <c r="A79" s="138"/>
      <c r="B79" s="314"/>
      <c r="C79" s="138"/>
      <c r="D79" s="255"/>
      <c r="E79" s="255"/>
      <c r="F79" s="341"/>
      <c r="G79" s="341"/>
    </row>
    <row r="80" s="229" customFormat="true" ht="12.75" hidden="false" customHeight="false" outlineLevel="0" collapsed="false">
      <c r="A80" s="138"/>
      <c r="B80" s="314"/>
      <c r="C80" s="138"/>
      <c r="D80" s="255"/>
      <c r="E80" s="255"/>
      <c r="F80" s="341"/>
      <c r="G80" s="341"/>
    </row>
    <row r="81" s="229" customFormat="true" ht="12.75" hidden="false" customHeight="false" outlineLevel="0" collapsed="false">
      <c r="A81" s="138"/>
      <c r="B81" s="314"/>
      <c r="C81" s="138"/>
      <c r="D81" s="255"/>
      <c r="E81" s="255"/>
      <c r="F81" s="341"/>
      <c r="G81" s="341"/>
    </row>
    <row r="82" s="229" customFormat="true" ht="12.75" hidden="false" customHeight="false" outlineLevel="0" collapsed="false">
      <c r="A82" s="138"/>
      <c r="B82" s="314"/>
      <c r="C82" s="138"/>
      <c r="D82" s="255"/>
      <c r="E82" s="255"/>
      <c r="F82" s="341"/>
      <c r="G82" s="341"/>
    </row>
    <row r="83" s="229" customFormat="true" ht="12.75" hidden="false" customHeight="false" outlineLevel="0" collapsed="false">
      <c r="A83" s="138"/>
      <c r="B83" s="314"/>
      <c r="C83" s="138"/>
      <c r="D83" s="255"/>
      <c r="E83" s="255"/>
      <c r="F83" s="341"/>
      <c r="G83" s="341"/>
    </row>
    <row r="84" s="229" customFormat="true" ht="12.75" hidden="false" customHeight="false" outlineLevel="0" collapsed="false">
      <c r="A84" s="138"/>
      <c r="B84" s="314"/>
      <c r="C84" s="138"/>
      <c r="D84" s="255"/>
      <c r="E84" s="255"/>
      <c r="F84" s="341"/>
      <c r="G84" s="341"/>
    </row>
    <row r="85" s="229" customFormat="true" ht="12.75" hidden="false" customHeight="false" outlineLevel="0" collapsed="false">
      <c r="A85" s="138"/>
      <c r="B85" s="314"/>
      <c r="C85" s="138"/>
      <c r="D85" s="255"/>
      <c r="E85" s="255"/>
      <c r="F85" s="341"/>
      <c r="G85" s="341"/>
    </row>
    <row r="86" s="229" customFormat="true" ht="12.75" hidden="false" customHeight="false" outlineLevel="0" collapsed="false">
      <c r="A86" s="138"/>
      <c r="B86" s="314"/>
      <c r="C86" s="138"/>
      <c r="D86" s="255"/>
      <c r="E86" s="255"/>
      <c r="F86" s="341"/>
      <c r="G86" s="341"/>
    </row>
    <row r="87" s="229" customFormat="true" ht="12.75" hidden="false" customHeight="false" outlineLevel="0" collapsed="false">
      <c r="A87" s="138"/>
      <c r="B87" s="314"/>
      <c r="C87" s="138"/>
      <c r="D87" s="255"/>
      <c r="E87" s="255"/>
      <c r="F87" s="341"/>
      <c r="G87" s="341"/>
    </row>
    <row r="88" s="229" customFormat="true" ht="12.75" hidden="false" customHeight="false" outlineLevel="0" collapsed="false">
      <c r="A88" s="138"/>
      <c r="B88" s="314"/>
      <c r="C88" s="138"/>
      <c r="D88" s="255"/>
      <c r="E88" s="255"/>
      <c r="F88" s="341"/>
      <c r="G88" s="341"/>
    </row>
    <row r="89" s="229" customFormat="true" ht="12.75" hidden="false" customHeight="false" outlineLevel="0" collapsed="false">
      <c r="A89" s="138"/>
      <c r="B89" s="314"/>
      <c r="C89" s="138"/>
      <c r="D89" s="255"/>
      <c r="E89" s="255"/>
      <c r="F89" s="341"/>
      <c r="G89" s="341"/>
    </row>
    <row r="90" s="229" customFormat="true" ht="12.75" hidden="false" customHeight="false" outlineLevel="0" collapsed="false">
      <c r="A90" s="138"/>
      <c r="B90" s="314"/>
      <c r="C90" s="138"/>
      <c r="D90" s="255"/>
      <c r="E90" s="255"/>
      <c r="F90" s="341"/>
      <c r="G90" s="341"/>
    </row>
    <row r="91" s="229" customFormat="true" ht="12.75" hidden="false" customHeight="false" outlineLevel="0" collapsed="false">
      <c r="A91" s="138"/>
      <c r="B91" s="314"/>
      <c r="C91" s="138"/>
      <c r="D91" s="255"/>
      <c r="E91" s="255"/>
      <c r="F91" s="341"/>
      <c r="G91" s="341"/>
    </row>
    <row r="92" s="229" customFormat="true" ht="12.75" hidden="false" customHeight="false" outlineLevel="0" collapsed="false">
      <c r="A92" s="138"/>
      <c r="B92" s="314"/>
      <c r="C92" s="138"/>
      <c r="D92" s="255"/>
      <c r="E92" s="255"/>
      <c r="F92" s="341"/>
      <c r="G92" s="341"/>
    </row>
    <row r="93" s="229" customFormat="true" ht="12.75" hidden="false" customHeight="false" outlineLevel="0" collapsed="false">
      <c r="A93" s="138"/>
      <c r="B93" s="314"/>
      <c r="C93" s="138"/>
      <c r="D93" s="255"/>
      <c r="E93" s="255"/>
      <c r="F93" s="341"/>
      <c r="G93" s="341"/>
    </row>
    <row r="94" s="229" customFormat="true" ht="12.75" hidden="false" customHeight="false" outlineLevel="0" collapsed="false">
      <c r="A94" s="138"/>
      <c r="B94" s="314"/>
      <c r="C94" s="138"/>
      <c r="D94" s="255"/>
      <c r="E94" s="255"/>
      <c r="F94" s="341"/>
      <c r="G94" s="341"/>
    </row>
    <row r="95" s="229" customFormat="true" ht="12.75" hidden="false" customHeight="false" outlineLevel="0" collapsed="false">
      <c r="A95" s="138"/>
      <c r="B95" s="314"/>
      <c r="C95" s="138"/>
      <c r="D95" s="255"/>
      <c r="E95" s="255"/>
      <c r="F95" s="341"/>
      <c r="G95" s="341"/>
    </row>
    <row r="96" s="229" customFormat="true" ht="12.75" hidden="false" customHeight="false" outlineLevel="0" collapsed="false">
      <c r="A96" s="138"/>
      <c r="B96" s="314"/>
      <c r="C96" s="138"/>
      <c r="D96" s="255"/>
      <c r="E96" s="255"/>
      <c r="F96" s="341"/>
      <c r="G96" s="341"/>
    </row>
    <row r="97" s="229" customFormat="true" ht="12.75" hidden="false" customHeight="false" outlineLevel="0" collapsed="false">
      <c r="A97" s="138"/>
      <c r="B97" s="314"/>
      <c r="C97" s="138"/>
      <c r="D97" s="255"/>
      <c r="E97" s="255"/>
      <c r="F97" s="341"/>
      <c r="G97" s="341"/>
    </row>
    <row r="98" s="229" customFormat="true" ht="12.75" hidden="false" customHeight="false" outlineLevel="0" collapsed="false">
      <c r="A98" s="138"/>
      <c r="B98" s="314"/>
      <c r="C98" s="138"/>
      <c r="D98" s="255"/>
      <c r="E98" s="255"/>
      <c r="F98" s="341"/>
      <c r="G98" s="341"/>
    </row>
    <row r="99" s="229" customFormat="true" ht="12.75" hidden="false" customHeight="false" outlineLevel="0" collapsed="false">
      <c r="A99" s="138"/>
      <c r="B99" s="314"/>
      <c r="C99" s="138"/>
      <c r="D99" s="255"/>
      <c r="E99" s="255"/>
      <c r="F99" s="341"/>
      <c r="G99" s="341"/>
    </row>
    <row r="100" s="229" customFormat="true" ht="12.75" hidden="false" customHeight="false" outlineLevel="0" collapsed="false">
      <c r="A100" s="138"/>
      <c r="B100" s="314"/>
      <c r="C100" s="138"/>
      <c r="D100" s="255"/>
      <c r="E100" s="255"/>
      <c r="F100" s="341"/>
      <c r="G100" s="341"/>
    </row>
    <row r="101" s="229" customFormat="true" ht="12.75" hidden="false" customHeight="false" outlineLevel="0" collapsed="false">
      <c r="A101" s="138"/>
      <c r="B101" s="314"/>
      <c r="C101" s="138"/>
      <c r="D101" s="255"/>
      <c r="E101" s="255"/>
      <c r="F101" s="341"/>
      <c r="G101" s="341"/>
    </row>
    <row r="102" s="229" customFormat="true" ht="12.75" hidden="false" customHeight="false" outlineLevel="0" collapsed="false">
      <c r="A102" s="138"/>
      <c r="B102" s="314"/>
      <c r="C102" s="138"/>
      <c r="D102" s="255"/>
      <c r="E102" s="255"/>
      <c r="F102" s="341"/>
      <c r="G102" s="341"/>
    </row>
    <row r="103" s="229" customFormat="true" ht="12.75" hidden="false" customHeight="false" outlineLevel="0" collapsed="false">
      <c r="A103" s="138"/>
      <c r="B103" s="314"/>
      <c r="C103" s="138"/>
      <c r="D103" s="255"/>
      <c r="E103" s="255"/>
      <c r="F103" s="341"/>
      <c r="G103" s="341"/>
    </row>
    <row r="104" s="229" customFormat="true" ht="12.75" hidden="false" customHeight="false" outlineLevel="0" collapsed="false">
      <c r="A104" s="138"/>
      <c r="B104" s="314"/>
      <c r="C104" s="138"/>
      <c r="D104" s="255"/>
      <c r="E104" s="255"/>
      <c r="F104" s="341"/>
      <c r="G104" s="341"/>
    </row>
    <row r="105" s="229" customFormat="true" ht="12.75" hidden="false" customHeight="false" outlineLevel="0" collapsed="false">
      <c r="A105" s="138"/>
      <c r="B105" s="314"/>
      <c r="C105" s="138"/>
      <c r="D105" s="255"/>
      <c r="E105" s="255"/>
      <c r="F105" s="341"/>
      <c r="G105" s="341"/>
    </row>
    <row r="106" s="229" customFormat="true" ht="12.75" hidden="false" customHeight="false" outlineLevel="0" collapsed="false">
      <c r="A106" s="138"/>
      <c r="B106" s="314"/>
      <c r="C106" s="138"/>
      <c r="D106" s="255"/>
      <c r="E106" s="255"/>
      <c r="F106" s="341"/>
      <c r="G106" s="341"/>
    </row>
    <row r="107" s="229" customFormat="true" ht="12.75" hidden="false" customHeight="false" outlineLevel="0" collapsed="false">
      <c r="A107" s="138"/>
      <c r="B107" s="314"/>
      <c r="C107" s="138"/>
      <c r="D107" s="255"/>
      <c r="E107" s="255"/>
      <c r="F107" s="341"/>
      <c r="G107" s="341"/>
    </row>
    <row r="108" s="229" customFormat="true" ht="12.75" hidden="false" customHeight="false" outlineLevel="0" collapsed="false">
      <c r="A108" s="138"/>
      <c r="B108" s="314"/>
      <c r="C108" s="138"/>
      <c r="D108" s="255"/>
      <c r="E108" s="255"/>
      <c r="F108" s="341"/>
      <c r="G108" s="341"/>
    </row>
    <row r="109" s="229" customFormat="true" ht="12.75" hidden="false" customHeight="false" outlineLevel="0" collapsed="false">
      <c r="A109" s="138"/>
      <c r="B109" s="314"/>
      <c r="C109" s="138"/>
      <c r="D109" s="255"/>
      <c r="E109" s="255"/>
      <c r="F109" s="341"/>
      <c r="G109" s="341"/>
    </row>
    <row r="110" s="229" customFormat="true" ht="12.75" hidden="false" customHeight="false" outlineLevel="0" collapsed="false">
      <c r="A110" s="138"/>
      <c r="B110" s="314"/>
      <c r="C110" s="138"/>
      <c r="D110" s="255"/>
      <c r="E110" s="255"/>
      <c r="F110" s="341"/>
      <c r="G110" s="341"/>
    </row>
    <row r="111" s="229" customFormat="true" ht="12.75" hidden="false" customHeight="false" outlineLevel="0" collapsed="false">
      <c r="A111" s="138"/>
      <c r="B111" s="314"/>
      <c r="C111" s="138"/>
      <c r="D111" s="255"/>
      <c r="E111" s="255"/>
      <c r="F111" s="341"/>
      <c r="G111" s="341"/>
    </row>
    <row r="112" s="229" customFormat="true" ht="12.75" hidden="false" customHeight="false" outlineLevel="0" collapsed="false">
      <c r="A112" s="138"/>
      <c r="B112" s="314"/>
      <c r="C112" s="138"/>
      <c r="D112" s="255"/>
      <c r="E112" s="255"/>
      <c r="F112" s="341"/>
      <c r="G112" s="341"/>
    </row>
    <row r="113" s="229" customFormat="true" ht="12.75" hidden="false" customHeight="false" outlineLevel="0" collapsed="false">
      <c r="A113" s="138"/>
      <c r="B113" s="314"/>
      <c r="C113" s="138"/>
      <c r="D113" s="255"/>
      <c r="E113" s="255"/>
      <c r="F113" s="341"/>
      <c r="G113" s="341"/>
    </row>
    <row r="114" s="229" customFormat="true" ht="12.75" hidden="false" customHeight="false" outlineLevel="0" collapsed="false">
      <c r="A114" s="138"/>
      <c r="B114" s="314"/>
      <c r="C114" s="138"/>
      <c r="D114" s="255"/>
      <c r="E114" s="255"/>
      <c r="F114" s="341"/>
      <c r="G114" s="341"/>
    </row>
    <row r="115" s="229" customFormat="true" ht="12.75" hidden="false" customHeight="false" outlineLevel="0" collapsed="false">
      <c r="A115" s="138"/>
      <c r="B115" s="314"/>
      <c r="C115" s="138"/>
      <c r="D115" s="255"/>
      <c r="E115" s="255"/>
      <c r="F115" s="341"/>
      <c r="G115" s="341"/>
    </row>
    <row r="116" s="229" customFormat="true" ht="12.75" hidden="false" customHeight="false" outlineLevel="0" collapsed="false">
      <c r="A116" s="138"/>
      <c r="B116" s="314"/>
      <c r="C116" s="138"/>
      <c r="D116" s="255"/>
      <c r="E116" s="255"/>
      <c r="F116" s="341"/>
      <c r="G116" s="341"/>
    </row>
    <row r="117" s="229" customFormat="true" ht="12.75" hidden="false" customHeight="false" outlineLevel="0" collapsed="false">
      <c r="A117" s="138"/>
      <c r="B117" s="314"/>
      <c r="C117" s="138"/>
      <c r="D117" s="255"/>
      <c r="E117" s="255"/>
      <c r="F117" s="341"/>
      <c r="G117" s="341"/>
    </row>
    <row r="118" s="229" customFormat="true" ht="12.75" hidden="false" customHeight="false" outlineLevel="0" collapsed="false">
      <c r="A118" s="138"/>
      <c r="B118" s="314"/>
      <c r="C118" s="138"/>
      <c r="D118" s="255"/>
      <c r="E118" s="255"/>
      <c r="F118" s="341"/>
      <c r="G118" s="341"/>
    </row>
    <row r="119" s="229" customFormat="true" ht="12.75" hidden="false" customHeight="false" outlineLevel="0" collapsed="false">
      <c r="A119" s="138"/>
      <c r="B119" s="314"/>
      <c r="C119" s="138"/>
      <c r="D119" s="255"/>
      <c r="E119" s="255"/>
      <c r="F119" s="341"/>
      <c r="G119" s="341"/>
    </row>
    <row r="120" s="229" customFormat="true" ht="12.75" hidden="false" customHeight="false" outlineLevel="0" collapsed="false">
      <c r="A120" s="138"/>
      <c r="B120" s="314"/>
      <c r="C120" s="138"/>
      <c r="D120" s="255"/>
      <c r="E120" s="255"/>
      <c r="F120" s="341"/>
      <c r="G120" s="341"/>
    </row>
    <row r="121" s="229" customFormat="true" ht="12.75" hidden="false" customHeight="false" outlineLevel="0" collapsed="false">
      <c r="A121" s="138"/>
      <c r="B121" s="314"/>
      <c r="C121" s="138"/>
      <c r="D121" s="255"/>
      <c r="E121" s="255"/>
      <c r="F121" s="341"/>
      <c r="G121" s="341"/>
    </row>
    <row r="122" s="229" customFormat="true" ht="12.75" hidden="false" customHeight="false" outlineLevel="0" collapsed="false">
      <c r="A122" s="138"/>
      <c r="B122" s="314"/>
      <c r="C122" s="138"/>
      <c r="D122" s="255"/>
      <c r="E122" s="255"/>
      <c r="F122" s="341"/>
      <c r="G122" s="341"/>
    </row>
    <row r="123" s="229" customFormat="true" ht="12.75" hidden="false" customHeight="false" outlineLevel="0" collapsed="false">
      <c r="A123" s="138"/>
      <c r="B123" s="314"/>
      <c r="C123" s="138"/>
      <c r="D123" s="255"/>
      <c r="E123" s="255"/>
      <c r="F123" s="341"/>
      <c r="G123" s="341"/>
    </row>
    <row r="124" s="229" customFormat="true" ht="12.75" hidden="false" customHeight="false" outlineLevel="0" collapsed="false">
      <c r="A124" s="138"/>
      <c r="B124" s="314"/>
      <c r="C124" s="138"/>
      <c r="D124" s="255"/>
      <c r="E124" s="255"/>
      <c r="F124" s="341"/>
      <c r="G124" s="341"/>
    </row>
    <row r="125" s="229" customFormat="true" ht="12.75" hidden="false" customHeight="false" outlineLevel="0" collapsed="false">
      <c r="A125" s="138"/>
      <c r="B125" s="314"/>
      <c r="C125" s="138"/>
      <c r="D125" s="255"/>
      <c r="E125" s="255"/>
      <c r="F125" s="341"/>
      <c r="G125" s="341"/>
    </row>
    <row r="126" s="229" customFormat="true" ht="12.75" hidden="false" customHeight="false" outlineLevel="0" collapsed="false">
      <c r="A126" s="138"/>
      <c r="B126" s="314"/>
      <c r="C126" s="138"/>
      <c r="D126" s="255"/>
      <c r="E126" s="255"/>
      <c r="F126" s="341"/>
      <c r="G126" s="341"/>
    </row>
    <row r="127" s="229" customFormat="true" ht="12.75" hidden="false" customHeight="false" outlineLevel="0" collapsed="false">
      <c r="A127" s="138"/>
      <c r="B127" s="314"/>
      <c r="C127" s="138"/>
      <c r="D127" s="255"/>
      <c r="E127" s="255"/>
      <c r="F127" s="341"/>
      <c r="G127" s="341"/>
    </row>
    <row r="128" s="229" customFormat="true" ht="12.75" hidden="false" customHeight="false" outlineLevel="0" collapsed="false">
      <c r="A128" s="138"/>
      <c r="B128" s="314"/>
      <c r="C128" s="138"/>
      <c r="D128" s="255"/>
      <c r="E128" s="255"/>
      <c r="F128" s="341"/>
      <c r="G128" s="341"/>
    </row>
    <row r="129" s="229" customFormat="true" ht="12.75" hidden="false" customHeight="false" outlineLevel="0" collapsed="false">
      <c r="A129" s="138"/>
      <c r="B129" s="314"/>
      <c r="C129" s="138"/>
      <c r="D129" s="255"/>
      <c r="E129" s="255"/>
      <c r="F129" s="341"/>
      <c r="G129" s="341"/>
    </row>
    <row r="130" s="229" customFormat="true" ht="12.75" hidden="false" customHeight="false" outlineLevel="0" collapsed="false">
      <c r="A130" s="138"/>
      <c r="B130" s="314"/>
      <c r="C130" s="138"/>
      <c r="D130" s="255"/>
      <c r="E130" s="255"/>
      <c r="F130" s="341"/>
      <c r="G130" s="341"/>
    </row>
    <row r="131" s="229" customFormat="true" ht="12.75" hidden="false" customHeight="false" outlineLevel="0" collapsed="false">
      <c r="A131" s="138"/>
      <c r="B131" s="314"/>
      <c r="C131" s="138"/>
      <c r="D131" s="255"/>
      <c r="E131" s="255"/>
      <c r="F131" s="341"/>
      <c r="G131" s="341"/>
    </row>
    <row r="132" s="229" customFormat="true" ht="12.75" hidden="false" customHeight="false" outlineLevel="0" collapsed="false">
      <c r="A132" s="138"/>
      <c r="B132" s="314"/>
      <c r="C132" s="138"/>
      <c r="D132" s="255"/>
      <c r="E132" s="255"/>
      <c r="F132" s="341"/>
      <c r="G132" s="341"/>
    </row>
    <row r="133" s="229" customFormat="true" ht="12.75" hidden="false" customHeight="false" outlineLevel="0" collapsed="false">
      <c r="A133" s="138"/>
      <c r="B133" s="314"/>
      <c r="C133" s="138"/>
      <c r="D133" s="255"/>
      <c r="E133" s="255"/>
      <c r="F133" s="341"/>
      <c r="G133" s="341"/>
    </row>
    <row r="134" s="229" customFormat="true" ht="12.75" hidden="false" customHeight="false" outlineLevel="0" collapsed="false">
      <c r="A134" s="138"/>
      <c r="B134" s="314"/>
      <c r="C134" s="138"/>
      <c r="D134" s="255"/>
      <c r="E134" s="255"/>
      <c r="F134" s="341"/>
      <c r="G134" s="341"/>
    </row>
    <row r="135" s="229" customFormat="true" ht="12.75" hidden="false" customHeight="false" outlineLevel="0" collapsed="false">
      <c r="A135" s="138"/>
      <c r="B135" s="314"/>
      <c r="C135" s="138"/>
      <c r="D135" s="255"/>
      <c r="E135" s="255"/>
      <c r="F135" s="341"/>
      <c r="G135" s="341"/>
    </row>
    <row r="136" s="229" customFormat="true" ht="12.75" hidden="false" customHeight="false" outlineLevel="0" collapsed="false">
      <c r="A136" s="138"/>
      <c r="B136" s="314"/>
      <c r="C136" s="138"/>
      <c r="D136" s="255"/>
      <c r="E136" s="255"/>
      <c r="F136" s="341"/>
      <c r="G136" s="341"/>
    </row>
    <row r="137" s="229" customFormat="true" ht="12.75" hidden="false" customHeight="false" outlineLevel="0" collapsed="false">
      <c r="A137" s="138"/>
      <c r="B137" s="314"/>
      <c r="C137" s="138"/>
      <c r="D137" s="255"/>
      <c r="E137" s="255"/>
      <c r="F137" s="341"/>
      <c r="G137" s="341"/>
    </row>
    <row r="138" s="229" customFormat="true" ht="12.75" hidden="false" customHeight="false" outlineLevel="0" collapsed="false">
      <c r="A138" s="138"/>
      <c r="B138" s="314"/>
      <c r="C138" s="138"/>
      <c r="D138" s="255"/>
      <c r="E138" s="255"/>
      <c r="F138" s="341"/>
      <c r="G138" s="341"/>
    </row>
    <row r="139" s="229" customFormat="true" ht="12.75" hidden="false" customHeight="false" outlineLevel="0" collapsed="false">
      <c r="A139" s="138"/>
      <c r="B139" s="314"/>
      <c r="C139" s="138"/>
      <c r="D139" s="255"/>
      <c r="E139" s="255"/>
      <c r="F139" s="341"/>
      <c r="G139" s="341"/>
    </row>
    <row r="140" s="229" customFormat="true" ht="12.75" hidden="false" customHeight="false" outlineLevel="0" collapsed="false">
      <c r="A140" s="138"/>
      <c r="B140" s="314"/>
      <c r="C140" s="138"/>
      <c r="D140" s="255"/>
      <c r="E140" s="255"/>
      <c r="F140" s="341"/>
      <c r="G140" s="341"/>
    </row>
    <row r="141" s="229" customFormat="true" ht="12.75" hidden="false" customHeight="false" outlineLevel="0" collapsed="false">
      <c r="B141" s="347"/>
      <c r="D141" s="231"/>
      <c r="E141" s="231"/>
      <c r="F141" s="336"/>
      <c r="G141" s="336"/>
    </row>
    <row r="142" s="229" customFormat="true" ht="12.75" hidden="false" customHeight="false" outlineLevel="0" collapsed="false">
      <c r="B142" s="347"/>
      <c r="D142" s="231"/>
      <c r="E142" s="231"/>
      <c r="F142" s="336"/>
      <c r="G142" s="336"/>
    </row>
    <row r="143" s="229" customFormat="true" ht="12.75" hidden="false" customHeight="false" outlineLevel="0" collapsed="false">
      <c r="B143" s="347"/>
      <c r="D143" s="231"/>
      <c r="E143" s="231"/>
      <c r="F143" s="336"/>
      <c r="G143" s="336"/>
    </row>
    <row r="144" s="229" customFormat="true" ht="12.75" hidden="false" customHeight="false" outlineLevel="0" collapsed="false">
      <c r="B144" s="347"/>
      <c r="D144" s="231"/>
      <c r="E144" s="231"/>
      <c r="F144" s="336"/>
      <c r="G144" s="336"/>
    </row>
    <row r="145" s="229" customFormat="true" ht="12.75" hidden="false" customHeight="false" outlineLevel="0" collapsed="false">
      <c r="B145" s="347"/>
      <c r="D145" s="231"/>
      <c r="E145" s="231"/>
      <c r="F145" s="336"/>
      <c r="G145" s="336"/>
    </row>
    <row r="146" s="229" customFormat="true" ht="12.75" hidden="false" customHeight="false" outlineLevel="0" collapsed="false">
      <c r="B146" s="347"/>
      <c r="D146" s="231"/>
      <c r="E146" s="231"/>
      <c r="F146" s="336"/>
      <c r="G146" s="336"/>
    </row>
    <row r="147" s="229" customFormat="true" ht="12.75" hidden="false" customHeight="false" outlineLevel="0" collapsed="false">
      <c r="B147" s="347"/>
      <c r="D147" s="231"/>
      <c r="E147" s="231"/>
      <c r="F147" s="336"/>
      <c r="G147" s="336"/>
    </row>
    <row r="148" s="229" customFormat="true" ht="15" hidden="false" customHeight="false" outlineLevel="0" collapsed="false">
      <c r="A148" s="106"/>
      <c r="B148" s="348"/>
      <c r="C148" s="106"/>
      <c r="D148" s="349"/>
      <c r="E148" s="349"/>
      <c r="F148" s="350"/>
      <c r="G148" s="350"/>
    </row>
    <row r="149" customFormat="false" ht="15" hidden="false" customHeight="false" outlineLevel="0" collapsed="false">
      <c r="B149" s="348"/>
      <c r="D149" s="349"/>
      <c r="E149" s="349"/>
      <c r="F149" s="350"/>
      <c r="G149" s="350"/>
    </row>
    <row r="150" customFormat="false" ht="15" hidden="false" customHeight="false" outlineLevel="0" collapsed="false">
      <c r="B150" s="348"/>
      <c r="D150" s="349"/>
      <c r="E150" s="349"/>
      <c r="F150" s="350"/>
      <c r="G150" s="350"/>
    </row>
    <row r="151" customFormat="false" ht="15" hidden="false" customHeight="false" outlineLevel="0" collapsed="false">
      <c r="B151" s="348"/>
      <c r="D151" s="349"/>
      <c r="E151" s="349"/>
      <c r="F151" s="350"/>
      <c r="G151" s="350"/>
    </row>
    <row r="152" customFormat="false" ht="15" hidden="false" customHeight="false" outlineLevel="0" collapsed="false">
      <c r="B152" s="348"/>
      <c r="D152" s="349"/>
      <c r="E152" s="349"/>
      <c r="F152" s="350"/>
      <c r="G152" s="350"/>
    </row>
    <row r="153" customFormat="false" ht="15" hidden="false" customHeight="false" outlineLevel="0" collapsed="false">
      <c r="B153" s="348"/>
      <c r="D153" s="349"/>
      <c r="E153" s="349"/>
      <c r="F153" s="350"/>
      <c r="G153" s="350"/>
    </row>
    <row r="154" customFormat="false" ht="15" hidden="false" customHeight="false" outlineLevel="0" collapsed="false">
      <c r="B154" s="348"/>
      <c r="D154" s="349"/>
      <c r="E154" s="349"/>
      <c r="F154" s="350"/>
      <c r="G154" s="350"/>
    </row>
    <row r="155" customFormat="false" ht="15" hidden="false" customHeight="false" outlineLevel="0" collapsed="false">
      <c r="B155" s="348"/>
      <c r="D155" s="349"/>
      <c r="E155" s="349"/>
      <c r="F155" s="350"/>
      <c r="G155" s="350"/>
    </row>
    <row r="156" customFormat="false" ht="15" hidden="false" customHeight="false" outlineLevel="0" collapsed="false">
      <c r="B156" s="348"/>
      <c r="D156" s="349"/>
      <c r="E156" s="349"/>
      <c r="F156" s="350"/>
      <c r="G156" s="350"/>
    </row>
    <row r="157" customFormat="false" ht="15" hidden="false" customHeight="false" outlineLevel="0" collapsed="false">
      <c r="B157" s="348"/>
      <c r="D157" s="349"/>
      <c r="E157" s="349"/>
      <c r="F157" s="350"/>
      <c r="G157" s="350"/>
    </row>
    <row r="158" customFormat="false" ht="15" hidden="false" customHeight="false" outlineLevel="0" collapsed="false">
      <c r="B158" s="348"/>
      <c r="D158" s="349"/>
      <c r="E158" s="349"/>
      <c r="F158" s="350"/>
      <c r="G158" s="350"/>
    </row>
    <row r="159" customFormat="false" ht="15" hidden="false" customHeight="false" outlineLevel="0" collapsed="false">
      <c r="B159" s="348"/>
      <c r="D159" s="349"/>
      <c r="E159" s="349"/>
      <c r="F159" s="350"/>
      <c r="G159" s="350"/>
    </row>
    <row r="160" customFormat="false" ht="15" hidden="false" customHeight="false" outlineLevel="0" collapsed="false">
      <c r="B160" s="348"/>
      <c r="D160" s="349"/>
      <c r="E160" s="349"/>
      <c r="F160" s="350"/>
      <c r="G160" s="350"/>
    </row>
    <row r="161" customFormat="false" ht="15" hidden="false" customHeight="false" outlineLevel="0" collapsed="false">
      <c r="B161" s="348"/>
      <c r="D161" s="349"/>
      <c r="E161" s="349"/>
      <c r="F161" s="350"/>
      <c r="G161" s="350"/>
    </row>
    <row r="162" customFormat="false" ht="15" hidden="false" customHeight="false" outlineLevel="0" collapsed="false">
      <c r="B162" s="348"/>
      <c r="D162" s="349"/>
      <c r="E162" s="349"/>
      <c r="F162" s="350"/>
      <c r="G162" s="350"/>
    </row>
    <row r="163" customFormat="false" ht="15" hidden="false" customHeight="false" outlineLevel="0" collapsed="false">
      <c r="B163" s="348"/>
      <c r="D163" s="349"/>
      <c r="E163" s="349"/>
      <c r="F163" s="350"/>
      <c r="G163" s="350"/>
    </row>
    <row r="164" customFormat="false" ht="15" hidden="false" customHeight="false" outlineLevel="0" collapsed="false">
      <c r="B164" s="348"/>
      <c r="D164" s="349"/>
      <c r="E164" s="349"/>
      <c r="F164" s="350"/>
      <c r="G164" s="350"/>
    </row>
    <row r="165" customFormat="false" ht="15" hidden="false" customHeight="false" outlineLevel="0" collapsed="false">
      <c r="B165" s="348"/>
      <c r="D165" s="349"/>
      <c r="E165" s="349"/>
      <c r="F165" s="350"/>
      <c r="G165" s="350"/>
    </row>
    <row r="166" customFormat="false" ht="15" hidden="false" customHeight="false" outlineLevel="0" collapsed="false">
      <c r="B166" s="348"/>
      <c r="D166" s="349"/>
      <c r="E166" s="349"/>
      <c r="F166" s="350"/>
      <c r="G166" s="350"/>
    </row>
    <row r="167" customFormat="false" ht="15" hidden="false" customHeight="false" outlineLevel="0" collapsed="false">
      <c r="B167" s="348"/>
      <c r="D167" s="349"/>
      <c r="E167" s="349"/>
      <c r="F167" s="350"/>
      <c r="G167" s="350"/>
    </row>
    <row r="168" customFormat="false" ht="15" hidden="false" customHeight="false" outlineLevel="0" collapsed="false">
      <c r="B168" s="348"/>
      <c r="D168" s="349"/>
      <c r="E168" s="349"/>
      <c r="F168" s="350"/>
      <c r="G168" s="350"/>
    </row>
    <row r="169" customFormat="false" ht="15" hidden="false" customHeight="false" outlineLevel="0" collapsed="false">
      <c r="B169" s="348"/>
      <c r="D169" s="349"/>
      <c r="E169" s="349"/>
      <c r="F169" s="350"/>
      <c r="G169" s="350"/>
    </row>
    <row r="170" customFormat="false" ht="15" hidden="false" customHeight="false" outlineLevel="0" collapsed="false">
      <c r="B170" s="348"/>
      <c r="D170" s="349"/>
      <c r="E170" s="349"/>
      <c r="F170" s="350"/>
      <c r="G170" s="350"/>
    </row>
    <row r="171" customFormat="false" ht="15" hidden="false" customHeight="false" outlineLevel="0" collapsed="false">
      <c r="B171" s="348"/>
      <c r="D171" s="349"/>
      <c r="E171" s="349"/>
      <c r="F171" s="350"/>
      <c r="G171" s="350"/>
    </row>
    <row r="172" customFormat="false" ht="15" hidden="false" customHeight="false" outlineLevel="0" collapsed="false">
      <c r="B172" s="348"/>
      <c r="D172" s="349"/>
      <c r="E172" s="349"/>
      <c r="F172" s="350"/>
      <c r="G172" s="350"/>
    </row>
    <row r="173" customFormat="false" ht="15" hidden="false" customHeight="false" outlineLevel="0" collapsed="false">
      <c r="B173" s="348"/>
      <c r="D173" s="349"/>
      <c r="E173" s="349"/>
      <c r="F173" s="350"/>
      <c r="G173" s="350"/>
    </row>
    <row r="174" customFormat="false" ht="15" hidden="false" customHeight="false" outlineLevel="0" collapsed="false">
      <c r="B174" s="348"/>
      <c r="D174" s="349"/>
      <c r="E174" s="349"/>
      <c r="F174" s="350"/>
      <c r="G174" s="350"/>
    </row>
    <row r="175" customFormat="false" ht="15" hidden="false" customHeight="false" outlineLevel="0" collapsed="false">
      <c r="B175" s="348"/>
      <c r="D175" s="349"/>
      <c r="E175" s="349"/>
      <c r="F175" s="350"/>
      <c r="G175" s="350"/>
    </row>
    <row r="176" customFormat="false" ht="15" hidden="false" customHeight="false" outlineLevel="0" collapsed="false">
      <c r="B176" s="348"/>
      <c r="D176" s="349"/>
      <c r="E176" s="349"/>
      <c r="F176" s="350"/>
      <c r="G176" s="350"/>
    </row>
    <row r="177" customFormat="false" ht="15" hidden="false" customHeight="false" outlineLevel="0" collapsed="false">
      <c r="B177" s="348"/>
      <c r="D177" s="349"/>
      <c r="E177" s="349"/>
      <c r="F177" s="350"/>
      <c r="G177" s="350"/>
    </row>
    <row r="178" customFormat="false" ht="15" hidden="false" customHeight="false" outlineLevel="0" collapsed="false">
      <c r="B178" s="348"/>
      <c r="D178" s="349"/>
      <c r="E178" s="349"/>
      <c r="F178" s="350"/>
      <c r="G178" s="350"/>
    </row>
    <row r="179" customFormat="false" ht="15" hidden="false" customHeight="false" outlineLevel="0" collapsed="false">
      <c r="B179" s="348"/>
      <c r="D179" s="349"/>
      <c r="E179" s="349"/>
      <c r="F179" s="350"/>
      <c r="G179" s="350"/>
    </row>
    <row r="180" customFormat="false" ht="15" hidden="false" customHeight="false" outlineLevel="0" collapsed="false">
      <c r="B180" s="348"/>
      <c r="D180" s="349"/>
      <c r="E180" s="349"/>
      <c r="F180" s="350"/>
      <c r="G180" s="350"/>
    </row>
    <row r="181" customFormat="false" ht="15" hidden="false" customHeight="false" outlineLevel="0" collapsed="false">
      <c r="B181" s="348"/>
      <c r="D181" s="349"/>
      <c r="E181" s="349"/>
      <c r="F181" s="350"/>
      <c r="G181" s="350"/>
    </row>
    <row r="182" customFormat="false" ht="15" hidden="false" customHeight="false" outlineLevel="0" collapsed="false">
      <c r="B182" s="348"/>
      <c r="D182" s="349"/>
      <c r="E182" s="349"/>
      <c r="F182" s="350"/>
      <c r="G182" s="350"/>
    </row>
    <row r="183" customFormat="false" ht="15" hidden="false" customHeight="false" outlineLevel="0" collapsed="false">
      <c r="B183" s="348"/>
      <c r="D183" s="349"/>
      <c r="E183" s="349"/>
      <c r="F183" s="350"/>
      <c r="G183" s="350"/>
    </row>
    <row r="184" customFormat="false" ht="15" hidden="false" customHeight="false" outlineLevel="0" collapsed="false">
      <c r="B184" s="348"/>
      <c r="D184" s="349"/>
      <c r="E184" s="349"/>
      <c r="F184" s="350"/>
      <c r="G184" s="350"/>
    </row>
    <row r="185" customFormat="false" ht="15" hidden="false" customHeight="false" outlineLevel="0" collapsed="false">
      <c r="B185" s="348"/>
      <c r="D185" s="349"/>
      <c r="E185" s="349"/>
      <c r="F185" s="350"/>
      <c r="G185" s="350"/>
    </row>
    <row r="186" customFormat="false" ht="15" hidden="false" customHeight="false" outlineLevel="0" collapsed="false">
      <c r="B186" s="348"/>
      <c r="D186" s="349"/>
      <c r="E186" s="349"/>
      <c r="F186" s="350"/>
      <c r="G186" s="350"/>
    </row>
    <row r="187" customFormat="false" ht="15" hidden="false" customHeight="false" outlineLevel="0" collapsed="false">
      <c r="B187" s="348"/>
      <c r="D187" s="349"/>
      <c r="E187" s="349"/>
      <c r="F187" s="350"/>
      <c r="G187" s="350"/>
    </row>
    <row r="188" customFormat="false" ht="15" hidden="false" customHeight="false" outlineLevel="0" collapsed="false">
      <c r="B188" s="348"/>
      <c r="D188" s="349"/>
      <c r="E188" s="349"/>
      <c r="F188" s="350"/>
      <c r="G188" s="350"/>
    </row>
    <row r="189" customFormat="false" ht="15" hidden="false" customHeight="false" outlineLevel="0" collapsed="false">
      <c r="B189" s="348"/>
      <c r="D189" s="349"/>
      <c r="E189" s="349"/>
      <c r="F189" s="350"/>
      <c r="G189" s="350"/>
    </row>
    <row r="190" customFormat="false" ht="15" hidden="false" customHeight="false" outlineLevel="0" collapsed="false">
      <c r="B190" s="348"/>
      <c r="D190" s="349"/>
      <c r="E190" s="349"/>
      <c r="F190" s="350"/>
      <c r="G190" s="350"/>
    </row>
    <row r="191" customFormat="false" ht="15" hidden="false" customHeight="false" outlineLevel="0" collapsed="false">
      <c r="B191" s="348"/>
      <c r="D191" s="349"/>
      <c r="E191" s="349"/>
      <c r="F191" s="350"/>
      <c r="G191" s="350"/>
    </row>
    <row r="192" customFormat="false" ht="15" hidden="false" customHeight="false" outlineLevel="0" collapsed="false">
      <c r="B192" s="348"/>
      <c r="D192" s="349"/>
      <c r="E192" s="349"/>
      <c r="F192" s="350"/>
      <c r="G192" s="350"/>
    </row>
    <row r="193" customFormat="false" ht="15" hidden="false" customHeight="false" outlineLevel="0" collapsed="false">
      <c r="B193" s="348"/>
      <c r="D193" s="349"/>
      <c r="E193" s="349"/>
      <c r="F193" s="350"/>
      <c r="G193" s="350"/>
    </row>
    <row r="194" customFormat="false" ht="15" hidden="false" customHeight="false" outlineLevel="0" collapsed="false">
      <c r="B194" s="348"/>
      <c r="D194" s="349"/>
      <c r="E194" s="349"/>
      <c r="F194" s="350"/>
      <c r="G194" s="350"/>
    </row>
    <row r="195" customFormat="false" ht="15" hidden="false" customHeight="false" outlineLevel="0" collapsed="false">
      <c r="B195" s="348"/>
      <c r="D195" s="349"/>
      <c r="E195" s="349"/>
      <c r="F195" s="350"/>
      <c r="G195" s="350"/>
    </row>
    <row r="196" customFormat="false" ht="15" hidden="false" customHeight="false" outlineLevel="0" collapsed="false">
      <c r="B196" s="348"/>
      <c r="D196" s="349"/>
      <c r="E196" s="349"/>
      <c r="F196" s="350"/>
      <c r="G196" s="350"/>
    </row>
    <row r="197" customFormat="false" ht="15" hidden="false" customHeight="false" outlineLevel="0" collapsed="false">
      <c r="B197" s="348"/>
      <c r="D197" s="349"/>
      <c r="E197" s="349"/>
      <c r="F197" s="350"/>
      <c r="G197" s="350"/>
    </row>
    <row r="198" customFormat="false" ht="15" hidden="false" customHeight="false" outlineLevel="0" collapsed="false">
      <c r="B198" s="348"/>
      <c r="D198" s="349"/>
      <c r="E198" s="349"/>
      <c r="F198" s="350"/>
      <c r="G198" s="350"/>
    </row>
    <row r="199" customFormat="false" ht="15" hidden="false" customHeight="false" outlineLevel="0" collapsed="false">
      <c r="B199" s="348"/>
      <c r="D199" s="349"/>
      <c r="E199" s="349"/>
      <c r="F199" s="350"/>
      <c r="G199" s="350"/>
    </row>
    <row r="200" customFormat="false" ht="15" hidden="false" customHeight="false" outlineLevel="0" collapsed="false">
      <c r="B200" s="348"/>
      <c r="D200" s="349"/>
      <c r="E200" s="349"/>
      <c r="F200" s="350"/>
      <c r="G200" s="350"/>
    </row>
    <row r="201" customFormat="false" ht="15" hidden="false" customHeight="false" outlineLevel="0" collapsed="false">
      <c r="B201" s="348"/>
      <c r="D201" s="349"/>
      <c r="E201" s="349"/>
      <c r="F201" s="350"/>
      <c r="G201" s="350"/>
    </row>
    <row r="202" customFormat="false" ht="15" hidden="false" customHeight="false" outlineLevel="0" collapsed="false">
      <c r="B202" s="348"/>
      <c r="D202" s="349"/>
      <c r="E202" s="349"/>
      <c r="F202" s="350"/>
      <c r="G202" s="350"/>
    </row>
    <row r="203" customFormat="false" ht="15" hidden="false" customHeight="false" outlineLevel="0" collapsed="false">
      <c r="B203" s="348"/>
      <c r="D203" s="349"/>
      <c r="E203" s="349"/>
      <c r="F203" s="350"/>
      <c r="G203" s="350"/>
    </row>
    <row r="204" customFormat="false" ht="15" hidden="false" customHeight="false" outlineLevel="0" collapsed="false">
      <c r="B204" s="348"/>
      <c r="D204" s="349"/>
      <c r="E204" s="349"/>
      <c r="F204" s="350"/>
      <c r="G204" s="350"/>
    </row>
    <row r="205" customFormat="false" ht="15" hidden="false" customHeight="false" outlineLevel="0" collapsed="false">
      <c r="B205" s="348"/>
      <c r="D205" s="349"/>
      <c r="E205" s="349"/>
      <c r="F205" s="350"/>
      <c r="G205" s="350"/>
    </row>
    <row r="206" customFormat="false" ht="15" hidden="false" customHeight="false" outlineLevel="0" collapsed="false">
      <c r="B206" s="348"/>
      <c r="D206" s="349"/>
      <c r="E206" s="349"/>
      <c r="F206" s="350"/>
      <c r="G206" s="350"/>
    </row>
    <row r="207" customFormat="false" ht="15" hidden="false" customHeight="false" outlineLevel="0" collapsed="false">
      <c r="B207" s="348"/>
      <c r="D207" s="349"/>
      <c r="E207" s="349"/>
      <c r="F207" s="350"/>
      <c r="G207" s="350"/>
    </row>
    <row r="208" customFormat="false" ht="15" hidden="false" customHeight="false" outlineLevel="0" collapsed="false">
      <c r="B208" s="348"/>
      <c r="D208" s="349"/>
      <c r="E208" s="349"/>
      <c r="F208" s="350"/>
      <c r="G208" s="350"/>
    </row>
    <row r="209" customFormat="false" ht="15" hidden="false" customHeight="false" outlineLevel="0" collapsed="false">
      <c r="B209" s="348"/>
      <c r="D209" s="349"/>
      <c r="E209" s="349"/>
      <c r="F209" s="350"/>
      <c r="G209" s="350"/>
    </row>
    <row r="210" customFormat="false" ht="15" hidden="false" customHeight="false" outlineLevel="0" collapsed="false">
      <c r="B210" s="348"/>
      <c r="D210" s="349"/>
      <c r="E210" s="349"/>
      <c r="F210" s="350"/>
      <c r="G210" s="350"/>
    </row>
    <row r="211" customFormat="false" ht="15" hidden="false" customHeight="false" outlineLevel="0" collapsed="false">
      <c r="B211" s="348"/>
      <c r="D211" s="349"/>
      <c r="E211" s="349"/>
      <c r="F211" s="350"/>
      <c r="G211" s="350"/>
    </row>
    <row r="212" customFormat="false" ht="15" hidden="false" customHeight="false" outlineLevel="0" collapsed="false">
      <c r="B212" s="348"/>
      <c r="D212" s="349"/>
      <c r="E212" s="349"/>
      <c r="F212" s="350"/>
      <c r="G212" s="350"/>
    </row>
    <row r="213" customFormat="false" ht="15" hidden="false" customHeight="false" outlineLevel="0" collapsed="false">
      <c r="B213" s="348"/>
      <c r="D213" s="349"/>
      <c r="E213" s="349"/>
      <c r="F213" s="350"/>
      <c r="G213" s="350"/>
    </row>
    <row r="214" customFormat="false" ht="15" hidden="false" customHeight="false" outlineLevel="0" collapsed="false">
      <c r="B214" s="348"/>
      <c r="D214" s="349"/>
      <c r="E214" s="349"/>
      <c r="F214" s="350"/>
      <c r="G214" s="350"/>
    </row>
    <row r="215" customFormat="false" ht="15" hidden="false" customHeight="false" outlineLevel="0" collapsed="false">
      <c r="B215" s="348"/>
      <c r="D215" s="349"/>
      <c r="E215" s="349"/>
      <c r="F215" s="350"/>
      <c r="G215" s="350"/>
    </row>
    <row r="216" customFormat="false" ht="15" hidden="false" customHeight="false" outlineLevel="0" collapsed="false">
      <c r="B216" s="348"/>
      <c r="D216" s="349"/>
      <c r="E216" s="349"/>
      <c r="F216" s="350"/>
      <c r="G216" s="350"/>
    </row>
    <row r="217" customFormat="false" ht="15" hidden="false" customHeight="false" outlineLevel="0" collapsed="false">
      <c r="B217" s="348"/>
      <c r="D217" s="349"/>
      <c r="E217" s="349"/>
      <c r="F217" s="350"/>
      <c r="G217" s="350"/>
    </row>
    <row r="218" customFormat="false" ht="15" hidden="false" customHeight="false" outlineLevel="0" collapsed="false">
      <c r="B218" s="348"/>
      <c r="D218" s="349"/>
      <c r="E218" s="349"/>
      <c r="F218" s="350"/>
      <c r="G218" s="350"/>
    </row>
    <row r="219" customFormat="false" ht="15" hidden="false" customHeight="false" outlineLevel="0" collapsed="false">
      <c r="B219" s="348"/>
      <c r="D219" s="349"/>
      <c r="E219" s="349"/>
      <c r="F219" s="350"/>
      <c r="G219" s="350"/>
    </row>
    <row r="220" customFormat="false" ht="15" hidden="false" customHeight="false" outlineLevel="0" collapsed="false">
      <c r="B220" s="348"/>
      <c r="D220" s="349"/>
      <c r="E220" s="349"/>
      <c r="F220" s="350"/>
      <c r="G220" s="350"/>
    </row>
    <row r="221" customFormat="false" ht="15" hidden="false" customHeight="false" outlineLevel="0" collapsed="false">
      <c r="B221" s="348"/>
      <c r="D221" s="349"/>
      <c r="E221" s="349"/>
      <c r="F221" s="350"/>
      <c r="G221" s="350"/>
    </row>
    <row r="222" customFormat="false" ht="15" hidden="false" customHeight="false" outlineLevel="0" collapsed="false">
      <c r="B222" s="348"/>
      <c r="D222" s="349"/>
      <c r="E222" s="349"/>
      <c r="F222" s="350"/>
      <c r="G222" s="350"/>
    </row>
    <row r="223" customFormat="false" ht="15" hidden="false" customHeight="false" outlineLevel="0" collapsed="false">
      <c r="B223" s="348"/>
      <c r="D223" s="349"/>
      <c r="E223" s="349"/>
      <c r="F223" s="350"/>
      <c r="G223" s="350"/>
    </row>
    <row r="224" customFormat="false" ht="15" hidden="false" customHeight="false" outlineLevel="0" collapsed="false">
      <c r="B224" s="348"/>
      <c r="D224" s="349"/>
      <c r="E224" s="349"/>
      <c r="F224" s="350"/>
      <c r="G224" s="350"/>
    </row>
    <row r="225" customFormat="false" ht="15" hidden="false" customHeight="false" outlineLevel="0" collapsed="false">
      <c r="B225" s="348"/>
      <c r="D225" s="349"/>
      <c r="E225" s="349"/>
      <c r="F225" s="350"/>
      <c r="G225" s="350"/>
    </row>
    <row r="226" customFormat="false" ht="15" hidden="false" customHeight="false" outlineLevel="0" collapsed="false">
      <c r="B226" s="348"/>
      <c r="D226" s="349"/>
      <c r="E226" s="349"/>
      <c r="F226" s="350"/>
      <c r="G226" s="350"/>
    </row>
    <row r="227" customFormat="false" ht="15" hidden="false" customHeight="false" outlineLevel="0" collapsed="false">
      <c r="B227" s="348"/>
      <c r="D227" s="349"/>
      <c r="E227" s="349"/>
      <c r="F227" s="350"/>
      <c r="G227" s="350"/>
    </row>
    <row r="228" customFormat="false" ht="15" hidden="false" customHeight="false" outlineLevel="0" collapsed="false">
      <c r="B228" s="348"/>
      <c r="D228" s="349"/>
      <c r="E228" s="349"/>
      <c r="F228" s="350"/>
      <c r="G228" s="350"/>
    </row>
    <row r="229" customFormat="false" ht="15" hidden="false" customHeight="false" outlineLevel="0" collapsed="false">
      <c r="B229" s="348"/>
      <c r="D229" s="349"/>
      <c r="E229" s="349"/>
      <c r="F229" s="350"/>
      <c r="G229" s="350"/>
    </row>
    <row r="230" customFormat="false" ht="15" hidden="false" customHeight="false" outlineLevel="0" collapsed="false">
      <c r="B230" s="348"/>
      <c r="D230" s="349"/>
      <c r="E230" s="349"/>
      <c r="F230" s="350"/>
      <c r="G230" s="350"/>
    </row>
    <row r="231" customFormat="false" ht="15" hidden="false" customHeight="false" outlineLevel="0" collapsed="false">
      <c r="B231" s="348"/>
      <c r="D231" s="349"/>
      <c r="E231" s="349"/>
      <c r="F231" s="350"/>
      <c r="G231" s="350"/>
    </row>
    <row r="232" customFormat="false" ht="15" hidden="false" customHeight="false" outlineLevel="0" collapsed="false">
      <c r="B232" s="348"/>
      <c r="D232" s="349"/>
      <c r="E232" s="349"/>
      <c r="F232" s="350"/>
      <c r="G232" s="350"/>
    </row>
    <row r="233" customFormat="false" ht="15" hidden="false" customHeight="false" outlineLevel="0" collapsed="false">
      <c r="B233" s="348"/>
      <c r="D233" s="349"/>
      <c r="E233" s="349"/>
      <c r="F233" s="350"/>
      <c r="G233" s="350"/>
    </row>
    <row r="234" customFormat="false" ht="15" hidden="false" customHeight="false" outlineLevel="0" collapsed="false">
      <c r="B234" s="348"/>
      <c r="D234" s="349"/>
      <c r="E234" s="349"/>
      <c r="F234" s="350"/>
      <c r="G234" s="350"/>
    </row>
    <row r="235" customFormat="false" ht="15" hidden="false" customHeight="false" outlineLevel="0" collapsed="false">
      <c r="B235" s="348"/>
      <c r="D235" s="349"/>
      <c r="E235" s="349"/>
      <c r="F235" s="350"/>
      <c r="G235" s="350"/>
    </row>
    <row r="236" customFormat="false" ht="15" hidden="false" customHeight="false" outlineLevel="0" collapsed="false">
      <c r="B236" s="348"/>
      <c r="D236" s="349"/>
      <c r="E236" s="349"/>
      <c r="F236" s="350"/>
      <c r="G236" s="350"/>
    </row>
    <row r="237" customFormat="false" ht="15" hidden="false" customHeight="false" outlineLevel="0" collapsed="false">
      <c r="B237" s="348"/>
      <c r="D237" s="349"/>
      <c r="E237" s="349"/>
      <c r="F237" s="350"/>
      <c r="G237" s="350"/>
    </row>
    <row r="238" customFormat="false" ht="15" hidden="false" customHeight="false" outlineLevel="0" collapsed="false">
      <c r="B238" s="348"/>
      <c r="D238" s="349"/>
      <c r="E238" s="349"/>
      <c r="F238" s="350"/>
      <c r="G238" s="350"/>
    </row>
    <row r="239" customFormat="false" ht="15" hidden="false" customHeight="false" outlineLevel="0" collapsed="false">
      <c r="B239" s="348"/>
      <c r="D239" s="349"/>
      <c r="E239" s="349"/>
      <c r="F239" s="350"/>
      <c r="G239" s="350"/>
    </row>
    <row r="240" customFormat="false" ht="15" hidden="false" customHeight="false" outlineLevel="0" collapsed="false">
      <c r="B240" s="348"/>
      <c r="D240" s="349"/>
      <c r="E240" s="349"/>
      <c r="F240" s="350"/>
      <c r="G240" s="350"/>
    </row>
    <row r="241" customFormat="false" ht="15" hidden="false" customHeight="false" outlineLevel="0" collapsed="false">
      <c r="B241" s="348"/>
      <c r="D241" s="349"/>
      <c r="E241" s="349"/>
      <c r="F241" s="350"/>
      <c r="G241" s="350"/>
    </row>
    <row r="242" customFormat="false" ht="15" hidden="false" customHeight="false" outlineLevel="0" collapsed="false">
      <c r="B242" s="348"/>
      <c r="D242" s="349"/>
      <c r="E242" s="349"/>
      <c r="F242" s="350"/>
      <c r="G242" s="350"/>
    </row>
    <row r="243" customFormat="false" ht="15" hidden="false" customHeight="false" outlineLevel="0" collapsed="false">
      <c r="B243" s="348"/>
      <c r="D243" s="349"/>
      <c r="E243" s="349"/>
      <c r="F243" s="350"/>
      <c r="G243" s="350"/>
    </row>
    <row r="244" customFormat="false" ht="15" hidden="false" customHeight="false" outlineLevel="0" collapsed="false">
      <c r="B244" s="348"/>
      <c r="D244" s="349"/>
      <c r="E244" s="349"/>
      <c r="F244" s="350"/>
      <c r="G244" s="350"/>
    </row>
    <row r="245" customFormat="false" ht="15" hidden="false" customHeight="false" outlineLevel="0" collapsed="false">
      <c r="B245" s="348"/>
      <c r="D245" s="349"/>
      <c r="E245" s="349"/>
      <c r="F245" s="350"/>
      <c r="G245" s="350"/>
    </row>
    <row r="246" customFormat="false" ht="15" hidden="false" customHeight="false" outlineLevel="0" collapsed="false">
      <c r="B246" s="348"/>
      <c r="D246" s="349"/>
      <c r="E246" s="349"/>
      <c r="F246" s="350"/>
      <c r="G246" s="350"/>
    </row>
    <row r="247" customFormat="false" ht="15" hidden="false" customHeight="false" outlineLevel="0" collapsed="false">
      <c r="B247" s="348"/>
      <c r="D247" s="349"/>
      <c r="E247" s="349"/>
      <c r="F247" s="350"/>
      <c r="G247" s="350"/>
    </row>
    <row r="248" customFormat="false" ht="15" hidden="false" customHeight="false" outlineLevel="0" collapsed="false">
      <c r="B248" s="348"/>
      <c r="D248" s="349"/>
      <c r="E248" s="349"/>
      <c r="F248" s="350"/>
      <c r="G248" s="350"/>
    </row>
    <row r="249" customFormat="false" ht="15" hidden="false" customHeight="false" outlineLevel="0" collapsed="false">
      <c r="B249" s="348"/>
      <c r="D249" s="349"/>
      <c r="E249" s="349"/>
      <c r="F249" s="350"/>
      <c r="G249" s="350"/>
    </row>
    <row r="250" customFormat="false" ht="15" hidden="false" customHeight="false" outlineLevel="0" collapsed="false">
      <c r="B250" s="348"/>
      <c r="D250" s="349"/>
      <c r="E250" s="349"/>
      <c r="F250" s="350"/>
      <c r="G250" s="350"/>
    </row>
    <row r="251" customFormat="false" ht="15" hidden="false" customHeight="false" outlineLevel="0" collapsed="false">
      <c r="B251" s="348"/>
      <c r="D251" s="349"/>
      <c r="E251" s="349"/>
      <c r="F251" s="350"/>
      <c r="G251" s="350"/>
    </row>
    <row r="252" customFormat="false" ht="15" hidden="false" customHeight="false" outlineLevel="0" collapsed="false">
      <c r="B252" s="348"/>
      <c r="D252" s="349"/>
      <c r="E252" s="349"/>
      <c r="F252" s="350"/>
      <c r="G252" s="350"/>
    </row>
    <row r="253" customFormat="false" ht="15" hidden="false" customHeight="false" outlineLevel="0" collapsed="false">
      <c r="B253" s="348"/>
      <c r="D253" s="349"/>
      <c r="E253" s="349"/>
      <c r="F253" s="350"/>
      <c r="G253" s="350"/>
    </row>
    <row r="254" customFormat="false" ht="15" hidden="false" customHeight="false" outlineLevel="0" collapsed="false">
      <c r="B254" s="348"/>
      <c r="D254" s="349"/>
      <c r="E254" s="349"/>
      <c r="F254" s="350"/>
      <c r="G254" s="350"/>
    </row>
    <row r="255" customFormat="false" ht="15" hidden="false" customHeight="false" outlineLevel="0" collapsed="false">
      <c r="B255" s="348"/>
      <c r="D255" s="349"/>
      <c r="E255" s="349"/>
      <c r="F255" s="350"/>
      <c r="G255" s="350"/>
    </row>
    <row r="256" customFormat="false" ht="15" hidden="false" customHeight="false" outlineLevel="0" collapsed="false">
      <c r="B256" s="348"/>
      <c r="D256" s="349"/>
      <c r="E256" s="349"/>
      <c r="F256" s="350"/>
      <c r="G256" s="350"/>
    </row>
    <row r="257" customFormat="false" ht="15" hidden="false" customHeight="false" outlineLevel="0" collapsed="false">
      <c r="B257" s="348"/>
      <c r="D257" s="349"/>
      <c r="E257" s="349"/>
      <c r="F257" s="350"/>
      <c r="G257" s="350"/>
    </row>
    <row r="258" customFormat="false" ht="15" hidden="false" customHeight="false" outlineLevel="0" collapsed="false">
      <c r="B258" s="348"/>
      <c r="D258" s="349"/>
      <c r="E258" s="349"/>
      <c r="F258" s="350"/>
      <c r="G258" s="350"/>
    </row>
    <row r="259" customFormat="false" ht="15" hidden="false" customHeight="false" outlineLevel="0" collapsed="false">
      <c r="B259" s="348"/>
      <c r="D259" s="349"/>
      <c r="E259" s="349"/>
      <c r="F259" s="350"/>
      <c r="G259" s="350"/>
    </row>
    <row r="260" customFormat="false" ht="15" hidden="false" customHeight="false" outlineLevel="0" collapsed="false">
      <c r="B260" s="348"/>
      <c r="D260" s="349"/>
      <c r="E260" s="349"/>
      <c r="F260" s="350"/>
      <c r="G260" s="350"/>
    </row>
    <row r="261" customFormat="false" ht="15" hidden="false" customHeight="false" outlineLevel="0" collapsed="false">
      <c r="B261" s="348"/>
      <c r="D261" s="349"/>
      <c r="E261" s="349"/>
      <c r="F261" s="350"/>
      <c r="G261" s="350"/>
    </row>
    <row r="262" customFormat="false" ht="15" hidden="false" customHeight="false" outlineLevel="0" collapsed="false">
      <c r="B262" s="348"/>
      <c r="D262" s="349"/>
      <c r="E262" s="349"/>
      <c r="F262" s="350"/>
      <c r="G262" s="350"/>
    </row>
    <row r="263" customFormat="false" ht="15" hidden="false" customHeight="false" outlineLevel="0" collapsed="false">
      <c r="B263" s="348"/>
      <c r="D263" s="349"/>
      <c r="E263" s="349"/>
      <c r="F263" s="350"/>
      <c r="G263" s="350"/>
    </row>
    <row r="264" customFormat="false" ht="15" hidden="false" customHeight="false" outlineLevel="0" collapsed="false">
      <c r="B264" s="348"/>
      <c r="D264" s="349"/>
      <c r="E264" s="349"/>
      <c r="F264" s="350"/>
      <c r="G264" s="350"/>
    </row>
    <row r="265" customFormat="false" ht="15" hidden="false" customHeight="false" outlineLevel="0" collapsed="false">
      <c r="B265" s="348"/>
      <c r="D265" s="349"/>
      <c r="E265" s="349"/>
      <c r="F265" s="350"/>
      <c r="G265" s="350"/>
    </row>
    <row r="266" customFormat="false" ht="15" hidden="false" customHeight="false" outlineLevel="0" collapsed="false">
      <c r="B266" s="348"/>
      <c r="D266" s="349"/>
      <c r="E266" s="349"/>
      <c r="F266" s="350"/>
      <c r="G266" s="350"/>
    </row>
    <row r="267" customFormat="false" ht="15" hidden="false" customHeight="false" outlineLevel="0" collapsed="false">
      <c r="B267" s="348"/>
      <c r="D267" s="349"/>
      <c r="E267" s="349"/>
      <c r="F267" s="350"/>
      <c r="G267" s="350"/>
    </row>
    <row r="268" customFormat="false" ht="15" hidden="false" customHeight="false" outlineLevel="0" collapsed="false">
      <c r="B268" s="348"/>
      <c r="D268" s="349"/>
      <c r="E268" s="349"/>
      <c r="F268" s="350"/>
      <c r="G268" s="350"/>
    </row>
    <row r="269" customFormat="false" ht="15" hidden="false" customHeight="false" outlineLevel="0" collapsed="false">
      <c r="B269" s="348"/>
      <c r="D269" s="349"/>
      <c r="E269" s="349"/>
      <c r="F269" s="350"/>
      <c r="G269" s="350"/>
    </row>
    <row r="270" customFormat="false" ht="15" hidden="false" customHeight="false" outlineLevel="0" collapsed="false">
      <c r="B270" s="348"/>
      <c r="D270" s="349"/>
      <c r="E270" s="349"/>
      <c r="F270" s="350"/>
      <c r="G270" s="350"/>
    </row>
    <row r="271" customFormat="false" ht="15" hidden="false" customHeight="false" outlineLevel="0" collapsed="false">
      <c r="B271" s="348"/>
      <c r="D271" s="349"/>
      <c r="E271" s="349"/>
      <c r="F271" s="350"/>
      <c r="G271" s="350"/>
    </row>
    <row r="272" customFormat="false" ht="15" hidden="false" customHeight="false" outlineLevel="0" collapsed="false">
      <c r="B272" s="348"/>
      <c r="D272" s="349"/>
      <c r="E272" s="349"/>
      <c r="F272" s="350"/>
      <c r="G272" s="350"/>
    </row>
    <row r="273" customFormat="false" ht="15" hidden="false" customHeight="false" outlineLevel="0" collapsed="false">
      <c r="B273" s="348"/>
      <c r="D273" s="349"/>
      <c r="E273" s="349"/>
      <c r="F273" s="350"/>
      <c r="G273" s="350"/>
    </row>
    <row r="274" customFormat="false" ht="15" hidden="false" customHeight="false" outlineLevel="0" collapsed="false">
      <c r="B274" s="348"/>
      <c r="D274" s="349"/>
      <c r="E274" s="349"/>
      <c r="F274" s="350"/>
      <c r="G274" s="350"/>
    </row>
    <row r="275" customFormat="false" ht="15" hidden="false" customHeight="false" outlineLevel="0" collapsed="false">
      <c r="B275" s="348"/>
      <c r="D275" s="349"/>
      <c r="E275" s="349"/>
      <c r="F275" s="350"/>
      <c r="G275" s="350"/>
    </row>
    <row r="276" customFormat="false" ht="15" hidden="false" customHeight="false" outlineLevel="0" collapsed="false">
      <c r="B276" s="348"/>
      <c r="D276" s="349"/>
      <c r="E276" s="349"/>
      <c r="F276" s="350"/>
      <c r="G276" s="350"/>
    </row>
    <row r="277" customFormat="false" ht="15" hidden="false" customHeight="false" outlineLevel="0" collapsed="false">
      <c r="B277" s="348"/>
      <c r="D277" s="349"/>
      <c r="E277" s="349"/>
      <c r="F277" s="350"/>
      <c r="G277" s="350"/>
    </row>
    <row r="278" customFormat="false" ht="15" hidden="false" customHeight="false" outlineLevel="0" collapsed="false">
      <c r="B278" s="348"/>
      <c r="D278" s="349"/>
      <c r="E278" s="349"/>
      <c r="F278" s="350"/>
      <c r="G278" s="350"/>
    </row>
    <row r="279" customFormat="false" ht="15" hidden="false" customHeight="false" outlineLevel="0" collapsed="false">
      <c r="B279" s="348"/>
      <c r="D279" s="349"/>
      <c r="E279" s="349"/>
      <c r="F279" s="350"/>
      <c r="G279" s="350"/>
    </row>
    <row r="280" customFormat="false" ht="15" hidden="false" customHeight="false" outlineLevel="0" collapsed="false">
      <c r="B280" s="348"/>
      <c r="D280" s="349"/>
      <c r="E280" s="349"/>
      <c r="F280" s="350"/>
      <c r="G280" s="350"/>
    </row>
    <row r="281" customFormat="false" ht="15" hidden="false" customHeight="false" outlineLevel="0" collapsed="false">
      <c r="B281" s="348"/>
      <c r="D281" s="349"/>
      <c r="E281" s="349"/>
      <c r="F281" s="350"/>
      <c r="G281" s="350"/>
    </row>
    <row r="282" customFormat="false" ht="15" hidden="false" customHeight="false" outlineLevel="0" collapsed="false">
      <c r="B282" s="348"/>
      <c r="D282" s="349"/>
      <c r="E282" s="349"/>
      <c r="F282" s="350"/>
      <c r="G282" s="350"/>
    </row>
    <row r="283" customFormat="false" ht="15" hidden="false" customHeight="false" outlineLevel="0" collapsed="false">
      <c r="B283" s="348"/>
      <c r="D283" s="349"/>
      <c r="E283" s="349"/>
      <c r="F283" s="350"/>
      <c r="G283" s="350"/>
    </row>
    <row r="284" customFormat="false" ht="15" hidden="false" customHeight="false" outlineLevel="0" collapsed="false">
      <c r="B284" s="348"/>
      <c r="D284" s="349"/>
      <c r="E284" s="349"/>
      <c r="F284" s="350"/>
      <c r="G284" s="350"/>
    </row>
    <row r="285" customFormat="false" ht="15" hidden="false" customHeight="false" outlineLevel="0" collapsed="false">
      <c r="B285" s="348"/>
      <c r="D285" s="349"/>
      <c r="E285" s="349"/>
      <c r="F285" s="350"/>
      <c r="G285" s="350"/>
    </row>
    <row r="286" customFormat="false" ht="15" hidden="false" customHeight="false" outlineLevel="0" collapsed="false">
      <c r="B286" s="348"/>
      <c r="D286" s="349"/>
      <c r="E286" s="349"/>
      <c r="F286" s="350"/>
      <c r="G286" s="350"/>
    </row>
    <row r="287" customFormat="false" ht="15" hidden="false" customHeight="false" outlineLevel="0" collapsed="false">
      <c r="B287" s="348"/>
      <c r="D287" s="349"/>
      <c r="E287" s="349"/>
      <c r="F287" s="350"/>
      <c r="G287" s="350"/>
    </row>
    <row r="288" customFormat="false" ht="15" hidden="false" customHeight="false" outlineLevel="0" collapsed="false">
      <c r="B288" s="348"/>
      <c r="D288" s="349"/>
      <c r="E288" s="349"/>
      <c r="F288" s="350"/>
      <c r="G288" s="350"/>
    </row>
    <row r="289" customFormat="false" ht="15" hidden="false" customHeight="false" outlineLevel="0" collapsed="false">
      <c r="B289" s="348"/>
      <c r="D289" s="349"/>
      <c r="E289" s="349"/>
      <c r="F289" s="350"/>
      <c r="G289" s="350"/>
    </row>
    <row r="290" customFormat="false" ht="15" hidden="false" customHeight="false" outlineLevel="0" collapsed="false">
      <c r="B290" s="348"/>
      <c r="D290" s="349"/>
      <c r="E290" s="349"/>
      <c r="F290" s="350"/>
      <c r="G290" s="350"/>
    </row>
    <row r="291" customFormat="false" ht="15" hidden="false" customHeight="false" outlineLevel="0" collapsed="false">
      <c r="B291" s="348"/>
      <c r="D291" s="349"/>
      <c r="E291" s="349"/>
      <c r="F291" s="350"/>
      <c r="G291" s="350"/>
    </row>
    <row r="292" customFormat="false" ht="15" hidden="false" customHeight="false" outlineLevel="0" collapsed="false">
      <c r="B292" s="348"/>
      <c r="D292" s="349"/>
      <c r="E292" s="349"/>
      <c r="F292" s="350"/>
      <c r="G292" s="350"/>
    </row>
    <row r="293" customFormat="false" ht="15" hidden="false" customHeight="false" outlineLevel="0" collapsed="false">
      <c r="B293" s="348"/>
      <c r="D293" s="349"/>
      <c r="E293" s="349"/>
      <c r="F293" s="350"/>
      <c r="G293" s="350"/>
    </row>
    <row r="294" customFormat="false" ht="15" hidden="false" customHeight="false" outlineLevel="0" collapsed="false">
      <c r="B294" s="348"/>
      <c r="D294" s="349"/>
      <c r="E294" s="349"/>
      <c r="F294" s="350"/>
      <c r="G294" s="350"/>
    </row>
    <row r="295" customFormat="false" ht="15" hidden="false" customHeight="false" outlineLevel="0" collapsed="false">
      <c r="B295" s="348"/>
      <c r="D295" s="349"/>
      <c r="E295" s="349"/>
      <c r="F295" s="350"/>
      <c r="G295" s="350"/>
    </row>
    <row r="296" customFormat="false" ht="15" hidden="false" customHeight="false" outlineLevel="0" collapsed="false">
      <c r="B296" s="348"/>
      <c r="D296" s="349"/>
      <c r="E296" s="349"/>
      <c r="F296" s="350"/>
      <c r="G296" s="350"/>
    </row>
    <row r="297" customFormat="false" ht="15" hidden="false" customHeight="false" outlineLevel="0" collapsed="false">
      <c r="B297" s="348"/>
      <c r="D297" s="349"/>
      <c r="E297" s="349"/>
      <c r="F297" s="350"/>
      <c r="G297" s="350"/>
    </row>
    <row r="298" customFormat="false" ht="15" hidden="false" customHeight="false" outlineLevel="0" collapsed="false">
      <c r="B298" s="348"/>
      <c r="D298" s="349"/>
      <c r="E298" s="349"/>
      <c r="F298" s="350"/>
      <c r="G298" s="350"/>
    </row>
    <row r="299" customFormat="false" ht="15" hidden="false" customHeight="false" outlineLevel="0" collapsed="false">
      <c r="B299" s="348"/>
      <c r="D299" s="349"/>
      <c r="E299" s="349"/>
      <c r="F299" s="350"/>
      <c r="G299" s="350"/>
    </row>
    <row r="300" customFormat="false" ht="15" hidden="false" customHeight="false" outlineLevel="0" collapsed="false">
      <c r="B300" s="348"/>
      <c r="D300" s="349"/>
      <c r="E300" s="349"/>
      <c r="F300" s="350"/>
      <c r="G300" s="350"/>
    </row>
    <row r="301" customFormat="false" ht="15" hidden="false" customHeight="false" outlineLevel="0" collapsed="false">
      <c r="B301" s="348"/>
      <c r="D301" s="349"/>
      <c r="E301" s="349"/>
      <c r="F301" s="350"/>
      <c r="G301" s="350"/>
    </row>
    <row r="302" customFormat="false" ht="15" hidden="false" customHeight="false" outlineLevel="0" collapsed="false">
      <c r="B302" s="348"/>
      <c r="D302" s="349"/>
      <c r="E302" s="349"/>
      <c r="F302" s="350"/>
      <c r="G302" s="350"/>
    </row>
    <row r="303" customFormat="false" ht="15" hidden="false" customHeight="false" outlineLevel="0" collapsed="false">
      <c r="B303" s="348"/>
      <c r="D303" s="349"/>
      <c r="E303" s="349"/>
      <c r="F303" s="350"/>
      <c r="G303" s="350"/>
    </row>
    <row r="304" customFormat="false" ht="15" hidden="false" customHeight="false" outlineLevel="0" collapsed="false">
      <c r="B304" s="348"/>
      <c r="D304" s="349"/>
      <c r="E304" s="349"/>
      <c r="F304" s="350"/>
      <c r="G304" s="350"/>
    </row>
    <row r="305" customFormat="false" ht="15" hidden="false" customHeight="false" outlineLevel="0" collapsed="false">
      <c r="B305" s="348"/>
      <c r="D305" s="349"/>
      <c r="E305" s="349"/>
      <c r="F305" s="350"/>
      <c r="G305" s="350"/>
    </row>
    <row r="306" customFormat="false" ht="15" hidden="false" customHeight="false" outlineLevel="0" collapsed="false">
      <c r="B306" s="348"/>
      <c r="D306" s="349"/>
      <c r="E306" s="349"/>
      <c r="F306" s="350"/>
      <c r="G306" s="350"/>
    </row>
    <row r="307" customFormat="false" ht="15" hidden="false" customHeight="false" outlineLevel="0" collapsed="false">
      <c r="B307" s="348"/>
      <c r="D307" s="349"/>
      <c r="E307" s="349"/>
      <c r="F307" s="350"/>
      <c r="G307" s="350"/>
    </row>
    <row r="308" customFormat="false" ht="15" hidden="false" customHeight="false" outlineLevel="0" collapsed="false">
      <c r="B308" s="348"/>
      <c r="D308" s="349"/>
      <c r="E308" s="349"/>
      <c r="F308" s="350"/>
      <c r="G308" s="350"/>
    </row>
    <row r="309" customFormat="false" ht="15" hidden="false" customHeight="false" outlineLevel="0" collapsed="false">
      <c r="B309" s="348"/>
      <c r="D309" s="349"/>
      <c r="E309" s="349"/>
      <c r="F309" s="350"/>
      <c r="G309" s="350"/>
    </row>
    <row r="310" customFormat="false" ht="15" hidden="false" customHeight="false" outlineLevel="0" collapsed="false">
      <c r="B310" s="348"/>
      <c r="D310" s="349"/>
      <c r="E310" s="349"/>
      <c r="F310" s="350"/>
      <c r="G310" s="350"/>
    </row>
    <row r="311" customFormat="false" ht="15" hidden="false" customHeight="false" outlineLevel="0" collapsed="false">
      <c r="B311" s="348"/>
      <c r="D311" s="349"/>
      <c r="E311" s="349"/>
      <c r="F311" s="350"/>
      <c r="G311" s="350"/>
    </row>
    <row r="312" customFormat="false" ht="15" hidden="false" customHeight="false" outlineLevel="0" collapsed="false">
      <c r="B312" s="348"/>
      <c r="D312" s="349"/>
      <c r="E312" s="349"/>
      <c r="F312" s="350"/>
      <c r="G312" s="350"/>
    </row>
    <row r="313" customFormat="false" ht="15" hidden="false" customHeight="false" outlineLevel="0" collapsed="false">
      <c r="B313" s="348"/>
      <c r="D313" s="349"/>
      <c r="E313" s="349"/>
      <c r="F313" s="350"/>
      <c r="G313" s="350"/>
    </row>
    <row r="314" customFormat="false" ht="15" hidden="false" customHeight="false" outlineLevel="0" collapsed="false">
      <c r="B314" s="348"/>
      <c r="D314" s="349"/>
      <c r="E314" s="349"/>
      <c r="F314" s="349"/>
      <c r="G314" s="349"/>
    </row>
    <row r="315" customFormat="false" ht="15" hidden="false" customHeight="false" outlineLevel="0" collapsed="false">
      <c r="B315" s="348"/>
      <c r="D315" s="349"/>
      <c r="E315" s="349"/>
      <c r="F315" s="349"/>
      <c r="G315" s="349"/>
    </row>
    <row r="316" customFormat="false" ht="15" hidden="false" customHeight="false" outlineLevel="0" collapsed="false">
      <c r="B316" s="348"/>
      <c r="D316" s="349"/>
      <c r="E316" s="349"/>
      <c r="F316" s="349"/>
      <c r="G316" s="349"/>
    </row>
    <row r="317" customFormat="false" ht="15" hidden="false" customHeight="false" outlineLevel="0" collapsed="false">
      <c r="B317" s="348"/>
      <c r="D317" s="349"/>
      <c r="E317" s="349"/>
      <c r="F317" s="349"/>
      <c r="G317" s="349"/>
    </row>
    <row r="318" customFormat="false" ht="15" hidden="false" customHeight="false" outlineLevel="0" collapsed="false">
      <c r="B318" s="348"/>
      <c r="D318" s="349"/>
      <c r="E318" s="349"/>
      <c r="F318" s="349"/>
      <c r="G318" s="349"/>
    </row>
    <row r="319" customFormat="false" ht="15" hidden="false" customHeight="false" outlineLevel="0" collapsed="false">
      <c r="B319" s="348"/>
      <c r="D319" s="349"/>
      <c r="E319" s="349"/>
      <c r="F319" s="349"/>
      <c r="G319" s="349"/>
    </row>
    <row r="320" customFormat="false" ht="15" hidden="false" customHeight="false" outlineLevel="0" collapsed="false">
      <c r="B320" s="348"/>
      <c r="D320" s="349"/>
      <c r="E320" s="349"/>
      <c r="F320" s="349"/>
      <c r="G320" s="349"/>
    </row>
    <row r="321" customFormat="false" ht="15" hidden="false" customHeight="false" outlineLevel="0" collapsed="false">
      <c r="B321" s="348"/>
      <c r="D321" s="349"/>
      <c r="E321" s="349"/>
      <c r="F321" s="349"/>
      <c r="G321" s="349"/>
    </row>
    <row r="322" customFormat="false" ht="15" hidden="false" customHeight="false" outlineLevel="0" collapsed="false">
      <c r="B322" s="348"/>
      <c r="D322" s="349"/>
      <c r="E322" s="349"/>
      <c r="F322" s="349"/>
      <c r="G322" s="349"/>
    </row>
    <row r="323" customFormat="false" ht="15" hidden="false" customHeight="false" outlineLevel="0" collapsed="false">
      <c r="B323" s="348"/>
      <c r="D323" s="349"/>
      <c r="E323" s="349"/>
      <c r="F323" s="349"/>
      <c r="G323" s="349"/>
    </row>
    <row r="324" customFormat="false" ht="15" hidden="false" customHeight="false" outlineLevel="0" collapsed="false">
      <c r="B324" s="348"/>
      <c r="D324" s="349"/>
      <c r="E324" s="349"/>
      <c r="F324" s="349"/>
      <c r="G324" s="349"/>
    </row>
    <row r="325" customFormat="false" ht="15" hidden="false" customHeight="false" outlineLevel="0" collapsed="false">
      <c r="B325" s="348"/>
      <c r="D325" s="349"/>
      <c r="E325" s="349"/>
      <c r="F325" s="349"/>
      <c r="G325" s="349"/>
    </row>
    <row r="326" customFormat="false" ht="15" hidden="false" customHeight="false" outlineLevel="0" collapsed="false">
      <c r="B326" s="348"/>
      <c r="D326" s="349"/>
      <c r="E326" s="349"/>
      <c r="F326" s="349"/>
      <c r="G326" s="349"/>
    </row>
    <row r="327" customFormat="false" ht="15" hidden="false" customHeight="false" outlineLevel="0" collapsed="false">
      <c r="B327" s="348"/>
      <c r="D327" s="349"/>
      <c r="E327" s="349"/>
      <c r="F327" s="349"/>
      <c r="G327" s="349"/>
    </row>
    <row r="328" customFormat="false" ht="15" hidden="false" customHeight="false" outlineLevel="0" collapsed="false">
      <c r="B328" s="348"/>
      <c r="D328" s="349"/>
      <c r="E328" s="349"/>
      <c r="F328" s="349"/>
      <c r="G328" s="349"/>
    </row>
    <row r="329" customFormat="false" ht="15" hidden="false" customHeight="false" outlineLevel="0" collapsed="false">
      <c r="B329" s="348"/>
      <c r="D329" s="349"/>
      <c r="E329" s="349"/>
      <c r="F329" s="349"/>
      <c r="G329" s="349"/>
    </row>
    <row r="330" customFormat="false" ht="15" hidden="false" customHeight="false" outlineLevel="0" collapsed="false">
      <c r="B330" s="348"/>
      <c r="D330" s="349"/>
      <c r="E330" s="349"/>
      <c r="F330" s="349"/>
      <c r="G330" s="349"/>
    </row>
    <row r="331" customFormat="false" ht="15" hidden="false" customHeight="false" outlineLevel="0" collapsed="false">
      <c r="B331" s="348"/>
      <c r="D331" s="349"/>
      <c r="E331" s="349"/>
      <c r="F331" s="349"/>
      <c r="G331" s="349"/>
    </row>
    <row r="332" customFormat="false" ht="15" hidden="false" customHeight="false" outlineLevel="0" collapsed="false">
      <c r="B332" s="348"/>
      <c r="D332" s="349"/>
      <c r="E332" s="349"/>
      <c r="F332" s="349"/>
      <c r="G332" s="349"/>
    </row>
    <row r="333" customFormat="false" ht="15" hidden="false" customHeight="false" outlineLevel="0" collapsed="false">
      <c r="B333" s="348"/>
      <c r="D333" s="349"/>
      <c r="E333" s="349"/>
      <c r="F333" s="349"/>
      <c r="G333" s="349"/>
    </row>
    <row r="334" customFormat="false" ht="15" hidden="false" customHeight="false" outlineLevel="0" collapsed="false">
      <c r="B334" s="348"/>
      <c r="D334" s="349"/>
      <c r="E334" s="349"/>
      <c r="F334" s="349"/>
      <c r="G334" s="349"/>
    </row>
    <row r="335" customFormat="false" ht="15" hidden="false" customHeight="false" outlineLevel="0" collapsed="false">
      <c r="B335" s="348"/>
      <c r="E335" s="349"/>
      <c r="F335" s="349"/>
      <c r="G335" s="349"/>
    </row>
    <row r="336" customFormat="false" ht="15" hidden="false" customHeight="false" outlineLevel="0" collapsed="false">
      <c r="B336" s="348"/>
      <c r="E336" s="349"/>
      <c r="F336" s="349"/>
      <c r="G336" s="349"/>
    </row>
    <row r="337" customFormat="false" ht="15" hidden="false" customHeight="false" outlineLevel="0" collapsed="false">
      <c r="B337" s="348"/>
      <c r="E337" s="349"/>
      <c r="F337" s="349"/>
      <c r="G337" s="349"/>
    </row>
    <row r="338" customFormat="false" ht="15" hidden="false" customHeight="false" outlineLevel="0" collapsed="false">
      <c r="B338" s="348"/>
      <c r="E338" s="349"/>
      <c r="F338" s="349"/>
      <c r="G338" s="349"/>
    </row>
    <row r="339" customFormat="false" ht="15" hidden="false" customHeight="false" outlineLevel="0" collapsed="false">
      <c r="B339" s="348"/>
      <c r="E339" s="349"/>
      <c r="F339" s="349"/>
      <c r="G339" s="349"/>
    </row>
    <row r="340" customFormat="false" ht="15" hidden="false" customHeight="false" outlineLevel="0" collapsed="false">
      <c r="B340" s="348"/>
      <c r="E340" s="349"/>
      <c r="F340" s="349"/>
      <c r="G340" s="349"/>
    </row>
    <row r="341" customFormat="false" ht="15" hidden="false" customHeight="false" outlineLevel="0" collapsed="false">
      <c r="B341" s="348"/>
      <c r="E341" s="349"/>
      <c r="F341" s="349"/>
      <c r="G341" s="349"/>
    </row>
    <row r="342" customFormat="false" ht="15" hidden="false" customHeight="false" outlineLevel="0" collapsed="false">
      <c r="B342" s="348"/>
      <c r="E342" s="349"/>
      <c r="F342" s="349"/>
      <c r="G342" s="349"/>
    </row>
    <row r="343" customFormat="false" ht="15" hidden="false" customHeight="false" outlineLevel="0" collapsed="false">
      <c r="B343" s="348"/>
      <c r="E343" s="349"/>
      <c r="F343" s="349"/>
      <c r="G343" s="349"/>
    </row>
    <row r="344" customFormat="false" ht="15" hidden="false" customHeight="false" outlineLevel="0" collapsed="false">
      <c r="B344" s="348"/>
      <c r="E344" s="349"/>
      <c r="F344" s="349"/>
      <c r="G344" s="349"/>
    </row>
    <row r="345" customFormat="false" ht="15" hidden="false" customHeight="false" outlineLevel="0" collapsed="false">
      <c r="B345" s="348"/>
      <c r="E345" s="349"/>
      <c r="F345" s="349"/>
      <c r="G345" s="349"/>
    </row>
    <row r="346" customFormat="false" ht="15" hidden="false" customHeight="false" outlineLevel="0" collapsed="false">
      <c r="B346" s="348"/>
      <c r="E346" s="349"/>
      <c r="F346" s="349"/>
      <c r="G346" s="349"/>
    </row>
    <row r="347" customFormat="false" ht="15" hidden="false" customHeight="false" outlineLevel="0" collapsed="false">
      <c r="B347" s="348"/>
      <c r="E347" s="349"/>
      <c r="F347" s="349"/>
      <c r="G347" s="349"/>
    </row>
    <row r="348" customFormat="false" ht="15" hidden="false" customHeight="false" outlineLevel="0" collapsed="false">
      <c r="B348" s="348"/>
      <c r="E348" s="349"/>
      <c r="F348" s="349"/>
      <c r="G348" s="349"/>
    </row>
    <row r="349" customFormat="false" ht="15" hidden="false" customHeight="false" outlineLevel="0" collapsed="false">
      <c r="B349" s="348"/>
      <c r="E349" s="349"/>
      <c r="F349" s="349"/>
      <c r="G349" s="349"/>
    </row>
    <row r="350" customFormat="false" ht="15" hidden="false" customHeight="false" outlineLevel="0" collapsed="false">
      <c r="B350" s="348"/>
      <c r="E350" s="349"/>
      <c r="F350" s="349"/>
      <c r="G350" s="349"/>
    </row>
    <row r="351" customFormat="false" ht="15" hidden="false" customHeight="false" outlineLevel="0" collapsed="false">
      <c r="B351" s="348"/>
      <c r="E351" s="349"/>
      <c r="F351" s="349"/>
      <c r="G351" s="349"/>
    </row>
    <row r="352" customFormat="false" ht="15" hidden="false" customHeight="false" outlineLevel="0" collapsed="false">
      <c r="B352" s="348"/>
      <c r="E352" s="349"/>
      <c r="F352" s="349"/>
      <c r="G352" s="349"/>
    </row>
    <row r="353" customFormat="false" ht="15" hidden="false" customHeight="false" outlineLevel="0" collapsed="false">
      <c r="B353" s="348"/>
      <c r="E353" s="349"/>
      <c r="F353" s="349"/>
      <c r="G353" s="349"/>
    </row>
    <row r="354" customFormat="false" ht="15" hidden="false" customHeight="false" outlineLevel="0" collapsed="false">
      <c r="B354" s="348"/>
      <c r="E354" s="349"/>
      <c r="F354" s="349"/>
      <c r="G354" s="349"/>
    </row>
    <row r="355" customFormat="false" ht="15" hidden="false" customHeight="false" outlineLevel="0" collapsed="false">
      <c r="B355" s="348"/>
      <c r="E355" s="349"/>
      <c r="F355" s="349"/>
      <c r="G355" s="349"/>
    </row>
    <row r="356" customFormat="false" ht="15" hidden="false" customHeight="false" outlineLevel="0" collapsed="false">
      <c r="B356" s="348"/>
      <c r="E356" s="349"/>
      <c r="F356" s="349"/>
      <c r="G356" s="349"/>
    </row>
    <row r="357" customFormat="false" ht="15" hidden="false" customHeight="false" outlineLevel="0" collapsed="false">
      <c r="B357" s="348"/>
      <c r="E357" s="349"/>
      <c r="F357" s="349"/>
      <c r="G357" s="349"/>
    </row>
    <row r="358" customFormat="false" ht="15" hidden="false" customHeight="false" outlineLevel="0" collapsed="false">
      <c r="B358" s="348"/>
      <c r="E358" s="349"/>
      <c r="F358" s="349"/>
      <c r="G358" s="349"/>
    </row>
    <row r="359" customFormat="false" ht="15" hidden="false" customHeight="false" outlineLevel="0" collapsed="false">
      <c r="B359" s="348"/>
      <c r="E359" s="349"/>
      <c r="F359" s="349"/>
      <c r="G359" s="349"/>
    </row>
    <row r="360" customFormat="false" ht="15" hidden="false" customHeight="false" outlineLevel="0" collapsed="false">
      <c r="B360" s="348"/>
      <c r="E360" s="349"/>
      <c r="F360" s="349"/>
      <c r="G360" s="349"/>
    </row>
    <row r="361" customFormat="false" ht="15" hidden="false" customHeight="false" outlineLevel="0" collapsed="false">
      <c r="B361" s="348"/>
      <c r="E361" s="349"/>
      <c r="F361" s="349"/>
      <c r="G361" s="349"/>
    </row>
    <row r="362" customFormat="false" ht="15" hidden="false" customHeight="false" outlineLevel="0" collapsed="false">
      <c r="B362" s="348"/>
      <c r="E362" s="349"/>
      <c r="F362" s="349"/>
      <c r="G362" s="349"/>
    </row>
    <row r="363" customFormat="false" ht="15" hidden="false" customHeight="false" outlineLevel="0" collapsed="false">
      <c r="B363" s="348"/>
      <c r="E363" s="349"/>
      <c r="F363" s="349"/>
      <c r="G363" s="349"/>
    </row>
    <row r="364" customFormat="false" ht="15" hidden="false" customHeight="false" outlineLevel="0" collapsed="false">
      <c r="B364" s="348"/>
      <c r="E364" s="349"/>
      <c r="F364" s="349"/>
      <c r="G364" s="349"/>
    </row>
    <row r="365" customFormat="false" ht="15" hidden="false" customHeight="false" outlineLevel="0" collapsed="false">
      <c r="B365" s="348"/>
      <c r="E365" s="349"/>
      <c r="F365" s="349"/>
      <c r="G365" s="349"/>
    </row>
    <row r="366" customFormat="false" ht="15" hidden="false" customHeight="false" outlineLevel="0" collapsed="false">
      <c r="B366" s="348"/>
      <c r="E366" s="349"/>
      <c r="F366" s="349"/>
      <c r="G366" s="349"/>
    </row>
    <row r="367" customFormat="false" ht="15" hidden="false" customHeight="false" outlineLevel="0" collapsed="false">
      <c r="B367" s="348"/>
      <c r="E367" s="349"/>
      <c r="F367" s="349"/>
      <c r="G367" s="349"/>
    </row>
    <row r="368" customFormat="false" ht="15" hidden="false" customHeight="false" outlineLevel="0" collapsed="false">
      <c r="B368" s="348"/>
      <c r="E368" s="349"/>
      <c r="F368" s="349"/>
      <c r="G368" s="349"/>
    </row>
    <row r="369" customFormat="false" ht="15" hidden="false" customHeight="false" outlineLevel="0" collapsed="false">
      <c r="B369" s="348"/>
      <c r="E369" s="349"/>
      <c r="F369" s="349"/>
      <c r="G369" s="349"/>
    </row>
    <row r="370" customFormat="false" ht="15" hidden="false" customHeight="false" outlineLevel="0" collapsed="false">
      <c r="B370" s="348"/>
      <c r="E370" s="349"/>
      <c r="F370" s="349"/>
      <c r="G370" s="349"/>
    </row>
    <row r="371" customFormat="false" ht="15" hidden="false" customHeight="false" outlineLevel="0" collapsed="false">
      <c r="B371" s="348"/>
      <c r="E371" s="349"/>
      <c r="F371" s="349"/>
      <c r="G371" s="349"/>
    </row>
    <row r="372" customFormat="false" ht="15" hidden="false" customHeight="false" outlineLevel="0" collapsed="false">
      <c r="B372" s="348"/>
      <c r="E372" s="349"/>
      <c r="F372" s="349"/>
      <c r="G372" s="349"/>
    </row>
    <row r="373" customFormat="false" ht="15" hidden="false" customHeight="false" outlineLevel="0" collapsed="false">
      <c r="B373" s="348"/>
      <c r="E373" s="349"/>
      <c r="F373" s="349"/>
      <c r="G373" s="349"/>
    </row>
    <row r="374" customFormat="false" ht="15" hidden="false" customHeight="false" outlineLevel="0" collapsed="false">
      <c r="B374" s="348"/>
      <c r="E374" s="349"/>
      <c r="F374" s="349"/>
      <c r="G374" s="349"/>
    </row>
    <row r="375" customFormat="false" ht="15" hidden="false" customHeight="false" outlineLevel="0" collapsed="false">
      <c r="B375" s="348"/>
      <c r="E375" s="349"/>
      <c r="F375" s="349"/>
      <c r="G375" s="349"/>
    </row>
    <row r="376" customFormat="false" ht="15" hidden="false" customHeight="false" outlineLevel="0" collapsed="false">
      <c r="B376" s="348"/>
      <c r="E376" s="349"/>
      <c r="F376" s="349"/>
      <c r="G376" s="349"/>
    </row>
    <row r="377" customFormat="false" ht="15" hidden="false" customHeight="false" outlineLevel="0" collapsed="false">
      <c r="B377" s="348"/>
      <c r="E377" s="349"/>
      <c r="F377" s="349"/>
      <c r="G377" s="349"/>
    </row>
    <row r="378" customFormat="false" ht="15" hidden="false" customHeight="false" outlineLevel="0" collapsed="false">
      <c r="B378" s="348"/>
      <c r="E378" s="349"/>
      <c r="F378" s="349"/>
      <c r="G378" s="349"/>
    </row>
    <row r="379" customFormat="false" ht="15" hidden="false" customHeight="false" outlineLevel="0" collapsed="false">
      <c r="B379" s="348"/>
      <c r="E379" s="349"/>
      <c r="F379" s="349"/>
      <c r="G379" s="349"/>
    </row>
    <row r="380" customFormat="false" ht="15" hidden="false" customHeight="false" outlineLevel="0" collapsed="false">
      <c r="B380" s="348"/>
      <c r="E380" s="349"/>
      <c r="F380" s="349"/>
      <c r="G380" s="349"/>
    </row>
    <row r="381" customFormat="false" ht="15" hidden="false" customHeight="false" outlineLevel="0" collapsed="false">
      <c r="B381" s="348"/>
      <c r="E381" s="349"/>
      <c r="F381" s="349"/>
      <c r="G381" s="349"/>
    </row>
    <row r="382" customFormat="false" ht="15" hidden="false" customHeight="false" outlineLevel="0" collapsed="false">
      <c r="B382" s="348"/>
      <c r="E382" s="349"/>
      <c r="F382" s="349"/>
      <c r="G382" s="349"/>
    </row>
    <row r="383" customFormat="false" ht="15" hidden="false" customHeight="false" outlineLevel="0" collapsed="false">
      <c r="B383" s="348"/>
      <c r="E383" s="349"/>
      <c r="F383" s="349"/>
      <c r="G383" s="349"/>
    </row>
    <row r="384" customFormat="false" ht="15" hidden="false" customHeight="false" outlineLevel="0" collapsed="false">
      <c r="B384" s="348"/>
      <c r="E384" s="349"/>
      <c r="F384" s="349"/>
      <c r="G384" s="349"/>
    </row>
    <row r="385" customFormat="false" ht="15" hidden="false" customHeight="false" outlineLevel="0" collapsed="false">
      <c r="B385" s="348"/>
      <c r="E385" s="349"/>
      <c r="F385" s="349"/>
      <c r="G385" s="349"/>
    </row>
    <row r="386" customFormat="false" ht="15" hidden="false" customHeight="false" outlineLevel="0" collapsed="false">
      <c r="B386" s="348"/>
      <c r="E386" s="349"/>
      <c r="F386" s="349"/>
      <c r="G386" s="349"/>
    </row>
    <row r="387" customFormat="false" ht="15" hidden="false" customHeight="false" outlineLevel="0" collapsed="false">
      <c r="B387" s="348"/>
      <c r="E387" s="349"/>
      <c r="F387" s="349"/>
      <c r="G387" s="349"/>
    </row>
    <row r="388" customFormat="false" ht="15" hidden="false" customHeight="false" outlineLevel="0" collapsed="false">
      <c r="B388" s="348"/>
      <c r="E388" s="349"/>
      <c r="F388" s="349"/>
      <c r="G388" s="349"/>
    </row>
    <row r="389" customFormat="false" ht="15" hidden="false" customHeight="false" outlineLevel="0" collapsed="false">
      <c r="B389" s="348"/>
      <c r="E389" s="349"/>
      <c r="F389" s="349"/>
      <c r="G389" s="349"/>
    </row>
    <row r="390" customFormat="false" ht="15" hidden="false" customHeight="false" outlineLevel="0" collapsed="false">
      <c r="B390" s="348"/>
      <c r="E390" s="349"/>
      <c r="F390" s="349"/>
      <c r="G390" s="349"/>
    </row>
    <row r="391" customFormat="false" ht="15" hidden="false" customHeight="false" outlineLevel="0" collapsed="false">
      <c r="B391" s="348"/>
      <c r="E391" s="349"/>
      <c r="F391" s="349"/>
      <c r="G391" s="349"/>
    </row>
    <row r="392" customFormat="false" ht="15" hidden="false" customHeight="false" outlineLevel="0" collapsed="false">
      <c r="B392" s="348"/>
      <c r="E392" s="349"/>
      <c r="F392" s="349"/>
      <c r="G392" s="349"/>
    </row>
    <row r="393" customFormat="false" ht="15" hidden="false" customHeight="false" outlineLevel="0" collapsed="false">
      <c r="B393" s="348"/>
      <c r="E393" s="349"/>
      <c r="F393" s="349"/>
      <c r="G393" s="349"/>
    </row>
    <row r="394" customFormat="false" ht="15" hidden="false" customHeight="false" outlineLevel="0" collapsed="false">
      <c r="B394" s="348"/>
      <c r="E394" s="349"/>
      <c r="F394" s="349"/>
      <c r="G394" s="349"/>
    </row>
    <row r="395" customFormat="false" ht="15" hidden="false" customHeight="false" outlineLevel="0" collapsed="false">
      <c r="B395" s="348"/>
      <c r="E395" s="349"/>
      <c r="F395" s="349"/>
      <c r="G395" s="349"/>
    </row>
    <row r="396" customFormat="false" ht="15" hidden="false" customHeight="false" outlineLevel="0" collapsed="false">
      <c r="B396" s="348"/>
      <c r="E396" s="349"/>
      <c r="F396" s="349"/>
      <c r="G396" s="349"/>
    </row>
    <row r="397" customFormat="false" ht="15" hidden="false" customHeight="false" outlineLevel="0" collapsed="false">
      <c r="B397" s="348"/>
      <c r="E397" s="349"/>
      <c r="F397" s="349"/>
      <c r="G397" s="349"/>
    </row>
    <row r="398" customFormat="false" ht="15" hidden="false" customHeight="false" outlineLevel="0" collapsed="false">
      <c r="B398" s="348"/>
      <c r="E398" s="349"/>
      <c r="F398" s="349"/>
      <c r="G398" s="349"/>
    </row>
    <row r="399" customFormat="false" ht="15" hidden="false" customHeight="false" outlineLevel="0" collapsed="false">
      <c r="B399" s="348"/>
      <c r="E399" s="349"/>
      <c r="F399" s="349"/>
      <c r="G399" s="349"/>
    </row>
    <row r="400" customFormat="false" ht="15" hidden="false" customHeight="false" outlineLevel="0" collapsed="false">
      <c r="B400" s="348"/>
      <c r="E400" s="349"/>
      <c r="F400" s="349"/>
      <c r="G400" s="349"/>
    </row>
    <row r="401" customFormat="false" ht="15" hidden="false" customHeight="false" outlineLevel="0" collapsed="false">
      <c r="B401" s="348"/>
      <c r="E401" s="349"/>
      <c r="F401" s="349"/>
      <c r="G401" s="349"/>
    </row>
    <row r="402" customFormat="false" ht="15" hidden="false" customHeight="false" outlineLevel="0" collapsed="false">
      <c r="B402" s="348"/>
      <c r="E402" s="349"/>
      <c r="F402" s="349"/>
      <c r="G402" s="349"/>
    </row>
    <row r="403" customFormat="false" ht="15" hidden="false" customHeight="false" outlineLevel="0" collapsed="false">
      <c r="B403" s="348"/>
      <c r="E403" s="349"/>
      <c r="F403" s="349"/>
      <c r="G403" s="349"/>
    </row>
    <row r="404" customFormat="false" ht="15" hidden="false" customHeight="false" outlineLevel="0" collapsed="false">
      <c r="B404" s="348"/>
      <c r="E404" s="349"/>
      <c r="F404" s="349"/>
      <c r="G404" s="349"/>
    </row>
    <row r="405" customFormat="false" ht="15" hidden="false" customHeight="false" outlineLevel="0" collapsed="false">
      <c r="B405" s="348"/>
      <c r="E405" s="349"/>
      <c r="F405" s="349"/>
      <c r="G405" s="349"/>
    </row>
    <row r="406" customFormat="false" ht="15" hidden="false" customHeight="false" outlineLevel="0" collapsed="false">
      <c r="B406" s="348"/>
      <c r="E406" s="349"/>
      <c r="F406" s="349"/>
      <c r="G406" s="349"/>
    </row>
    <row r="407" customFormat="false" ht="15" hidden="false" customHeight="false" outlineLevel="0" collapsed="false">
      <c r="E407" s="349"/>
      <c r="F407" s="349"/>
      <c r="G407" s="349"/>
    </row>
    <row r="408" customFormat="false" ht="15" hidden="false" customHeight="false" outlineLevel="0" collapsed="false">
      <c r="E408" s="349"/>
      <c r="F408" s="349"/>
      <c r="G408" s="349"/>
    </row>
    <row r="409" customFormat="false" ht="15" hidden="false" customHeight="false" outlineLevel="0" collapsed="false">
      <c r="E409" s="349"/>
      <c r="F409" s="349"/>
      <c r="G409" s="349"/>
    </row>
    <row r="410" customFormat="false" ht="15" hidden="false" customHeight="false" outlineLevel="0" collapsed="false">
      <c r="E410" s="349"/>
      <c r="F410" s="349"/>
      <c r="G410" s="349"/>
    </row>
    <row r="411" customFormat="false" ht="15" hidden="false" customHeight="false" outlineLevel="0" collapsed="false">
      <c r="E411" s="349"/>
      <c r="F411" s="349"/>
      <c r="G411" s="349"/>
    </row>
    <row r="412" customFormat="false" ht="15" hidden="false" customHeight="false" outlineLevel="0" collapsed="false">
      <c r="E412" s="349"/>
      <c r="F412" s="349"/>
      <c r="G412" s="349"/>
    </row>
    <row r="413" customFormat="false" ht="15" hidden="false" customHeight="false" outlineLevel="0" collapsed="false">
      <c r="E413" s="349"/>
      <c r="F413" s="349"/>
      <c r="G413" s="349"/>
    </row>
    <row r="414" customFormat="false" ht="15" hidden="false" customHeight="false" outlineLevel="0" collapsed="false">
      <c r="E414" s="349"/>
      <c r="F414" s="349"/>
      <c r="G414" s="349"/>
    </row>
    <row r="415" customFormat="false" ht="15" hidden="false" customHeight="false" outlineLevel="0" collapsed="false">
      <c r="E415" s="349"/>
      <c r="F415" s="349"/>
      <c r="G415" s="349"/>
    </row>
    <row r="416" customFormat="false" ht="15" hidden="false" customHeight="false" outlineLevel="0" collapsed="false">
      <c r="E416" s="349"/>
      <c r="F416" s="349"/>
      <c r="G416" s="349"/>
    </row>
    <row r="417" customFormat="false" ht="15" hidden="false" customHeight="false" outlineLevel="0" collapsed="false">
      <c r="E417" s="349"/>
      <c r="F417" s="349"/>
      <c r="G417" s="349"/>
    </row>
    <row r="418" customFormat="false" ht="15" hidden="false" customHeight="false" outlineLevel="0" collapsed="false">
      <c r="E418" s="349"/>
      <c r="F418" s="349"/>
      <c r="G418" s="349"/>
    </row>
    <row r="419" customFormat="false" ht="15" hidden="false" customHeight="false" outlineLevel="0" collapsed="false">
      <c r="E419" s="349"/>
      <c r="F419" s="349"/>
      <c r="G419" s="349"/>
    </row>
    <row r="420" customFormat="false" ht="15" hidden="false" customHeight="false" outlineLevel="0" collapsed="false">
      <c r="E420" s="349"/>
      <c r="F420" s="349"/>
      <c r="G420" s="349"/>
    </row>
    <row r="421" customFormat="false" ht="15" hidden="false" customHeight="false" outlineLevel="0" collapsed="false">
      <c r="E421" s="349"/>
      <c r="F421" s="349"/>
      <c r="G421" s="349"/>
    </row>
    <row r="422" customFormat="false" ht="15" hidden="false" customHeight="false" outlineLevel="0" collapsed="false">
      <c r="E422" s="349"/>
      <c r="F422" s="349"/>
      <c r="G422" s="349"/>
    </row>
    <row r="423" customFormat="false" ht="15" hidden="false" customHeight="false" outlineLevel="0" collapsed="false">
      <c r="E423" s="349"/>
      <c r="F423" s="349"/>
      <c r="G423" s="349"/>
    </row>
    <row r="424" customFormat="false" ht="15" hidden="false" customHeight="false" outlineLevel="0" collapsed="false">
      <c r="E424" s="349"/>
      <c r="F424" s="349"/>
      <c r="G424" s="349"/>
    </row>
    <row r="425" customFormat="false" ht="15" hidden="false" customHeight="false" outlineLevel="0" collapsed="false">
      <c r="E425" s="349"/>
      <c r="F425" s="349"/>
      <c r="G425" s="349"/>
    </row>
    <row r="426" customFormat="false" ht="15" hidden="false" customHeight="false" outlineLevel="0" collapsed="false">
      <c r="E426" s="349"/>
      <c r="F426" s="349"/>
      <c r="G426" s="349"/>
    </row>
    <row r="427" customFormat="false" ht="15" hidden="false" customHeight="false" outlineLevel="0" collapsed="false">
      <c r="E427" s="349"/>
      <c r="F427" s="349"/>
      <c r="G427" s="349"/>
    </row>
    <row r="428" customFormat="false" ht="15" hidden="false" customHeight="false" outlineLevel="0" collapsed="false">
      <c r="E428" s="349"/>
      <c r="F428" s="349"/>
      <c r="G428" s="349"/>
    </row>
    <row r="429" customFormat="false" ht="15" hidden="false" customHeight="false" outlineLevel="0" collapsed="false">
      <c r="E429" s="349"/>
      <c r="F429" s="349"/>
      <c r="G429" s="349"/>
    </row>
    <row r="430" customFormat="false" ht="15" hidden="false" customHeight="false" outlineLevel="0" collapsed="false">
      <c r="E430" s="349"/>
      <c r="F430" s="349"/>
      <c r="G430" s="349"/>
    </row>
    <row r="431" customFormat="false" ht="15" hidden="false" customHeight="false" outlineLevel="0" collapsed="false">
      <c r="E431" s="349"/>
      <c r="F431" s="349"/>
      <c r="G431" s="349"/>
    </row>
    <row r="432" customFormat="false" ht="15" hidden="false" customHeight="false" outlineLevel="0" collapsed="false">
      <c r="E432" s="349"/>
      <c r="F432" s="349"/>
      <c r="G432" s="349"/>
    </row>
    <row r="433" customFormat="false" ht="15" hidden="false" customHeight="false" outlineLevel="0" collapsed="false">
      <c r="E433" s="349"/>
      <c r="F433" s="349"/>
      <c r="G433" s="349"/>
    </row>
    <row r="434" customFormat="false" ht="15" hidden="false" customHeight="false" outlineLevel="0" collapsed="false">
      <c r="E434" s="349"/>
      <c r="F434" s="349"/>
      <c r="G434" s="349"/>
    </row>
    <row r="435" customFormat="false" ht="15" hidden="false" customHeight="false" outlineLevel="0" collapsed="false">
      <c r="E435" s="349"/>
      <c r="F435" s="349"/>
      <c r="G435" s="349"/>
    </row>
    <row r="436" customFormat="false" ht="15" hidden="false" customHeight="false" outlineLevel="0" collapsed="false">
      <c r="E436" s="349"/>
      <c r="F436" s="349"/>
      <c r="G436" s="349"/>
    </row>
    <row r="437" customFormat="false" ht="15" hidden="false" customHeight="false" outlineLevel="0" collapsed="false">
      <c r="E437" s="349"/>
      <c r="F437" s="349"/>
      <c r="G437" s="349"/>
    </row>
    <row r="438" customFormat="false" ht="15" hidden="false" customHeight="false" outlineLevel="0" collapsed="false">
      <c r="E438" s="349"/>
      <c r="F438" s="349"/>
      <c r="G438" s="349"/>
    </row>
    <row r="439" customFormat="false" ht="15" hidden="false" customHeight="false" outlineLevel="0" collapsed="false">
      <c r="E439" s="349"/>
      <c r="F439" s="349"/>
      <c r="G439" s="349"/>
    </row>
    <row r="440" customFormat="false" ht="15" hidden="false" customHeight="false" outlineLevel="0" collapsed="false">
      <c r="E440" s="349"/>
      <c r="F440" s="349"/>
      <c r="G440" s="349"/>
    </row>
    <row r="441" customFormat="false" ht="15" hidden="false" customHeight="false" outlineLevel="0" collapsed="false">
      <c r="E441" s="349"/>
      <c r="F441" s="349"/>
      <c r="G441" s="349"/>
    </row>
    <row r="442" customFormat="false" ht="15" hidden="false" customHeight="false" outlineLevel="0" collapsed="false">
      <c r="E442" s="349"/>
      <c r="F442" s="349"/>
      <c r="G442" s="349"/>
    </row>
    <row r="443" customFormat="false" ht="15" hidden="false" customHeight="false" outlineLevel="0" collapsed="false">
      <c r="E443" s="349"/>
      <c r="F443" s="349"/>
      <c r="G443" s="349"/>
    </row>
    <row r="444" customFormat="false" ht="15" hidden="false" customHeight="false" outlineLevel="0" collapsed="false">
      <c r="E444" s="349"/>
      <c r="F444" s="349"/>
      <c r="G444" s="349"/>
    </row>
    <row r="445" customFormat="false" ht="15" hidden="false" customHeight="false" outlineLevel="0" collapsed="false">
      <c r="E445" s="349"/>
      <c r="F445" s="349"/>
      <c r="G445" s="349"/>
    </row>
    <row r="446" customFormat="false" ht="15" hidden="false" customHeight="false" outlineLevel="0" collapsed="false">
      <c r="E446" s="349"/>
      <c r="F446" s="349"/>
      <c r="G446" s="349"/>
    </row>
    <row r="447" customFormat="false" ht="15" hidden="false" customHeight="false" outlineLevel="0" collapsed="false">
      <c r="E447" s="349"/>
      <c r="F447" s="349"/>
      <c r="G447" s="349"/>
    </row>
    <row r="448" customFormat="false" ht="15" hidden="false" customHeight="false" outlineLevel="0" collapsed="false">
      <c r="E448" s="349"/>
      <c r="F448" s="349"/>
      <c r="G448" s="349"/>
    </row>
    <row r="449" customFormat="false" ht="15" hidden="false" customHeight="false" outlineLevel="0" collapsed="false">
      <c r="E449" s="349"/>
      <c r="F449" s="349"/>
      <c r="G449" s="349"/>
    </row>
    <row r="450" customFormat="false" ht="15" hidden="false" customHeight="false" outlineLevel="0" collapsed="false">
      <c r="E450" s="349"/>
      <c r="F450" s="349"/>
      <c r="G450" s="349"/>
    </row>
    <row r="451" customFormat="false" ht="15" hidden="false" customHeight="false" outlineLevel="0" collapsed="false">
      <c r="E451" s="349"/>
      <c r="F451" s="349"/>
      <c r="G451" s="349"/>
    </row>
    <row r="452" customFormat="false" ht="15" hidden="false" customHeight="false" outlineLevel="0" collapsed="false">
      <c r="E452" s="349"/>
      <c r="F452" s="349"/>
      <c r="G452" s="349"/>
    </row>
    <row r="453" customFormat="false" ht="15" hidden="false" customHeight="false" outlineLevel="0" collapsed="false">
      <c r="E453" s="349"/>
      <c r="F453" s="349"/>
      <c r="G453" s="349"/>
    </row>
    <row r="454" customFormat="false" ht="15" hidden="false" customHeight="false" outlineLevel="0" collapsed="false">
      <c r="E454" s="349"/>
      <c r="F454" s="349"/>
      <c r="G454" s="349"/>
    </row>
    <row r="455" customFormat="false" ht="15" hidden="false" customHeight="false" outlineLevel="0" collapsed="false">
      <c r="E455" s="349"/>
      <c r="F455" s="349"/>
      <c r="G455" s="349"/>
    </row>
    <row r="456" customFormat="false" ht="15" hidden="false" customHeight="false" outlineLevel="0" collapsed="false">
      <c r="E456" s="349"/>
      <c r="F456" s="349"/>
      <c r="G456" s="349"/>
    </row>
    <row r="457" customFormat="false" ht="15" hidden="false" customHeight="false" outlineLevel="0" collapsed="false">
      <c r="E457" s="349"/>
      <c r="F457" s="349"/>
      <c r="G457" s="349"/>
    </row>
    <row r="458" customFormat="false" ht="15" hidden="false" customHeight="false" outlineLevel="0" collapsed="false">
      <c r="E458" s="349"/>
      <c r="F458" s="349"/>
      <c r="G458" s="349"/>
    </row>
    <row r="459" customFormat="false" ht="15" hidden="false" customHeight="false" outlineLevel="0" collapsed="false">
      <c r="E459" s="349"/>
      <c r="F459" s="349"/>
      <c r="G459" s="349"/>
    </row>
    <row r="460" customFormat="false" ht="15" hidden="false" customHeight="false" outlineLevel="0" collapsed="false">
      <c r="E460" s="349"/>
      <c r="F460" s="349"/>
      <c r="G460" s="349"/>
    </row>
    <row r="461" customFormat="false" ht="15" hidden="false" customHeight="false" outlineLevel="0" collapsed="false">
      <c r="E461" s="349"/>
      <c r="F461" s="349"/>
      <c r="G461" s="349"/>
    </row>
    <row r="462" customFormat="false" ht="15" hidden="false" customHeight="false" outlineLevel="0" collapsed="false">
      <c r="E462" s="349"/>
      <c r="F462" s="349"/>
      <c r="G462" s="349"/>
    </row>
    <row r="463" customFormat="false" ht="15" hidden="false" customHeight="false" outlineLevel="0" collapsed="false">
      <c r="E463" s="349"/>
      <c r="F463" s="349"/>
      <c r="G463" s="349"/>
    </row>
    <row r="464" customFormat="false" ht="15" hidden="false" customHeight="false" outlineLevel="0" collapsed="false">
      <c r="E464" s="349"/>
      <c r="F464" s="349"/>
      <c r="G464" s="349"/>
    </row>
    <row r="465" customFormat="false" ht="15" hidden="false" customHeight="false" outlineLevel="0" collapsed="false">
      <c r="E465" s="349"/>
      <c r="F465" s="349"/>
      <c r="G465" s="349"/>
    </row>
    <row r="466" customFormat="false" ht="15" hidden="false" customHeight="false" outlineLevel="0" collapsed="false">
      <c r="E466" s="349"/>
      <c r="F466" s="349"/>
      <c r="G466" s="349"/>
    </row>
    <row r="467" customFormat="false" ht="15" hidden="false" customHeight="false" outlineLevel="0" collapsed="false">
      <c r="E467" s="349"/>
      <c r="F467" s="349"/>
      <c r="G467" s="349"/>
    </row>
    <row r="468" customFormat="false" ht="15" hidden="false" customHeight="false" outlineLevel="0" collapsed="false">
      <c r="E468" s="349"/>
      <c r="F468" s="349"/>
      <c r="G468" s="349"/>
    </row>
    <row r="469" customFormat="false" ht="15" hidden="false" customHeight="false" outlineLevel="0" collapsed="false">
      <c r="E469" s="349"/>
      <c r="F469" s="349"/>
      <c r="G469" s="349"/>
    </row>
    <row r="470" customFormat="false" ht="15" hidden="false" customHeight="false" outlineLevel="0" collapsed="false">
      <c r="E470" s="349"/>
      <c r="F470" s="349"/>
      <c r="G470" s="349"/>
    </row>
    <row r="471" customFormat="false" ht="15" hidden="false" customHeight="false" outlineLevel="0" collapsed="false">
      <c r="E471" s="349"/>
      <c r="F471" s="349"/>
      <c r="G471" s="349"/>
    </row>
    <row r="472" customFormat="false" ht="15" hidden="false" customHeight="false" outlineLevel="0" collapsed="false">
      <c r="E472" s="349"/>
      <c r="F472" s="349"/>
      <c r="G472" s="349"/>
    </row>
    <row r="473" customFormat="false" ht="15" hidden="false" customHeight="false" outlineLevel="0" collapsed="false">
      <c r="E473" s="349"/>
      <c r="F473" s="349"/>
      <c r="G473" s="349"/>
    </row>
    <row r="474" customFormat="false" ht="15" hidden="false" customHeight="false" outlineLevel="0" collapsed="false">
      <c r="E474" s="349"/>
      <c r="F474" s="349"/>
      <c r="G474" s="349"/>
    </row>
    <row r="475" customFormat="false" ht="15" hidden="false" customHeight="false" outlineLevel="0" collapsed="false">
      <c r="E475" s="349"/>
      <c r="F475" s="349"/>
      <c r="G475" s="349"/>
    </row>
    <row r="476" customFormat="false" ht="15" hidden="false" customHeight="false" outlineLevel="0" collapsed="false">
      <c r="E476" s="349"/>
      <c r="F476" s="349"/>
      <c r="G476" s="349"/>
    </row>
    <row r="477" customFormat="false" ht="15" hidden="false" customHeight="false" outlineLevel="0" collapsed="false">
      <c r="E477" s="349"/>
      <c r="F477" s="349"/>
      <c r="G477" s="349"/>
    </row>
    <row r="478" customFormat="false" ht="15" hidden="false" customHeight="false" outlineLevel="0" collapsed="false">
      <c r="E478" s="349"/>
      <c r="F478" s="349"/>
      <c r="G478" s="349"/>
    </row>
    <row r="479" customFormat="false" ht="15" hidden="false" customHeight="false" outlineLevel="0" collapsed="false">
      <c r="E479" s="349"/>
      <c r="F479" s="349"/>
      <c r="G479" s="349"/>
    </row>
    <row r="480" customFormat="false" ht="15" hidden="false" customHeight="false" outlineLevel="0" collapsed="false">
      <c r="E480" s="349"/>
      <c r="F480" s="349"/>
      <c r="G480" s="349"/>
    </row>
    <row r="481" customFormat="false" ht="15" hidden="false" customHeight="false" outlineLevel="0" collapsed="false">
      <c r="E481" s="349"/>
      <c r="F481" s="349"/>
      <c r="G481" s="349"/>
    </row>
    <row r="482" customFormat="false" ht="15" hidden="false" customHeight="false" outlineLevel="0" collapsed="false">
      <c r="E482" s="349"/>
      <c r="F482" s="349"/>
      <c r="G482" s="349"/>
    </row>
    <row r="483" customFormat="false" ht="15" hidden="false" customHeight="false" outlineLevel="0" collapsed="false">
      <c r="E483" s="349"/>
      <c r="F483" s="349"/>
      <c r="G483" s="349"/>
    </row>
    <row r="484" customFormat="false" ht="15" hidden="false" customHeight="false" outlineLevel="0" collapsed="false">
      <c r="E484" s="349"/>
      <c r="F484" s="349"/>
      <c r="G484" s="349"/>
    </row>
    <row r="485" customFormat="false" ht="15" hidden="false" customHeight="false" outlineLevel="0" collapsed="false">
      <c r="E485" s="349"/>
      <c r="F485" s="349"/>
      <c r="G485" s="349"/>
    </row>
    <row r="486" customFormat="false" ht="15" hidden="false" customHeight="false" outlineLevel="0" collapsed="false">
      <c r="E486" s="349"/>
      <c r="F486" s="349"/>
      <c r="G486" s="349"/>
    </row>
    <row r="487" customFormat="false" ht="15" hidden="false" customHeight="false" outlineLevel="0" collapsed="false">
      <c r="E487" s="349"/>
      <c r="F487" s="349"/>
      <c r="G487" s="349"/>
    </row>
    <row r="488" customFormat="false" ht="15" hidden="false" customHeight="false" outlineLevel="0" collapsed="false">
      <c r="E488" s="349"/>
      <c r="F488" s="349"/>
      <c r="G488" s="349"/>
    </row>
    <row r="489" customFormat="false" ht="15" hidden="false" customHeight="false" outlineLevel="0" collapsed="false">
      <c r="E489" s="349"/>
      <c r="F489" s="349"/>
      <c r="G489" s="349"/>
    </row>
    <row r="490" customFormat="false" ht="15" hidden="false" customHeight="false" outlineLevel="0" collapsed="false">
      <c r="E490" s="349"/>
      <c r="F490" s="349"/>
      <c r="G490" s="349"/>
    </row>
    <row r="491" customFormat="false" ht="15" hidden="false" customHeight="false" outlineLevel="0" collapsed="false">
      <c r="E491" s="349"/>
      <c r="F491" s="349"/>
      <c r="G491" s="349"/>
    </row>
    <row r="492" customFormat="false" ht="15" hidden="false" customHeight="false" outlineLevel="0" collapsed="false">
      <c r="E492" s="349"/>
      <c r="F492" s="349"/>
      <c r="G492" s="349"/>
    </row>
    <row r="493" customFormat="false" ht="15" hidden="false" customHeight="false" outlineLevel="0" collapsed="false">
      <c r="E493" s="349"/>
      <c r="F493" s="349"/>
      <c r="G493" s="349"/>
    </row>
    <row r="494" customFormat="false" ht="15" hidden="false" customHeight="false" outlineLevel="0" collapsed="false">
      <c r="E494" s="349"/>
      <c r="F494" s="349"/>
      <c r="G494" s="349"/>
    </row>
    <row r="495" customFormat="false" ht="15" hidden="false" customHeight="false" outlineLevel="0" collapsed="false">
      <c r="E495" s="349"/>
      <c r="F495" s="349"/>
      <c r="G495" s="349"/>
    </row>
    <row r="496" customFormat="false" ht="15" hidden="false" customHeight="false" outlineLevel="0" collapsed="false">
      <c r="E496" s="349"/>
      <c r="F496" s="349"/>
      <c r="G496" s="349"/>
    </row>
    <row r="497" customFormat="false" ht="15" hidden="false" customHeight="false" outlineLevel="0" collapsed="false">
      <c r="E497" s="349"/>
      <c r="F497" s="349"/>
      <c r="G497" s="349"/>
    </row>
    <row r="498" customFormat="false" ht="15" hidden="false" customHeight="false" outlineLevel="0" collapsed="false">
      <c r="E498" s="349"/>
      <c r="F498" s="349"/>
      <c r="G498" s="349"/>
    </row>
    <row r="499" customFormat="false" ht="15" hidden="false" customHeight="false" outlineLevel="0" collapsed="false">
      <c r="E499" s="349"/>
      <c r="F499" s="349"/>
      <c r="G499" s="349"/>
    </row>
    <row r="500" customFormat="false" ht="15" hidden="false" customHeight="false" outlineLevel="0" collapsed="false">
      <c r="E500" s="349"/>
      <c r="F500" s="349"/>
      <c r="G500" s="349"/>
    </row>
    <row r="501" customFormat="false" ht="15" hidden="false" customHeight="false" outlineLevel="0" collapsed="false">
      <c r="E501" s="349"/>
      <c r="F501" s="349"/>
      <c r="G501" s="349"/>
    </row>
    <row r="502" customFormat="false" ht="15" hidden="false" customHeight="false" outlineLevel="0" collapsed="false">
      <c r="E502" s="349"/>
      <c r="F502" s="349"/>
      <c r="G502" s="349"/>
    </row>
    <row r="503" customFormat="false" ht="15" hidden="false" customHeight="false" outlineLevel="0" collapsed="false">
      <c r="E503" s="349"/>
      <c r="F503" s="349"/>
      <c r="G503" s="349"/>
    </row>
    <row r="504" customFormat="false" ht="15" hidden="false" customHeight="false" outlineLevel="0" collapsed="false">
      <c r="E504" s="349"/>
      <c r="F504" s="349"/>
      <c r="G504" s="349"/>
    </row>
    <row r="505" customFormat="false" ht="15" hidden="false" customHeight="false" outlineLevel="0" collapsed="false">
      <c r="E505" s="349"/>
      <c r="F505" s="349"/>
      <c r="G505" s="349"/>
    </row>
    <row r="506" customFormat="false" ht="15" hidden="false" customHeight="false" outlineLevel="0" collapsed="false">
      <c r="E506" s="349"/>
      <c r="F506" s="349"/>
      <c r="G506" s="349"/>
    </row>
    <row r="507" customFormat="false" ht="15" hidden="false" customHeight="false" outlineLevel="0" collapsed="false">
      <c r="E507" s="349"/>
      <c r="F507" s="349"/>
      <c r="G507" s="349"/>
    </row>
    <row r="508" customFormat="false" ht="15" hidden="false" customHeight="false" outlineLevel="0" collapsed="false">
      <c r="E508" s="349"/>
      <c r="F508" s="349"/>
      <c r="G508" s="349"/>
    </row>
    <row r="509" customFormat="false" ht="15" hidden="false" customHeight="false" outlineLevel="0" collapsed="false">
      <c r="E509" s="349"/>
      <c r="F509" s="349"/>
      <c r="G509" s="349"/>
    </row>
    <row r="510" customFormat="false" ht="15" hidden="false" customHeight="false" outlineLevel="0" collapsed="false">
      <c r="E510" s="349"/>
      <c r="F510" s="349"/>
      <c r="G510" s="349"/>
    </row>
    <row r="511" customFormat="false" ht="15" hidden="false" customHeight="false" outlineLevel="0" collapsed="false">
      <c r="E511" s="349"/>
      <c r="F511" s="349"/>
      <c r="G511" s="349"/>
    </row>
    <row r="512" customFormat="false" ht="15" hidden="false" customHeight="false" outlineLevel="0" collapsed="false">
      <c r="E512" s="349"/>
      <c r="F512" s="349"/>
      <c r="G512" s="349"/>
    </row>
    <row r="513" customFormat="false" ht="15" hidden="false" customHeight="false" outlineLevel="0" collapsed="false">
      <c r="E513" s="349"/>
      <c r="F513" s="349"/>
      <c r="G513" s="349"/>
    </row>
    <row r="514" customFormat="false" ht="15" hidden="false" customHeight="false" outlineLevel="0" collapsed="false">
      <c r="E514" s="349"/>
      <c r="F514" s="349"/>
      <c r="G514" s="349"/>
    </row>
    <row r="515" customFormat="false" ht="15" hidden="false" customHeight="false" outlineLevel="0" collapsed="false">
      <c r="E515" s="349"/>
      <c r="F515" s="349"/>
      <c r="G515" s="349"/>
    </row>
    <row r="516" customFormat="false" ht="15" hidden="false" customHeight="false" outlineLevel="0" collapsed="false">
      <c r="E516" s="349"/>
      <c r="F516" s="349"/>
      <c r="G516" s="349"/>
    </row>
    <row r="517" customFormat="false" ht="15" hidden="false" customHeight="false" outlineLevel="0" collapsed="false">
      <c r="E517" s="349"/>
      <c r="F517" s="349"/>
      <c r="G517" s="349"/>
    </row>
    <row r="518" customFormat="false" ht="15" hidden="false" customHeight="false" outlineLevel="0" collapsed="false">
      <c r="E518" s="349"/>
      <c r="F518" s="349"/>
      <c r="G518" s="349"/>
    </row>
    <row r="519" customFormat="false" ht="15" hidden="false" customHeight="false" outlineLevel="0" collapsed="false">
      <c r="E519" s="349"/>
      <c r="F519" s="349"/>
      <c r="G519" s="349"/>
    </row>
    <row r="520" customFormat="false" ht="15" hidden="false" customHeight="false" outlineLevel="0" collapsed="false">
      <c r="E520" s="349"/>
      <c r="F520" s="349"/>
      <c r="G520" s="349"/>
    </row>
    <row r="521" customFormat="false" ht="15" hidden="false" customHeight="false" outlineLevel="0" collapsed="false">
      <c r="E521" s="349"/>
      <c r="F521" s="349"/>
      <c r="G521" s="349"/>
    </row>
    <row r="522" customFormat="false" ht="15" hidden="false" customHeight="false" outlineLevel="0" collapsed="false">
      <c r="E522" s="349"/>
      <c r="F522" s="349"/>
      <c r="G522" s="349"/>
    </row>
    <row r="523" customFormat="false" ht="15" hidden="false" customHeight="false" outlineLevel="0" collapsed="false">
      <c r="E523" s="349"/>
      <c r="F523" s="349"/>
      <c r="G523" s="349"/>
    </row>
    <row r="524" customFormat="false" ht="15" hidden="false" customHeight="false" outlineLevel="0" collapsed="false">
      <c r="E524" s="349"/>
      <c r="F524" s="349"/>
      <c r="G524" s="349"/>
    </row>
    <row r="525" customFormat="false" ht="15" hidden="false" customHeight="false" outlineLevel="0" collapsed="false">
      <c r="E525" s="349"/>
      <c r="F525" s="349"/>
      <c r="G525" s="349"/>
    </row>
    <row r="526" customFormat="false" ht="15" hidden="false" customHeight="false" outlineLevel="0" collapsed="false">
      <c r="E526" s="349"/>
      <c r="F526" s="349"/>
      <c r="G526" s="349"/>
    </row>
    <row r="527" customFormat="false" ht="15" hidden="false" customHeight="false" outlineLevel="0" collapsed="false">
      <c r="E527" s="349"/>
      <c r="F527" s="349"/>
      <c r="G527" s="349"/>
    </row>
    <row r="528" customFormat="false" ht="15" hidden="false" customHeight="false" outlineLevel="0" collapsed="false">
      <c r="E528" s="349"/>
      <c r="F528" s="349"/>
      <c r="G528" s="349"/>
    </row>
    <row r="529" customFormat="false" ht="15" hidden="false" customHeight="false" outlineLevel="0" collapsed="false">
      <c r="E529" s="349"/>
      <c r="F529" s="349"/>
      <c r="G529" s="349"/>
    </row>
    <row r="530" customFormat="false" ht="15" hidden="false" customHeight="false" outlineLevel="0" collapsed="false">
      <c r="E530" s="349"/>
      <c r="F530" s="349"/>
      <c r="G530" s="349"/>
    </row>
    <row r="531" customFormat="false" ht="15" hidden="false" customHeight="false" outlineLevel="0" collapsed="false">
      <c r="E531" s="349"/>
      <c r="F531" s="349"/>
      <c r="G531" s="349"/>
    </row>
    <row r="532" customFormat="false" ht="15" hidden="false" customHeight="false" outlineLevel="0" collapsed="false">
      <c r="E532" s="349"/>
      <c r="F532" s="349"/>
      <c r="G532" s="349"/>
    </row>
    <row r="533" customFormat="false" ht="15" hidden="false" customHeight="false" outlineLevel="0" collapsed="false">
      <c r="E533" s="349"/>
      <c r="F533" s="349"/>
      <c r="G533" s="349"/>
    </row>
    <row r="534" customFormat="false" ht="15" hidden="false" customHeight="false" outlineLevel="0" collapsed="false">
      <c r="E534" s="349"/>
      <c r="F534" s="349"/>
      <c r="G534" s="349"/>
    </row>
    <row r="535" customFormat="false" ht="15" hidden="false" customHeight="false" outlineLevel="0" collapsed="false">
      <c r="E535" s="349"/>
      <c r="F535" s="349"/>
      <c r="G535" s="349"/>
    </row>
    <row r="536" customFormat="false" ht="15" hidden="false" customHeight="false" outlineLevel="0" collapsed="false">
      <c r="E536" s="349"/>
      <c r="F536" s="349"/>
      <c r="G536" s="349"/>
    </row>
    <row r="537" customFormat="false" ht="15" hidden="false" customHeight="false" outlineLevel="0" collapsed="false">
      <c r="E537" s="349"/>
      <c r="F537" s="349"/>
      <c r="G537" s="349"/>
    </row>
    <row r="538" customFormat="false" ht="15" hidden="false" customHeight="false" outlineLevel="0" collapsed="false">
      <c r="E538" s="349"/>
      <c r="F538" s="349"/>
      <c r="G538" s="349"/>
    </row>
    <row r="539" customFormat="false" ht="15" hidden="false" customHeight="false" outlineLevel="0" collapsed="false">
      <c r="E539" s="349"/>
      <c r="F539" s="349"/>
      <c r="G539" s="349"/>
    </row>
    <row r="540" customFormat="false" ht="15" hidden="false" customHeight="false" outlineLevel="0" collapsed="false">
      <c r="E540" s="349"/>
      <c r="F540" s="349"/>
      <c r="G540" s="349"/>
    </row>
    <row r="541" customFormat="false" ht="15" hidden="false" customHeight="false" outlineLevel="0" collapsed="false">
      <c r="E541" s="349"/>
      <c r="F541" s="349"/>
      <c r="G541" s="349"/>
    </row>
    <row r="542" customFormat="false" ht="15" hidden="false" customHeight="false" outlineLevel="0" collapsed="false">
      <c r="E542" s="349"/>
      <c r="F542" s="349"/>
      <c r="G542" s="349"/>
    </row>
    <row r="543" customFormat="false" ht="15" hidden="false" customHeight="false" outlineLevel="0" collapsed="false">
      <c r="E543" s="349"/>
      <c r="F543" s="349"/>
      <c r="G543" s="349"/>
    </row>
    <row r="544" customFormat="false" ht="15" hidden="false" customHeight="false" outlineLevel="0" collapsed="false">
      <c r="E544" s="349"/>
      <c r="F544" s="349"/>
      <c r="G544" s="349"/>
    </row>
    <row r="545" customFormat="false" ht="15" hidden="false" customHeight="false" outlineLevel="0" collapsed="false">
      <c r="E545" s="349"/>
      <c r="F545" s="349"/>
      <c r="G545" s="349"/>
    </row>
    <row r="546" customFormat="false" ht="15" hidden="false" customHeight="false" outlineLevel="0" collapsed="false">
      <c r="E546" s="349"/>
      <c r="F546" s="349"/>
      <c r="G546" s="349"/>
    </row>
    <row r="547" customFormat="false" ht="15" hidden="false" customHeight="false" outlineLevel="0" collapsed="false">
      <c r="E547" s="349"/>
      <c r="F547" s="349"/>
      <c r="G547" s="349"/>
    </row>
    <row r="548" customFormat="false" ht="15" hidden="false" customHeight="false" outlineLevel="0" collapsed="false">
      <c r="E548" s="349"/>
      <c r="F548" s="349"/>
      <c r="G548" s="349"/>
    </row>
    <row r="549" customFormat="false" ht="15" hidden="false" customHeight="false" outlineLevel="0" collapsed="false">
      <c r="E549" s="349"/>
      <c r="F549" s="349"/>
      <c r="G549" s="349"/>
    </row>
    <row r="550" customFormat="false" ht="15" hidden="false" customHeight="false" outlineLevel="0" collapsed="false">
      <c r="E550" s="349"/>
      <c r="F550" s="349"/>
      <c r="G550" s="349"/>
    </row>
    <row r="551" customFormat="false" ht="15" hidden="false" customHeight="false" outlineLevel="0" collapsed="false">
      <c r="E551" s="349"/>
      <c r="F551" s="349"/>
      <c r="G551" s="349"/>
    </row>
    <row r="552" customFormat="false" ht="15" hidden="false" customHeight="false" outlineLevel="0" collapsed="false">
      <c r="E552" s="349"/>
      <c r="F552" s="349"/>
      <c r="G552" s="349"/>
    </row>
    <row r="553" customFormat="false" ht="15" hidden="false" customHeight="false" outlineLevel="0" collapsed="false">
      <c r="E553" s="349"/>
      <c r="F553" s="349"/>
      <c r="G553" s="349"/>
    </row>
    <row r="554" customFormat="false" ht="15" hidden="false" customHeight="false" outlineLevel="0" collapsed="false">
      <c r="E554" s="349"/>
      <c r="F554" s="349"/>
      <c r="G554" s="349"/>
    </row>
    <row r="555" customFormat="false" ht="15" hidden="false" customHeight="false" outlineLevel="0" collapsed="false">
      <c r="E555" s="349"/>
      <c r="F555" s="349"/>
      <c r="G555" s="349"/>
    </row>
    <row r="556" customFormat="false" ht="15" hidden="false" customHeight="false" outlineLevel="0" collapsed="false">
      <c r="E556" s="349"/>
      <c r="F556" s="349"/>
      <c r="G556" s="349"/>
    </row>
    <row r="557" customFormat="false" ht="15" hidden="false" customHeight="false" outlineLevel="0" collapsed="false">
      <c r="E557" s="349"/>
      <c r="F557" s="349"/>
      <c r="G557" s="349"/>
    </row>
    <row r="558" customFormat="false" ht="15" hidden="false" customHeight="false" outlineLevel="0" collapsed="false">
      <c r="E558" s="349"/>
      <c r="F558" s="349"/>
      <c r="G558" s="349"/>
    </row>
    <row r="559" customFormat="false" ht="15" hidden="false" customHeight="false" outlineLevel="0" collapsed="false">
      <c r="E559" s="349"/>
      <c r="F559" s="349"/>
      <c r="G559" s="349"/>
    </row>
    <row r="560" customFormat="false" ht="15" hidden="false" customHeight="false" outlineLevel="0" collapsed="false">
      <c r="E560" s="349"/>
      <c r="F560" s="349"/>
      <c r="G560" s="349"/>
    </row>
    <row r="561" customFormat="false" ht="15" hidden="false" customHeight="false" outlineLevel="0" collapsed="false">
      <c r="E561" s="349"/>
      <c r="F561" s="349"/>
      <c r="G561" s="349"/>
    </row>
    <row r="562" customFormat="false" ht="15" hidden="false" customHeight="false" outlineLevel="0" collapsed="false">
      <c r="E562" s="349"/>
      <c r="F562" s="349"/>
      <c r="G562" s="349"/>
    </row>
    <row r="563" customFormat="false" ht="15" hidden="false" customHeight="false" outlineLevel="0" collapsed="false">
      <c r="E563" s="349"/>
      <c r="F563" s="349"/>
      <c r="G563" s="349"/>
    </row>
    <row r="564" customFormat="false" ht="15" hidden="false" customHeight="false" outlineLevel="0" collapsed="false">
      <c r="E564" s="349"/>
      <c r="F564" s="349"/>
      <c r="G564" s="349"/>
    </row>
    <row r="565" customFormat="false" ht="15" hidden="false" customHeight="false" outlineLevel="0" collapsed="false">
      <c r="E565" s="349"/>
      <c r="F565" s="349"/>
      <c r="G565" s="349"/>
    </row>
    <row r="566" customFormat="false" ht="15" hidden="false" customHeight="false" outlineLevel="0" collapsed="false">
      <c r="E566" s="349"/>
      <c r="F566" s="349"/>
      <c r="G566" s="349"/>
    </row>
    <row r="567" customFormat="false" ht="15" hidden="false" customHeight="false" outlineLevel="0" collapsed="false">
      <c r="E567" s="349"/>
      <c r="F567" s="349"/>
      <c r="G567" s="349"/>
    </row>
    <row r="568" customFormat="false" ht="15" hidden="false" customHeight="false" outlineLevel="0" collapsed="false">
      <c r="E568" s="349"/>
      <c r="F568" s="349"/>
      <c r="G568" s="349"/>
    </row>
    <row r="569" customFormat="false" ht="15" hidden="false" customHeight="false" outlineLevel="0" collapsed="false">
      <c r="E569" s="349"/>
      <c r="F569" s="349"/>
      <c r="G569" s="349"/>
    </row>
    <row r="570" customFormat="false" ht="15" hidden="false" customHeight="false" outlineLevel="0" collapsed="false">
      <c r="E570" s="349"/>
      <c r="F570" s="349"/>
      <c r="G570" s="349"/>
    </row>
    <row r="571" customFormat="false" ht="15" hidden="false" customHeight="false" outlineLevel="0" collapsed="false">
      <c r="E571" s="349"/>
      <c r="F571" s="349"/>
      <c r="G571" s="349"/>
    </row>
    <row r="572" customFormat="false" ht="15" hidden="false" customHeight="false" outlineLevel="0" collapsed="false">
      <c r="E572" s="349"/>
      <c r="F572" s="349"/>
      <c r="G572" s="349"/>
    </row>
    <row r="573" customFormat="false" ht="15" hidden="false" customHeight="false" outlineLevel="0" collapsed="false">
      <c r="E573" s="349"/>
      <c r="F573" s="349"/>
      <c r="G573" s="349"/>
    </row>
    <row r="574" customFormat="false" ht="15" hidden="false" customHeight="false" outlineLevel="0" collapsed="false">
      <c r="E574" s="349"/>
      <c r="F574" s="349"/>
      <c r="G574" s="349"/>
    </row>
    <row r="575" customFormat="false" ht="15" hidden="false" customHeight="false" outlineLevel="0" collapsed="false">
      <c r="E575" s="349"/>
      <c r="F575" s="349"/>
      <c r="G575" s="349"/>
    </row>
    <row r="576" customFormat="false" ht="15" hidden="false" customHeight="false" outlineLevel="0" collapsed="false">
      <c r="E576" s="349"/>
      <c r="F576" s="349"/>
      <c r="G576" s="349"/>
    </row>
    <row r="577" customFormat="false" ht="15" hidden="false" customHeight="false" outlineLevel="0" collapsed="false">
      <c r="E577" s="349"/>
      <c r="F577" s="349"/>
      <c r="G577" s="349"/>
    </row>
    <row r="578" customFormat="false" ht="15" hidden="false" customHeight="false" outlineLevel="0" collapsed="false">
      <c r="E578" s="349"/>
      <c r="F578" s="349"/>
      <c r="G578" s="349"/>
    </row>
    <row r="579" customFormat="false" ht="15" hidden="false" customHeight="false" outlineLevel="0" collapsed="false">
      <c r="E579" s="349"/>
      <c r="F579" s="349"/>
      <c r="G579" s="349"/>
    </row>
    <row r="580" customFormat="false" ht="15" hidden="false" customHeight="false" outlineLevel="0" collapsed="false">
      <c r="E580" s="349"/>
      <c r="F580" s="349"/>
      <c r="G580" s="349"/>
    </row>
    <row r="581" customFormat="false" ht="15" hidden="false" customHeight="false" outlineLevel="0" collapsed="false">
      <c r="E581" s="349"/>
      <c r="F581" s="349"/>
      <c r="G581" s="349"/>
    </row>
    <row r="582" customFormat="false" ht="15" hidden="false" customHeight="false" outlineLevel="0" collapsed="false">
      <c r="E582" s="349"/>
      <c r="F582" s="349"/>
      <c r="G582" s="349"/>
    </row>
    <row r="583" customFormat="false" ht="15" hidden="false" customHeight="false" outlineLevel="0" collapsed="false">
      <c r="E583" s="349"/>
      <c r="F583" s="349"/>
      <c r="G583" s="349"/>
    </row>
    <row r="584" customFormat="false" ht="15" hidden="false" customHeight="false" outlineLevel="0" collapsed="false">
      <c r="E584" s="349"/>
      <c r="F584" s="349"/>
      <c r="G584" s="349"/>
    </row>
    <row r="585" customFormat="false" ht="15" hidden="false" customHeight="false" outlineLevel="0" collapsed="false">
      <c r="E585" s="349"/>
      <c r="F585" s="349"/>
      <c r="G585" s="349"/>
    </row>
    <row r="586" customFormat="false" ht="15" hidden="false" customHeight="false" outlineLevel="0" collapsed="false">
      <c r="E586" s="349"/>
      <c r="F586" s="349"/>
      <c r="G586" s="349"/>
    </row>
    <row r="587" customFormat="false" ht="15" hidden="false" customHeight="false" outlineLevel="0" collapsed="false">
      <c r="E587" s="349"/>
      <c r="F587" s="349"/>
      <c r="G587" s="349"/>
    </row>
    <row r="588" customFormat="false" ht="15" hidden="false" customHeight="false" outlineLevel="0" collapsed="false">
      <c r="E588" s="349"/>
      <c r="F588" s="349"/>
      <c r="G588" s="349"/>
    </row>
    <row r="589" customFormat="false" ht="15" hidden="false" customHeight="false" outlineLevel="0" collapsed="false">
      <c r="E589" s="349"/>
      <c r="F589" s="349"/>
      <c r="G589" s="349"/>
    </row>
    <row r="590" customFormat="false" ht="15" hidden="false" customHeight="false" outlineLevel="0" collapsed="false">
      <c r="E590" s="349"/>
      <c r="F590" s="349"/>
      <c r="G590" s="349"/>
    </row>
    <row r="591" customFormat="false" ht="15" hidden="false" customHeight="false" outlineLevel="0" collapsed="false">
      <c r="E591" s="349"/>
      <c r="F591" s="349"/>
      <c r="G591" s="349"/>
    </row>
    <row r="592" customFormat="false" ht="15" hidden="false" customHeight="false" outlineLevel="0" collapsed="false">
      <c r="E592" s="349"/>
      <c r="F592" s="349"/>
      <c r="G592" s="349"/>
    </row>
    <row r="593" customFormat="false" ht="15" hidden="false" customHeight="false" outlineLevel="0" collapsed="false">
      <c r="E593" s="349"/>
      <c r="F593" s="349"/>
      <c r="G593" s="349"/>
    </row>
    <row r="594" customFormat="false" ht="15" hidden="false" customHeight="false" outlineLevel="0" collapsed="false">
      <c r="E594" s="349"/>
      <c r="F594" s="349"/>
      <c r="G594" s="349"/>
    </row>
    <row r="595" customFormat="false" ht="15" hidden="false" customHeight="false" outlineLevel="0" collapsed="false">
      <c r="E595" s="349"/>
      <c r="F595" s="349"/>
      <c r="G595" s="349"/>
    </row>
    <row r="596" customFormat="false" ht="15" hidden="false" customHeight="false" outlineLevel="0" collapsed="false">
      <c r="E596" s="349"/>
      <c r="F596" s="349"/>
      <c r="G596" s="349"/>
    </row>
    <row r="597" customFormat="false" ht="15" hidden="false" customHeight="false" outlineLevel="0" collapsed="false">
      <c r="E597" s="349"/>
      <c r="F597" s="349"/>
      <c r="G597" s="349"/>
    </row>
    <row r="598" customFormat="false" ht="15" hidden="false" customHeight="false" outlineLevel="0" collapsed="false">
      <c r="E598" s="349"/>
      <c r="F598" s="349"/>
      <c r="G598" s="349"/>
    </row>
    <row r="599" customFormat="false" ht="15" hidden="false" customHeight="false" outlineLevel="0" collapsed="false">
      <c r="E599" s="349"/>
      <c r="F599" s="349"/>
      <c r="G599" s="349"/>
    </row>
    <row r="600" customFormat="false" ht="15" hidden="false" customHeight="false" outlineLevel="0" collapsed="false">
      <c r="E600" s="349"/>
      <c r="F600" s="349"/>
      <c r="G600" s="349"/>
    </row>
    <row r="601" customFormat="false" ht="15" hidden="false" customHeight="false" outlineLevel="0" collapsed="false">
      <c r="E601" s="349"/>
      <c r="F601" s="349"/>
      <c r="G601" s="349"/>
    </row>
    <row r="602" customFormat="false" ht="15" hidden="false" customHeight="false" outlineLevel="0" collapsed="false">
      <c r="E602" s="349"/>
      <c r="F602" s="349"/>
      <c r="G602" s="349"/>
    </row>
    <row r="603" customFormat="false" ht="15" hidden="false" customHeight="false" outlineLevel="0" collapsed="false">
      <c r="E603" s="349"/>
      <c r="F603" s="349"/>
      <c r="G603" s="349"/>
    </row>
    <row r="604" customFormat="false" ht="15" hidden="false" customHeight="false" outlineLevel="0" collapsed="false">
      <c r="E604" s="349"/>
      <c r="F604" s="349"/>
      <c r="G604" s="349"/>
    </row>
    <row r="605" customFormat="false" ht="15" hidden="false" customHeight="false" outlineLevel="0" collapsed="false">
      <c r="E605" s="349"/>
      <c r="F605" s="349"/>
      <c r="G605" s="349"/>
    </row>
    <row r="606" customFormat="false" ht="15" hidden="false" customHeight="false" outlineLevel="0" collapsed="false">
      <c r="E606" s="349"/>
      <c r="F606" s="349"/>
      <c r="G606" s="349"/>
    </row>
    <row r="607" customFormat="false" ht="15" hidden="false" customHeight="false" outlineLevel="0" collapsed="false">
      <c r="E607" s="349"/>
      <c r="F607" s="349"/>
      <c r="G607" s="349"/>
    </row>
    <row r="608" customFormat="false" ht="15" hidden="false" customHeight="false" outlineLevel="0" collapsed="false">
      <c r="E608" s="349"/>
      <c r="F608" s="349"/>
      <c r="G608" s="349"/>
    </row>
    <row r="609" customFormat="false" ht="15" hidden="false" customHeight="false" outlineLevel="0" collapsed="false">
      <c r="E609" s="349"/>
      <c r="F609" s="349"/>
      <c r="G609" s="349"/>
    </row>
    <row r="610" customFormat="false" ht="15" hidden="false" customHeight="false" outlineLevel="0" collapsed="false">
      <c r="E610" s="349"/>
      <c r="F610" s="349"/>
      <c r="G610" s="349"/>
    </row>
    <row r="611" customFormat="false" ht="15" hidden="false" customHeight="false" outlineLevel="0" collapsed="false">
      <c r="E611" s="349"/>
      <c r="F611" s="349"/>
      <c r="G611" s="349"/>
    </row>
    <row r="612" customFormat="false" ht="15" hidden="false" customHeight="false" outlineLevel="0" collapsed="false">
      <c r="E612" s="349"/>
      <c r="F612" s="349"/>
      <c r="G612" s="349"/>
    </row>
    <row r="613" customFormat="false" ht="15" hidden="false" customHeight="false" outlineLevel="0" collapsed="false">
      <c r="E613" s="349"/>
      <c r="F613" s="349"/>
      <c r="G613" s="349"/>
    </row>
    <row r="614" customFormat="false" ht="15" hidden="false" customHeight="false" outlineLevel="0" collapsed="false">
      <c r="E614" s="349"/>
      <c r="F614" s="349"/>
      <c r="G614" s="349"/>
    </row>
    <row r="615" customFormat="false" ht="15" hidden="false" customHeight="false" outlineLevel="0" collapsed="false">
      <c r="E615" s="349"/>
      <c r="F615" s="349"/>
      <c r="G615" s="349"/>
    </row>
    <row r="616" customFormat="false" ht="15" hidden="false" customHeight="false" outlineLevel="0" collapsed="false">
      <c r="E616" s="349"/>
      <c r="F616" s="349"/>
      <c r="G616" s="349"/>
    </row>
    <row r="617" customFormat="false" ht="15" hidden="false" customHeight="false" outlineLevel="0" collapsed="false">
      <c r="E617" s="349"/>
      <c r="F617" s="349"/>
      <c r="G617" s="349"/>
    </row>
    <row r="618" customFormat="false" ht="15" hidden="false" customHeight="false" outlineLevel="0" collapsed="false">
      <c r="E618" s="349"/>
      <c r="F618" s="349"/>
      <c r="G618" s="349"/>
    </row>
    <row r="619" customFormat="false" ht="15" hidden="false" customHeight="false" outlineLevel="0" collapsed="false">
      <c r="E619" s="349"/>
      <c r="F619" s="349"/>
      <c r="G619" s="349"/>
    </row>
    <row r="620" customFormat="false" ht="15" hidden="false" customHeight="false" outlineLevel="0" collapsed="false">
      <c r="E620" s="349"/>
      <c r="F620" s="349"/>
      <c r="G620" s="349"/>
    </row>
    <row r="621" customFormat="false" ht="15" hidden="false" customHeight="false" outlineLevel="0" collapsed="false">
      <c r="E621" s="349"/>
      <c r="F621" s="349"/>
      <c r="G621" s="349"/>
    </row>
    <row r="622" customFormat="false" ht="15" hidden="false" customHeight="false" outlineLevel="0" collapsed="false">
      <c r="E622" s="349"/>
      <c r="F622" s="349"/>
      <c r="G622" s="349"/>
    </row>
    <row r="623" customFormat="false" ht="15" hidden="false" customHeight="false" outlineLevel="0" collapsed="false">
      <c r="E623" s="349"/>
      <c r="F623" s="349"/>
      <c r="G623" s="349"/>
    </row>
    <row r="624" customFormat="false" ht="15" hidden="false" customHeight="false" outlineLevel="0" collapsed="false">
      <c r="E624" s="349"/>
      <c r="F624" s="349"/>
      <c r="G624" s="349"/>
    </row>
    <row r="625" customFormat="false" ht="15" hidden="false" customHeight="false" outlineLevel="0" collapsed="false">
      <c r="E625" s="349"/>
      <c r="F625" s="349"/>
      <c r="G625" s="349"/>
    </row>
    <row r="626" customFormat="false" ht="15" hidden="false" customHeight="false" outlineLevel="0" collapsed="false">
      <c r="E626" s="349"/>
      <c r="F626" s="349"/>
      <c r="G626" s="349"/>
    </row>
    <row r="627" customFormat="false" ht="15" hidden="false" customHeight="false" outlineLevel="0" collapsed="false">
      <c r="E627" s="349"/>
      <c r="F627" s="349"/>
      <c r="G627" s="349"/>
    </row>
    <row r="628" customFormat="false" ht="15" hidden="false" customHeight="false" outlineLevel="0" collapsed="false">
      <c r="E628" s="349"/>
      <c r="F628" s="349"/>
      <c r="G628" s="349"/>
    </row>
    <row r="629" customFormat="false" ht="15" hidden="false" customHeight="false" outlineLevel="0" collapsed="false">
      <c r="E629" s="349"/>
      <c r="F629" s="349"/>
      <c r="G629" s="349"/>
    </row>
    <row r="630" customFormat="false" ht="15" hidden="false" customHeight="false" outlineLevel="0" collapsed="false">
      <c r="E630" s="349"/>
      <c r="F630" s="349"/>
      <c r="G630" s="349"/>
    </row>
    <row r="631" customFormat="false" ht="15" hidden="false" customHeight="false" outlineLevel="0" collapsed="false">
      <c r="E631" s="349"/>
      <c r="F631" s="349"/>
      <c r="G631" s="349"/>
    </row>
    <row r="632" customFormat="false" ht="15" hidden="false" customHeight="false" outlineLevel="0" collapsed="false">
      <c r="E632" s="349"/>
      <c r="F632" s="349"/>
      <c r="G632" s="349"/>
    </row>
    <row r="633" customFormat="false" ht="15" hidden="false" customHeight="false" outlineLevel="0" collapsed="false">
      <c r="E633" s="349"/>
      <c r="F633" s="349"/>
      <c r="G633" s="349"/>
    </row>
    <row r="634" customFormat="false" ht="15" hidden="false" customHeight="false" outlineLevel="0" collapsed="false">
      <c r="E634" s="349"/>
      <c r="F634" s="349"/>
      <c r="G634" s="349"/>
    </row>
    <row r="635" customFormat="false" ht="15" hidden="false" customHeight="false" outlineLevel="0" collapsed="false">
      <c r="E635" s="349"/>
      <c r="F635" s="349"/>
      <c r="G635" s="349"/>
    </row>
    <row r="636" customFormat="false" ht="15" hidden="false" customHeight="false" outlineLevel="0" collapsed="false">
      <c r="E636" s="349"/>
      <c r="F636" s="349"/>
      <c r="G636" s="349"/>
    </row>
    <row r="637" customFormat="false" ht="15" hidden="false" customHeight="false" outlineLevel="0" collapsed="false">
      <c r="E637" s="349"/>
      <c r="F637" s="349"/>
      <c r="G637" s="349"/>
    </row>
    <row r="638" customFormat="false" ht="15" hidden="false" customHeight="false" outlineLevel="0" collapsed="false">
      <c r="E638" s="349"/>
      <c r="F638" s="349"/>
      <c r="G638" s="349"/>
    </row>
    <row r="639" customFormat="false" ht="15" hidden="false" customHeight="false" outlineLevel="0" collapsed="false">
      <c r="E639" s="349"/>
      <c r="F639" s="349"/>
      <c r="G639" s="349"/>
    </row>
    <row r="640" customFormat="false" ht="15" hidden="false" customHeight="false" outlineLevel="0" collapsed="false">
      <c r="E640" s="349"/>
      <c r="F640" s="349"/>
      <c r="G640" s="349"/>
    </row>
    <row r="641" customFormat="false" ht="15" hidden="false" customHeight="false" outlineLevel="0" collapsed="false">
      <c r="E641" s="349"/>
      <c r="F641" s="349"/>
      <c r="G641" s="349"/>
    </row>
    <row r="642" customFormat="false" ht="15" hidden="false" customHeight="false" outlineLevel="0" collapsed="false">
      <c r="E642" s="349"/>
      <c r="F642" s="349"/>
      <c r="G642" s="349"/>
    </row>
    <row r="643" customFormat="false" ht="15" hidden="false" customHeight="false" outlineLevel="0" collapsed="false">
      <c r="E643" s="349"/>
      <c r="F643" s="349"/>
      <c r="G643" s="349"/>
    </row>
    <row r="644" customFormat="false" ht="15" hidden="false" customHeight="false" outlineLevel="0" collapsed="false">
      <c r="E644" s="349"/>
      <c r="F644" s="349"/>
      <c r="G644" s="349"/>
    </row>
    <row r="645" customFormat="false" ht="15" hidden="false" customHeight="false" outlineLevel="0" collapsed="false">
      <c r="E645" s="349"/>
      <c r="F645" s="349"/>
      <c r="G645" s="349"/>
    </row>
    <row r="646" customFormat="false" ht="15" hidden="false" customHeight="false" outlineLevel="0" collapsed="false">
      <c r="E646" s="349"/>
      <c r="F646" s="349"/>
      <c r="G646" s="349"/>
    </row>
    <row r="647" customFormat="false" ht="15" hidden="false" customHeight="false" outlineLevel="0" collapsed="false">
      <c r="E647" s="349"/>
      <c r="F647" s="349"/>
      <c r="G647" s="349"/>
    </row>
    <row r="648" customFormat="false" ht="15" hidden="false" customHeight="false" outlineLevel="0" collapsed="false">
      <c r="E648" s="349"/>
      <c r="F648" s="349"/>
      <c r="G648" s="349"/>
    </row>
    <row r="649" customFormat="false" ht="15" hidden="false" customHeight="false" outlineLevel="0" collapsed="false">
      <c r="E649" s="349"/>
      <c r="F649" s="349"/>
      <c r="G649" s="349"/>
    </row>
    <row r="650" customFormat="false" ht="15" hidden="false" customHeight="false" outlineLevel="0" collapsed="false">
      <c r="E650" s="349"/>
      <c r="F650" s="349"/>
      <c r="G650" s="349"/>
    </row>
    <row r="651" customFormat="false" ht="15" hidden="false" customHeight="false" outlineLevel="0" collapsed="false">
      <c r="E651" s="349"/>
      <c r="F651" s="349"/>
      <c r="G651" s="349"/>
    </row>
    <row r="652" customFormat="false" ht="15" hidden="false" customHeight="false" outlineLevel="0" collapsed="false">
      <c r="E652" s="349"/>
      <c r="F652" s="349"/>
      <c r="G652" s="349"/>
    </row>
    <row r="653" customFormat="false" ht="15" hidden="false" customHeight="false" outlineLevel="0" collapsed="false">
      <c r="E653" s="349"/>
      <c r="F653" s="349"/>
      <c r="G653" s="349"/>
    </row>
    <row r="654" customFormat="false" ht="15" hidden="false" customHeight="false" outlineLevel="0" collapsed="false">
      <c r="E654" s="349"/>
      <c r="F654" s="349"/>
      <c r="G654" s="349"/>
    </row>
    <row r="655" customFormat="false" ht="15" hidden="false" customHeight="false" outlineLevel="0" collapsed="false">
      <c r="E655" s="349"/>
      <c r="F655" s="349"/>
      <c r="G655" s="349"/>
    </row>
    <row r="656" customFormat="false" ht="15" hidden="false" customHeight="false" outlineLevel="0" collapsed="false">
      <c r="E656" s="349"/>
      <c r="F656" s="349"/>
      <c r="G656" s="349"/>
    </row>
    <row r="657" customFormat="false" ht="15" hidden="false" customHeight="false" outlineLevel="0" collapsed="false">
      <c r="E657" s="349"/>
      <c r="F657" s="349"/>
      <c r="G657" s="349"/>
    </row>
    <row r="658" customFormat="false" ht="15" hidden="false" customHeight="false" outlineLevel="0" collapsed="false">
      <c r="E658" s="349"/>
      <c r="F658" s="349"/>
      <c r="G658" s="349"/>
    </row>
    <row r="659" customFormat="false" ht="15" hidden="false" customHeight="false" outlineLevel="0" collapsed="false">
      <c r="E659" s="349"/>
      <c r="F659" s="349"/>
      <c r="G659" s="349"/>
    </row>
    <row r="660" customFormat="false" ht="15" hidden="false" customHeight="false" outlineLevel="0" collapsed="false">
      <c r="E660" s="349"/>
      <c r="F660" s="349"/>
      <c r="G660" s="349"/>
    </row>
    <row r="661" customFormat="false" ht="15" hidden="false" customHeight="false" outlineLevel="0" collapsed="false">
      <c r="E661" s="349"/>
      <c r="F661" s="349"/>
      <c r="G661" s="349"/>
    </row>
    <row r="662" customFormat="false" ht="15" hidden="false" customHeight="false" outlineLevel="0" collapsed="false">
      <c r="E662" s="349"/>
      <c r="F662" s="349"/>
      <c r="G662" s="349"/>
    </row>
    <row r="663" customFormat="false" ht="15" hidden="false" customHeight="false" outlineLevel="0" collapsed="false">
      <c r="E663" s="349"/>
      <c r="F663" s="349"/>
      <c r="G663" s="349"/>
    </row>
    <row r="664" customFormat="false" ht="15" hidden="false" customHeight="false" outlineLevel="0" collapsed="false">
      <c r="E664" s="349"/>
      <c r="F664" s="349"/>
      <c r="G664" s="349"/>
    </row>
    <row r="665" customFormat="false" ht="15" hidden="false" customHeight="false" outlineLevel="0" collapsed="false">
      <c r="E665" s="349"/>
      <c r="F665" s="349"/>
      <c r="G665" s="349"/>
    </row>
    <row r="666" customFormat="false" ht="15" hidden="false" customHeight="false" outlineLevel="0" collapsed="false">
      <c r="E666" s="349"/>
      <c r="F666" s="349"/>
      <c r="G666" s="349"/>
    </row>
    <row r="667" customFormat="false" ht="15" hidden="false" customHeight="false" outlineLevel="0" collapsed="false">
      <c r="E667" s="349"/>
      <c r="F667" s="349"/>
      <c r="G667" s="349"/>
    </row>
    <row r="668" customFormat="false" ht="15" hidden="false" customHeight="false" outlineLevel="0" collapsed="false">
      <c r="E668" s="349"/>
      <c r="F668" s="349"/>
      <c r="G668" s="349"/>
    </row>
    <row r="669" customFormat="false" ht="15" hidden="false" customHeight="false" outlineLevel="0" collapsed="false">
      <c r="E669" s="349"/>
      <c r="F669" s="349"/>
      <c r="G669" s="349"/>
    </row>
    <row r="670" customFormat="false" ht="15" hidden="false" customHeight="false" outlineLevel="0" collapsed="false">
      <c r="E670" s="349"/>
      <c r="F670" s="349"/>
      <c r="G670" s="349"/>
    </row>
    <row r="671" customFormat="false" ht="15" hidden="false" customHeight="false" outlineLevel="0" collapsed="false">
      <c r="E671" s="349"/>
      <c r="F671" s="349"/>
      <c r="G671" s="349"/>
    </row>
    <row r="672" customFormat="false" ht="15" hidden="false" customHeight="false" outlineLevel="0" collapsed="false">
      <c r="E672" s="349"/>
      <c r="F672" s="349"/>
      <c r="G672" s="349"/>
    </row>
    <row r="673" customFormat="false" ht="15" hidden="false" customHeight="false" outlineLevel="0" collapsed="false">
      <c r="E673" s="349"/>
      <c r="F673" s="349"/>
      <c r="G673" s="349"/>
    </row>
    <row r="674" customFormat="false" ht="15" hidden="false" customHeight="false" outlineLevel="0" collapsed="false">
      <c r="E674" s="349"/>
      <c r="F674" s="349"/>
      <c r="G674" s="349"/>
    </row>
    <row r="675" customFormat="false" ht="15" hidden="false" customHeight="false" outlineLevel="0" collapsed="false">
      <c r="E675" s="349"/>
      <c r="F675" s="349"/>
      <c r="G675" s="349"/>
    </row>
    <row r="676" customFormat="false" ht="15" hidden="false" customHeight="false" outlineLevel="0" collapsed="false">
      <c r="E676" s="349"/>
      <c r="F676" s="349"/>
      <c r="G676" s="349"/>
    </row>
    <row r="677" customFormat="false" ht="15" hidden="false" customHeight="false" outlineLevel="0" collapsed="false">
      <c r="E677" s="349"/>
      <c r="F677" s="349"/>
      <c r="G677" s="349"/>
    </row>
    <row r="678" customFormat="false" ht="15" hidden="false" customHeight="false" outlineLevel="0" collapsed="false">
      <c r="E678" s="349"/>
      <c r="F678" s="349"/>
      <c r="G678" s="349"/>
    </row>
    <row r="679" customFormat="false" ht="15" hidden="false" customHeight="false" outlineLevel="0" collapsed="false">
      <c r="E679" s="349"/>
      <c r="F679" s="349"/>
      <c r="G679" s="349"/>
    </row>
    <row r="680" customFormat="false" ht="15" hidden="false" customHeight="false" outlineLevel="0" collapsed="false">
      <c r="E680" s="349"/>
      <c r="F680" s="349"/>
      <c r="G680" s="349"/>
    </row>
    <row r="681" customFormat="false" ht="15" hidden="false" customHeight="false" outlineLevel="0" collapsed="false">
      <c r="E681" s="349"/>
      <c r="F681" s="349"/>
      <c r="G681" s="349"/>
    </row>
    <row r="682" customFormat="false" ht="15" hidden="false" customHeight="false" outlineLevel="0" collapsed="false">
      <c r="E682" s="349"/>
      <c r="F682" s="349"/>
      <c r="G682" s="349"/>
    </row>
    <row r="683" customFormat="false" ht="15" hidden="false" customHeight="false" outlineLevel="0" collapsed="false">
      <c r="E683" s="349"/>
      <c r="F683" s="349"/>
      <c r="G683" s="349"/>
    </row>
    <row r="684" customFormat="false" ht="15" hidden="false" customHeight="false" outlineLevel="0" collapsed="false">
      <c r="E684" s="349"/>
      <c r="F684" s="349"/>
      <c r="G684" s="349"/>
    </row>
    <row r="685" customFormat="false" ht="15" hidden="false" customHeight="false" outlineLevel="0" collapsed="false">
      <c r="E685" s="349"/>
      <c r="F685" s="349"/>
      <c r="G685" s="349"/>
    </row>
    <row r="686" customFormat="false" ht="15" hidden="false" customHeight="false" outlineLevel="0" collapsed="false">
      <c r="E686" s="349"/>
      <c r="F686" s="349"/>
      <c r="G686" s="349"/>
    </row>
    <row r="687" customFormat="false" ht="15" hidden="false" customHeight="false" outlineLevel="0" collapsed="false">
      <c r="E687" s="349"/>
      <c r="F687" s="349"/>
      <c r="G687" s="349"/>
    </row>
    <row r="688" customFormat="false" ht="15" hidden="false" customHeight="false" outlineLevel="0" collapsed="false">
      <c r="E688" s="349"/>
      <c r="F688" s="349"/>
      <c r="G688" s="349"/>
    </row>
    <row r="689" customFormat="false" ht="15" hidden="false" customHeight="false" outlineLevel="0" collapsed="false">
      <c r="E689" s="349"/>
      <c r="F689" s="349"/>
      <c r="G689" s="349"/>
    </row>
    <row r="690" customFormat="false" ht="15" hidden="false" customHeight="false" outlineLevel="0" collapsed="false">
      <c r="E690" s="349"/>
      <c r="F690" s="349"/>
      <c r="G690" s="349"/>
    </row>
    <row r="691" customFormat="false" ht="15" hidden="false" customHeight="false" outlineLevel="0" collapsed="false">
      <c r="E691" s="349"/>
      <c r="F691" s="349"/>
      <c r="G691" s="349"/>
    </row>
    <row r="692" customFormat="false" ht="15" hidden="false" customHeight="false" outlineLevel="0" collapsed="false">
      <c r="E692" s="349"/>
      <c r="F692" s="349"/>
      <c r="G692" s="349"/>
    </row>
    <row r="693" customFormat="false" ht="15" hidden="false" customHeight="false" outlineLevel="0" collapsed="false">
      <c r="E693" s="349"/>
      <c r="F693" s="349"/>
      <c r="G693" s="349"/>
    </row>
    <row r="694" customFormat="false" ht="15" hidden="false" customHeight="false" outlineLevel="0" collapsed="false">
      <c r="E694" s="349"/>
      <c r="F694" s="349"/>
      <c r="G694" s="349"/>
    </row>
    <row r="695" customFormat="false" ht="15" hidden="false" customHeight="false" outlineLevel="0" collapsed="false">
      <c r="E695" s="349"/>
      <c r="F695" s="349"/>
      <c r="G695" s="349"/>
    </row>
    <row r="696" customFormat="false" ht="15" hidden="false" customHeight="false" outlineLevel="0" collapsed="false">
      <c r="E696" s="349"/>
      <c r="F696" s="349"/>
      <c r="G696" s="349"/>
    </row>
    <row r="697" customFormat="false" ht="15" hidden="false" customHeight="false" outlineLevel="0" collapsed="false">
      <c r="E697" s="349"/>
      <c r="F697" s="349"/>
      <c r="G697" s="349"/>
    </row>
    <row r="698" customFormat="false" ht="15" hidden="false" customHeight="false" outlineLevel="0" collapsed="false">
      <c r="E698" s="349"/>
      <c r="F698" s="349"/>
      <c r="G698" s="349"/>
    </row>
    <row r="699" customFormat="false" ht="15" hidden="false" customHeight="false" outlineLevel="0" collapsed="false">
      <c r="E699" s="349"/>
      <c r="F699" s="349"/>
      <c r="G699" s="349"/>
    </row>
    <row r="700" customFormat="false" ht="15" hidden="false" customHeight="false" outlineLevel="0" collapsed="false">
      <c r="E700" s="349"/>
      <c r="F700" s="349"/>
      <c r="G700" s="349"/>
    </row>
    <row r="701" customFormat="false" ht="15" hidden="false" customHeight="false" outlineLevel="0" collapsed="false">
      <c r="E701" s="349"/>
      <c r="F701" s="349"/>
      <c r="G701" s="349"/>
    </row>
    <row r="702" customFormat="false" ht="15" hidden="false" customHeight="false" outlineLevel="0" collapsed="false">
      <c r="E702" s="349"/>
      <c r="F702" s="349"/>
      <c r="G702" s="349"/>
    </row>
    <row r="703" customFormat="false" ht="15" hidden="false" customHeight="false" outlineLevel="0" collapsed="false">
      <c r="E703" s="349"/>
      <c r="F703" s="349"/>
      <c r="G703" s="349"/>
    </row>
    <row r="704" customFormat="false" ht="15" hidden="false" customHeight="false" outlineLevel="0" collapsed="false">
      <c r="E704" s="349"/>
      <c r="F704" s="349"/>
      <c r="G704" s="349"/>
    </row>
    <row r="705" customFormat="false" ht="15" hidden="false" customHeight="false" outlineLevel="0" collapsed="false">
      <c r="E705" s="349"/>
      <c r="F705" s="349"/>
      <c r="G705" s="349"/>
    </row>
    <row r="706" customFormat="false" ht="15" hidden="false" customHeight="false" outlineLevel="0" collapsed="false">
      <c r="E706" s="349"/>
      <c r="F706" s="349"/>
      <c r="G706" s="349"/>
    </row>
    <row r="707" customFormat="false" ht="15" hidden="false" customHeight="false" outlineLevel="0" collapsed="false">
      <c r="E707" s="349"/>
      <c r="F707" s="349"/>
      <c r="G707" s="349"/>
    </row>
    <row r="708" customFormat="false" ht="15" hidden="false" customHeight="false" outlineLevel="0" collapsed="false">
      <c r="E708" s="349"/>
      <c r="F708" s="349"/>
      <c r="G708" s="349"/>
    </row>
    <row r="709" customFormat="false" ht="15" hidden="false" customHeight="false" outlineLevel="0" collapsed="false">
      <c r="E709" s="349"/>
      <c r="F709" s="349"/>
      <c r="G709" s="349"/>
    </row>
    <row r="710" customFormat="false" ht="15" hidden="false" customHeight="false" outlineLevel="0" collapsed="false">
      <c r="E710" s="349"/>
      <c r="F710" s="349"/>
      <c r="G710" s="349"/>
    </row>
    <row r="711" customFormat="false" ht="15" hidden="false" customHeight="false" outlineLevel="0" collapsed="false">
      <c r="E711" s="349"/>
      <c r="F711" s="349"/>
      <c r="G711" s="349"/>
    </row>
    <row r="712" customFormat="false" ht="15" hidden="false" customHeight="false" outlineLevel="0" collapsed="false">
      <c r="E712" s="349"/>
      <c r="F712" s="349"/>
      <c r="G712" s="349"/>
    </row>
    <row r="713" customFormat="false" ht="15" hidden="false" customHeight="false" outlineLevel="0" collapsed="false">
      <c r="E713" s="349"/>
      <c r="F713" s="349"/>
      <c r="G713" s="349"/>
    </row>
    <row r="714" customFormat="false" ht="15" hidden="false" customHeight="false" outlineLevel="0" collapsed="false">
      <c r="E714" s="349"/>
      <c r="F714" s="349"/>
      <c r="G714" s="349"/>
    </row>
    <row r="715" customFormat="false" ht="15" hidden="false" customHeight="false" outlineLevel="0" collapsed="false">
      <c r="E715" s="349"/>
      <c r="F715" s="349"/>
      <c r="G715" s="349"/>
    </row>
    <row r="716" customFormat="false" ht="15" hidden="false" customHeight="false" outlineLevel="0" collapsed="false">
      <c r="E716" s="349"/>
      <c r="F716" s="349"/>
      <c r="G716" s="349"/>
    </row>
    <row r="717" customFormat="false" ht="15" hidden="false" customHeight="false" outlineLevel="0" collapsed="false">
      <c r="E717" s="349"/>
      <c r="F717" s="349"/>
      <c r="G717" s="349"/>
    </row>
    <row r="718" customFormat="false" ht="15" hidden="false" customHeight="false" outlineLevel="0" collapsed="false">
      <c r="E718" s="349"/>
      <c r="F718" s="349"/>
      <c r="G718" s="349"/>
    </row>
    <row r="719" customFormat="false" ht="15" hidden="false" customHeight="false" outlineLevel="0" collapsed="false">
      <c r="E719" s="349"/>
      <c r="F719" s="349"/>
      <c r="G719" s="349"/>
    </row>
    <row r="720" customFormat="false" ht="15" hidden="false" customHeight="false" outlineLevel="0" collapsed="false">
      <c r="E720" s="349"/>
      <c r="F720" s="349"/>
      <c r="G720" s="349"/>
    </row>
    <row r="721" customFormat="false" ht="15" hidden="false" customHeight="false" outlineLevel="0" collapsed="false">
      <c r="E721" s="349"/>
      <c r="F721" s="349"/>
      <c r="G721" s="349"/>
    </row>
    <row r="722" customFormat="false" ht="15" hidden="false" customHeight="false" outlineLevel="0" collapsed="false">
      <c r="E722" s="349"/>
      <c r="F722" s="349"/>
      <c r="G722" s="349"/>
    </row>
    <row r="723" customFormat="false" ht="15" hidden="false" customHeight="false" outlineLevel="0" collapsed="false">
      <c r="E723" s="349"/>
      <c r="F723" s="349"/>
      <c r="G723" s="349"/>
    </row>
    <row r="724" customFormat="false" ht="15" hidden="false" customHeight="false" outlineLevel="0" collapsed="false">
      <c r="E724" s="349"/>
      <c r="F724" s="349"/>
      <c r="G724" s="349"/>
    </row>
    <row r="725" customFormat="false" ht="15" hidden="false" customHeight="false" outlineLevel="0" collapsed="false">
      <c r="E725" s="349"/>
      <c r="F725" s="349"/>
      <c r="G725" s="349"/>
    </row>
    <row r="726" customFormat="false" ht="15" hidden="false" customHeight="false" outlineLevel="0" collapsed="false">
      <c r="E726" s="349"/>
      <c r="F726" s="349"/>
      <c r="G726" s="349"/>
    </row>
    <row r="727" customFormat="false" ht="15" hidden="false" customHeight="false" outlineLevel="0" collapsed="false">
      <c r="E727" s="349"/>
      <c r="F727" s="349"/>
      <c r="G727" s="349"/>
    </row>
    <row r="728" customFormat="false" ht="15" hidden="false" customHeight="false" outlineLevel="0" collapsed="false">
      <c r="E728" s="349"/>
      <c r="F728" s="349"/>
      <c r="G728" s="349"/>
    </row>
    <row r="729" customFormat="false" ht="15" hidden="false" customHeight="false" outlineLevel="0" collapsed="false">
      <c r="E729" s="349"/>
      <c r="F729" s="349"/>
      <c r="G729" s="349"/>
    </row>
    <row r="730" customFormat="false" ht="15" hidden="false" customHeight="false" outlineLevel="0" collapsed="false">
      <c r="E730" s="349"/>
      <c r="F730" s="349"/>
      <c r="G730" s="349"/>
    </row>
    <row r="731" customFormat="false" ht="15" hidden="false" customHeight="false" outlineLevel="0" collapsed="false">
      <c r="E731" s="349"/>
      <c r="F731" s="349"/>
      <c r="G731" s="349"/>
    </row>
    <row r="732" customFormat="false" ht="15" hidden="false" customHeight="false" outlineLevel="0" collapsed="false">
      <c r="E732" s="349"/>
      <c r="F732" s="349"/>
      <c r="G732" s="349"/>
    </row>
    <row r="733" customFormat="false" ht="15" hidden="false" customHeight="false" outlineLevel="0" collapsed="false">
      <c r="E733" s="349"/>
      <c r="F733" s="349"/>
      <c r="G733" s="349"/>
    </row>
    <row r="734" customFormat="false" ht="15" hidden="false" customHeight="false" outlineLevel="0" collapsed="false">
      <c r="E734" s="349"/>
      <c r="F734" s="349"/>
      <c r="G734" s="349"/>
    </row>
    <row r="735" customFormat="false" ht="15" hidden="false" customHeight="false" outlineLevel="0" collapsed="false">
      <c r="E735" s="349"/>
      <c r="F735" s="349"/>
      <c r="G735" s="349"/>
    </row>
    <row r="736" customFormat="false" ht="15" hidden="false" customHeight="false" outlineLevel="0" collapsed="false">
      <c r="E736" s="349"/>
      <c r="F736" s="349"/>
      <c r="G736" s="349"/>
    </row>
    <row r="737" customFormat="false" ht="15" hidden="false" customHeight="false" outlineLevel="0" collapsed="false">
      <c r="E737" s="349"/>
      <c r="F737" s="349"/>
      <c r="G737" s="349"/>
    </row>
    <row r="738" customFormat="false" ht="15" hidden="false" customHeight="false" outlineLevel="0" collapsed="false">
      <c r="E738" s="349"/>
      <c r="F738" s="349"/>
      <c r="G738" s="349"/>
    </row>
    <row r="739" customFormat="false" ht="15" hidden="false" customHeight="false" outlineLevel="0" collapsed="false">
      <c r="E739" s="349"/>
      <c r="F739" s="349"/>
      <c r="G739" s="349"/>
    </row>
    <row r="740" customFormat="false" ht="15" hidden="false" customHeight="false" outlineLevel="0" collapsed="false">
      <c r="E740" s="349"/>
      <c r="F740" s="349"/>
      <c r="G740" s="349"/>
    </row>
    <row r="741" customFormat="false" ht="15" hidden="false" customHeight="false" outlineLevel="0" collapsed="false">
      <c r="E741" s="349"/>
      <c r="F741" s="349"/>
      <c r="G741" s="349"/>
    </row>
    <row r="742" customFormat="false" ht="15" hidden="false" customHeight="false" outlineLevel="0" collapsed="false">
      <c r="E742" s="349"/>
      <c r="F742" s="349"/>
      <c r="G742" s="349"/>
    </row>
    <row r="743" customFormat="false" ht="15" hidden="false" customHeight="false" outlineLevel="0" collapsed="false">
      <c r="E743" s="349"/>
      <c r="F743" s="349"/>
      <c r="G743" s="349"/>
    </row>
    <row r="744" customFormat="false" ht="15" hidden="false" customHeight="false" outlineLevel="0" collapsed="false">
      <c r="E744" s="349"/>
      <c r="F744" s="349"/>
      <c r="G744" s="349"/>
    </row>
    <row r="745" customFormat="false" ht="15" hidden="false" customHeight="false" outlineLevel="0" collapsed="false">
      <c r="E745" s="349"/>
      <c r="F745" s="349"/>
      <c r="G745" s="349"/>
    </row>
    <row r="746" customFormat="false" ht="15" hidden="false" customHeight="false" outlineLevel="0" collapsed="false">
      <c r="E746" s="349"/>
      <c r="F746" s="349"/>
      <c r="G746" s="349"/>
    </row>
    <row r="747" customFormat="false" ht="15" hidden="false" customHeight="false" outlineLevel="0" collapsed="false">
      <c r="E747" s="349"/>
      <c r="F747" s="349"/>
      <c r="G747" s="349"/>
    </row>
    <row r="748" customFormat="false" ht="15" hidden="false" customHeight="false" outlineLevel="0" collapsed="false">
      <c r="E748" s="349"/>
      <c r="F748" s="349"/>
      <c r="G748" s="349"/>
    </row>
    <row r="749" customFormat="false" ht="15" hidden="false" customHeight="false" outlineLevel="0" collapsed="false">
      <c r="E749" s="349"/>
      <c r="F749" s="349"/>
      <c r="G749" s="349"/>
    </row>
    <row r="750" customFormat="false" ht="15" hidden="false" customHeight="false" outlineLevel="0" collapsed="false">
      <c r="E750" s="349"/>
      <c r="F750" s="349"/>
      <c r="G750" s="349"/>
    </row>
    <row r="751" customFormat="false" ht="15" hidden="false" customHeight="false" outlineLevel="0" collapsed="false">
      <c r="E751" s="349"/>
      <c r="F751" s="349"/>
      <c r="G751" s="349"/>
    </row>
    <row r="752" customFormat="false" ht="15" hidden="false" customHeight="false" outlineLevel="0" collapsed="false">
      <c r="E752" s="349"/>
      <c r="F752" s="349"/>
      <c r="G752" s="349"/>
    </row>
    <row r="753" customFormat="false" ht="15" hidden="false" customHeight="false" outlineLevel="0" collapsed="false">
      <c r="E753" s="349"/>
      <c r="F753" s="349"/>
      <c r="G753" s="349"/>
    </row>
    <row r="754" customFormat="false" ht="15" hidden="false" customHeight="false" outlineLevel="0" collapsed="false">
      <c r="E754" s="349"/>
      <c r="F754" s="349"/>
      <c r="G754" s="349"/>
    </row>
    <row r="755" customFormat="false" ht="15" hidden="false" customHeight="false" outlineLevel="0" collapsed="false">
      <c r="E755" s="349"/>
      <c r="F755" s="349"/>
      <c r="G755" s="349"/>
    </row>
    <row r="756" customFormat="false" ht="15" hidden="false" customHeight="false" outlineLevel="0" collapsed="false">
      <c r="E756" s="349"/>
      <c r="F756" s="349"/>
      <c r="G756" s="349"/>
    </row>
    <row r="757" customFormat="false" ht="15" hidden="false" customHeight="false" outlineLevel="0" collapsed="false">
      <c r="E757" s="349"/>
      <c r="F757" s="349"/>
      <c r="G757" s="349"/>
    </row>
    <row r="758" customFormat="false" ht="15" hidden="false" customHeight="false" outlineLevel="0" collapsed="false">
      <c r="E758" s="349"/>
      <c r="F758" s="349"/>
      <c r="G758" s="349"/>
    </row>
    <row r="759" customFormat="false" ht="15" hidden="false" customHeight="false" outlineLevel="0" collapsed="false">
      <c r="E759" s="349"/>
      <c r="F759" s="349"/>
      <c r="G759" s="349"/>
    </row>
    <row r="760" customFormat="false" ht="15" hidden="false" customHeight="false" outlineLevel="0" collapsed="false">
      <c r="E760" s="349"/>
      <c r="F760" s="349"/>
      <c r="G760" s="349"/>
    </row>
    <row r="761" customFormat="false" ht="15" hidden="false" customHeight="false" outlineLevel="0" collapsed="false">
      <c r="E761" s="349"/>
      <c r="F761" s="349"/>
      <c r="G761" s="349"/>
    </row>
    <row r="762" customFormat="false" ht="15" hidden="false" customHeight="false" outlineLevel="0" collapsed="false">
      <c r="E762" s="349"/>
      <c r="F762" s="349"/>
      <c r="G762" s="349"/>
    </row>
    <row r="763" customFormat="false" ht="15" hidden="false" customHeight="false" outlineLevel="0" collapsed="false">
      <c r="E763" s="349"/>
      <c r="F763" s="349"/>
      <c r="G763" s="349"/>
    </row>
    <row r="764" customFormat="false" ht="15" hidden="false" customHeight="false" outlineLevel="0" collapsed="false">
      <c r="E764" s="349"/>
      <c r="F764" s="349"/>
      <c r="G764" s="349"/>
    </row>
    <row r="765" customFormat="false" ht="15" hidden="false" customHeight="false" outlineLevel="0" collapsed="false">
      <c r="E765" s="349"/>
      <c r="F765" s="349"/>
      <c r="G765" s="349"/>
    </row>
    <row r="766" customFormat="false" ht="15" hidden="false" customHeight="false" outlineLevel="0" collapsed="false">
      <c r="E766" s="349"/>
      <c r="F766" s="349"/>
      <c r="G766" s="349"/>
    </row>
    <row r="767" customFormat="false" ht="15" hidden="false" customHeight="false" outlineLevel="0" collapsed="false">
      <c r="E767" s="349"/>
      <c r="F767" s="349"/>
      <c r="G767" s="349"/>
    </row>
    <row r="768" customFormat="false" ht="15" hidden="false" customHeight="false" outlineLevel="0" collapsed="false">
      <c r="E768" s="349"/>
      <c r="F768" s="349"/>
      <c r="G768" s="349"/>
    </row>
    <row r="769" customFormat="false" ht="15" hidden="false" customHeight="false" outlineLevel="0" collapsed="false">
      <c r="E769" s="349"/>
      <c r="F769" s="349"/>
      <c r="G769" s="349"/>
    </row>
    <row r="770" customFormat="false" ht="15" hidden="false" customHeight="false" outlineLevel="0" collapsed="false">
      <c r="E770" s="349"/>
      <c r="F770" s="349"/>
      <c r="G770" s="349"/>
    </row>
    <row r="771" customFormat="false" ht="15" hidden="false" customHeight="false" outlineLevel="0" collapsed="false">
      <c r="E771" s="349"/>
      <c r="F771" s="349"/>
      <c r="G771" s="349"/>
    </row>
    <row r="772" customFormat="false" ht="15" hidden="false" customHeight="false" outlineLevel="0" collapsed="false">
      <c r="E772" s="349"/>
      <c r="F772" s="349"/>
      <c r="G772" s="349"/>
    </row>
    <row r="773" customFormat="false" ht="15" hidden="false" customHeight="false" outlineLevel="0" collapsed="false">
      <c r="E773" s="349"/>
      <c r="F773" s="349"/>
      <c r="G773" s="349"/>
    </row>
    <row r="774" customFormat="false" ht="15" hidden="false" customHeight="false" outlineLevel="0" collapsed="false">
      <c r="E774" s="349"/>
      <c r="F774" s="349"/>
      <c r="G774" s="349"/>
    </row>
    <row r="775" customFormat="false" ht="15" hidden="false" customHeight="false" outlineLevel="0" collapsed="false">
      <c r="E775" s="349"/>
      <c r="F775" s="349"/>
      <c r="G775" s="349"/>
    </row>
    <row r="776" customFormat="false" ht="15" hidden="false" customHeight="false" outlineLevel="0" collapsed="false">
      <c r="E776" s="349"/>
      <c r="F776" s="349"/>
      <c r="G776" s="349"/>
    </row>
    <row r="777" customFormat="false" ht="15" hidden="false" customHeight="false" outlineLevel="0" collapsed="false">
      <c r="E777" s="349"/>
      <c r="F777" s="349"/>
      <c r="G777" s="349"/>
    </row>
    <row r="778" customFormat="false" ht="15" hidden="false" customHeight="false" outlineLevel="0" collapsed="false">
      <c r="E778" s="349"/>
      <c r="F778" s="349"/>
      <c r="G778" s="349"/>
    </row>
    <row r="779" customFormat="false" ht="15" hidden="false" customHeight="false" outlineLevel="0" collapsed="false">
      <c r="E779" s="349"/>
      <c r="F779" s="349"/>
      <c r="G779" s="349"/>
    </row>
    <row r="780" customFormat="false" ht="15" hidden="false" customHeight="false" outlineLevel="0" collapsed="false">
      <c r="E780" s="349"/>
      <c r="F780" s="349"/>
      <c r="G780" s="349"/>
    </row>
    <row r="781" customFormat="false" ht="15" hidden="false" customHeight="false" outlineLevel="0" collapsed="false">
      <c r="E781" s="349"/>
      <c r="F781" s="349"/>
      <c r="G781" s="349"/>
    </row>
    <row r="782" customFormat="false" ht="15" hidden="false" customHeight="false" outlineLevel="0" collapsed="false">
      <c r="E782" s="349"/>
      <c r="F782" s="349"/>
      <c r="G782" s="349"/>
    </row>
    <row r="783" customFormat="false" ht="15" hidden="false" customHeight="false" outlineLevel="0" collapsed="false">
      <c r="E783" s="349"/>
      <c r="F783" s="349"/>
      <c r="G783" s="349"/>
    </row>
    <row r="784" customFormat="false" ht="15" hidden="false" customHeight="false" outlineLevel="0" collapsed="false">
      <c r="E784" s="349"/>
      <c r="F784" s="349"/>
      <c r="G784" s="349"/>
    </row>
    <row r="785" customFormat="false" ht="15" hidden="false" customHeight="false" outlineLevel="0" collapsed="false">
      <c r="E785" s="349"/>
      <c r="F785" s="349"/>
      <c r="G785" s="349"/>
    </row>
    <row r="786" customFormat="false" ht="15" hidden="false" customHeight="false" outlineLevel="0" collapsed="false">
      <c r="E786" s="349"/>
      <c r="F786" s="349"/>
      <c r="G786" s="349"/>
    </row>
    <row r="787" customFormat="false" ht="15" hidden="false" customHeight="false" outlineLevel="0" collapsed="false">
      <c r="E787" s="349"/>
      <c r="F787" s="349"/>
      <c r="G787" s="349"/>
    </row>
    <row r="788" customFormat="false" ht="15" hidden="false" customHeight="false" outlineLevel="0" collapsed="false">
      <c r="E788" s="349"/>
      <c r="F788" s="349"/>
      <c r="G788" s="349"/>
    </row>
    <row r="789" customFormat="false" ht="15" hidden="false" customHeight="false" outlineLevel="0" collapsed="false">
      <c r="E789" s="349"/>
      <c r="F789" s="349"/>
      <c r="G789" s="349"/>
    </row>
    <row r="790" customFormat="false" ht="15" hidden="false" customHeight="false" outlineLevel="0" collapsed="false">
      <c r="E790" s="349"/>
      <c r="F790" s="349"/>
      <c r="G790" s="349"/>
    </row>
    <row r="791" customFormat="false" ht="15" hidden="false" customHeight="false" outlineLevel="0" collapsed="false">
      <c r="E791" s="349"/>
      <c r="F791" s="349"/>
      <c r="G791" s="349"/>
    </row>
    <row r="792" customFormat="false" ht="15" hidden="false" customHeight="false" outlineLevel="0" collapsed="false">
      <c r="E792" s="349"/>
      <c r="F792" s="349"/>
      <c r="G792" s="349"/>
    </row>
    <row r="793" customFormat="false" ht="15" hidden="false" customHeight="false" outlineLevel="0" collapsed="false">
      <c r="E793" s="349"/>
      <c r="F793" s="349"/>
      <c r="G793" s="349"/>
    </row>
    <row r="794" customFormat="false" ht="15" hidden="false" customHeight="false" outlineLevel="0" collapsed="false">
      <c r="E794" s="349"/>
      <c r="F794" s="349"/>
      <c r="G794" s="349"/>
    </row>
    <row r="795" customFormat="false" ht="15" hidden="false" customHeight="false" outlineLevel="0" collapsed="false">
      <c r="E795" s="349"/>
      <c r="F795" s="349"/>
      <c r="G795" s="349"/>
    </row>
    <row r="796" customFormat="false" ht="15" hidden="false" customHeight="false" outlineLevel="0" collapsed="false">
      <c r="E796" s="349"/>
      <c r="F796" s="349"/>
      <c r="G796" s="349"/>
    </row>
    <row r="797" customFormat="false" ht="15" hidden="false" customHeight="false" outlineLevel="0" collapsed="false">
      <c r="E797" s="349"/>
      <c r="F797" s="349"/>
      <c r="G797" s="349"/>
    </row>
    <row r="798" customFormat="false" ht="15" hidden="false" customHeight="false" outlineLevel="0" collapsed="false">
      <c r="E798" s="349"/>
      <c r="F798" s="349"/>
      <c r="G798" s="349"/>
    </row>
    <row r="799" customFormat="false" ht="15" hidden="false" customHeight="false" outlineLevel="0" collapsed="false">
      <c r="E799" s="349"/>
      <c r="F799" s="349"/>
      <c r="G799" s="349"/>
    </row>
    <row r="800" customFormat="false" ht="15" hidden="false" customHeight="false" outlineLevel="0" collapsed="false">
      <c r="E800" s="349"/>
      <c r="F800" s="349"/>
      <c r="G800" s="349"/>
    </row>
    <row r="801" customFormat="false" ht="15" hidden="false" customHeight="false" outlineLevel="0" collapsed="false">
      <c r="E801" s="349"/>
      <c r="F801" s="349"/>
      <c r="G801" s="349"/>
    </row>
    <row r="802" customFormat="false" ht="15" hidden="false" customHeight="false" outlineLevel="0" collapsed="false">
      <c r="E802" s="349"/>
      <c r="F802" s="349"/>
      <c r="G802" s="349"/>
    </row>
    <row r="803" customFormat="false" ht="15" hidden="false" customHeight="false" outlineLevel="0" collapsed="false">
      <c r="E803" s="349"/>
      <c r="F803" s="349"/>
      <c r="G803" s="349"/>
    </row>
    <row r="804" customFormat="false" ht="15" hidden="false" customHeight="false" outlineLevel="0" collapsed="false">
      <c r="E804" s="349"/>
      <c r="F804" s="349"/>
      <c r="G804" s="349"/>
    </row>
    <row r="805" customFormat="false" ht="15" hidden="false" customHeight="false" outlineLevel="0" collapsed="false">
      <c r="E805" s="349"/>
      <c r="F805" s="349"/>
      <c r="G805" s="349"/>
    </row>
    <row r="806" customFormat="false" ht="15" hidden="false" customHeight="false" outlineLevel="0" collapsed="false">
      <c r="E806" s="349"/>
      <c r="F806" s="349"/>
      <c r="G806" s="349"/>
    </row>
    <row r="807" customFormat="false" ht="15" hidden="false" customHeight="false" outlineLevel="0" collapsed="false">
      <c r="E807" s="349"/>
      <c r="F807" s="349"/>
      <c r="G807" s="349"/>
    </row>
    <row r="808" customFormat="false" ht="15" hidden="false" customHeight="false" outlineLevel="0" collapsed="false">
      <c r="E808" s="349"/>
      <c r="F808" s="349"/>
      <c r="G808" s="349"/>
    </row>
    <row r="809" customFormat="false" ht="15" hidden="false" customHeight="false" outlineLevel="0" collapsed="false">
      <c r="E809" s="349"/>
      <c r="F809" s="349"/>
      <c r="G809" s="349"/>
    </row>
    <row r="810" customFormat="false" ht="15" hidden="false" customHeight="false" outlineLevel="0" collapsed="false">
      <c r="E810" s="349"/>
      <c r="F810" s="349"/>
      <c r="G810" s="349"/>
    </row>
    <row r="811" customFormat="false" ht="15" hidden="false" customHeight="false" outlineLevel="0" collapsed="false">
      <c r="E811" s="349"/>
      <c r="F811" s="349"/>
      <c r="G811" s="349"/>
    </row>
    <row r="812" customFormat="false" ht="15" hidden="false" customHeight="false" outlineLevel="0" collapsed="false">
      <c r="E812" s="349"/>
      <c r="F812" s="349"/>
      <c r="G812" s="349"/>
    </row>
    <row r="813" customFormat="false" ht="15" hidden="false" customHeight="false" outlineLevel="0" collapsed="false">
      <c r="E813" s="349"/>
      <c r="F813" s="349"/>
      <c r="G813" s="349"/>
    </row>
    <row r="814" customFormat="false" ht="15" hidden="false" customHeight="false" outlineLevel="0" collapsed="false">
      <c r="E814" s="349"/>
      <c r="F814" s="349"/>
      <c r="G814" s="349"/>
    </row>
    <row r="815" customFormat="false" ht="15" hidden="false" customHeight="false" outlineLevel="0" collapsed="false">
      <c r="E815" s="349"/>
      <c r="F815" s="349"/>
      <c r="G815" s="349"/>
    </row>
    <row r="816" customFormat="false" ht="15" hidden="false" customHeight="false" outlineLevel="0" collapsed="false">
      <c r="E816" s="349"/>
      <c r="F816" s="349"/>
      <c r="G816" s="349"/>
    </row>
    <row r="817" customFormat="false" ht="15" hidden="false" customHeight="false" outlineLevel="0" collapsed="false">
      <c r="E817" s="349"/>
      <c r="F817" s="349"/>
      <c r="G817" s="349"/>
    </row>
    <row r="818" customFormat="false" ht="15" hidden="false" customHeight="false" outlineLevel="0" collapsed="false">
      <c r="E818" s="349"/>
      <c r="F818" s="349"/>
      <c r="G818" s="349"/>
    </row>
    <row r="819" customFormat="false" ht="15" hidden="false" customHeight="false" outlineLevel="0" collapsed="false">
      <c r="E819" s="349"/>
      <c r="F819" s="349"/>
      <c r="G819" s="349"/>
    </row>
    <row r="820" customFormat="false" ht="15" hidden="false" customHeight="false" outlineLevel="0" collapsed="false">
      <c r="E820" s="349"/>
      <c r="F820" s="349"/>
      <c r="G820" s="349"/>
    </row>
    <row r="821" customFormat="false" ht="15" hidden="false" customHeight="false" outlineLevel="0" collapsed="false">
      <c r="E821" s="349"/>
      <c r="F821" s="349"/>
      <c r="G821" s="349"/>
    </row>
    <row r="822" customFormat="false" ht="15" hidden="false" customHeight="false" outlineLevel="0" collapsed="false">
      <c r="E822" s="349"/>
      <c r="F822" s="349"/>
      <c r="G822" s="349"/>
    </row>
    <row r="823" customFormat="false" ht="15" hidden="false" customHeight="false" outlineLevel="0" collapsed="false">
      <c r="E823" s="349"/>
      <c r="F823" s="349"/>
      <c r="G823" s="349"/>
    </row>
    <row r="824" customFormat="false" ht="15" hidden="false" customHeight="false" outlineLevel="0" collapsed="false">
      <c r="E824" s="349"/>
      <c r="F824" s="349"/>
      <c r="G824" s="349"/>
    </row>
    <row r="825" customFormat="false" ht="15" hidden="false" customHeight="false" outlineLevel="0" collapsed="false">
      <c r="E825" s="349"/>
      <c r="F825" s="349"/>
      <c r="G825" s="349"/>
    </row>
    <row r="826" customFormat="false" ht="15" hidden="false" customHeight="false" outlineLevel="0" collapsed="false">
      <c r="E826" s="349"/>
      <c r="F826" s="349"/>
      <c r="G826" s="349"/>
    </row>
    <row r="827" customFormat="false" ht="15" hidden="false" customHeight="false" outlineLevel="0" collapsed="false">
      <c r="E827" s="349"/>
      <c r="F827" s="349"/>
      <c r="G827" s="349"/>
    </row>
    <row r="828" customFormat="false" ht="15" hidden="false" customHeight="false" outlineLevel="0" collapsed="false">
      <c r="E828" s="349"/>
      <c r="F828" s="349"/>
      <c r="G828" s="349"/>
    </row>
    <row r="829" customFormat="false" ht="15" hidden="false" customHeight="false" outlineLevel="0" collapsed="false">
      <c r="E829" s="349"/>
      <c r="F829" s="349"/>
      <c r="G829" s="349"/>
    </row>
    <row r="830" customFormat="false" ht="15" hidden="false" customHeight="false" outlineLevel="0" collapsed="false">
      <c r="E830" s="349"/>
      <c r="F830" s="349"/>
      <c r="G830" s="349"/>
    </row>
    <row r="831" customFormat="false" ht="15" hidden="false" customHeight="false" outlineLevel="0" collapsed="false">
      <c r="E831" s="349"/>
      <c r="F831" s="349"/>
      <c r="G831" s="349"/>
    </row>
    <row r="832" customFormat="false" ht="15" hidden="false" customHeight="false" outlineLevel="0" collapsed="false">
      <c r="E832" s="349"/>
      <c r="F832" s="349"/>
      <c r="G832" s="349"/>
    </row>
    <row r="833" customFormat="false" ht="15" hidden="false" customHeight="false" outlineLevel="0" collapsed="false">
      <c r="E833" s="349"/>
      <c r="F833" s="349"/>
      <c r="G833" s="349"/>
    </row>
    <row r="834" customFormat="false" ht="15" hidden="false" customHeight="false" outlineLevel="0" collapsed="false">
      <c r="E834" s="349"/>
      <c r="F834" s="349"/>
      <c r="G834" s="349"/>
    </row>
    <row r="835" customFormat="false" ht="15" hidden="false" customHeight="false" outlineLevel="0" collapsed="false">
      <c r="E835" s="349"/>
      <c r="F835" s="349"/>
      <c r="G835" s="349"/>
    </row>
    <row r="836" customFormat="false" ht="15" hidden="false" customHeight="false" outlineLevel="0" collapsed="false">
      <c r="E836" s="349"/>
      <c r="F836" s="349"/>
      <c r="G836" s="349"/>
    </row>
    <row r="837" customFormat="false" ht="15" hidden="false" customHeight="false" outlineLevel="0" collapsed="false">
      <c r="E837" s="349"/>
      <c r="F837" s="349"/>
      <c r="G837" s="349"/>
    </row>
    <row r="838" customFormat="false" ht="15" hidden="false" customHeight="false" outlineLevel="0" collapsed="false">
      <c r="E838" s="349"/>
      <c r="F838" s="349"/>
      <c r="G838" s="349"/>
    </row>
    <row r="839" customFormat="false" ht="15" hidden="false" customHeight="false" outlineLevel="0" collapsed="false">
      <c r="E839" s="349"/>
      <c r="F839" s="349"/>
      <c r="G839" s="349"/>
    </row>
    <row r="840" customFormat="false" ht="15" hidden="false" customHeight="false" outlineLevel="0" collapsed="false">
      <c r="E840" s="349"/>
      <c r="F840" s="349"/>
      <c r="G840" s="349"/>
    </row>
    <row r="841" customFormat="false" ht="15" hidden="false" customHeight="false" outlineLevel="0" collapsed="false">
      <c r="E841" s="349"/>
      <c r="F841" s="349"/>
      <c r="G841" s="349"/>
    </row>
    <row r="842" customFormat="false" ht="15" hidden="false" customHeight="false" outlineLevel="0" collapsed="false">
      <c r="E842" s="349"/>
      <c r="F842" s="349"/>
      <c r="G842" s="349"/>
    </row>
    <row r="843" customFormat="false" ht="15" hidden="false" customHeight="false" outlineLevel="0" collapsed="false">
      <c r="E843" s="349"/>
      <c r="F843" s="349"/>
      <c r="G843" s="349"/>
    </row>
    <row r="844" customFormat="false" ht="15" hidden="false" customHeight="false" outlineLevel="0" collapsed="false">
      <c r="E844" s="349"/>
      <c r="F844" s="349"/>
      <c r="G844" s="349"/>
    </row>
    <row r="845" customFormat="false" ht="15" hidden="false" customHeight="false" outlineLevel="0" collapsed="false">
      <c r="E845" s="349"/>
      <c r="F845" s="349"/>
      <c r="G845" s="349"/>
    </row>
    <row r="846" customFormat="false" ht="15" hidden="false" customHeight="false" outlineLevel="0" collapsed="false">
      <c r="E846" s="349"/>
      <c r="F846" s="349"/>
      <c r="G846" s="349"/>
    </row>
    <row r="847" customFormat="false" ht="15" hidden="false" customHeight="false" outlineLevel="0" collapsed="false">
      <c r="E847" s="349"/>
      <c r="F847" s="349"/>
      <c r="G847" s="349"/>
    </row>
    <row r="848" customFormat="false" ht="15" hidden="false" customHeight="false" outlineLevel="0" collapsed="false">
      <c r="E848" s="349"/>
      <c r="F848" s="349"/>
      <c r="G848" s="349"/>
    </row>
    <row r="849" customFormat="false" ht="15" hidden="false" customHeight="false" outlineLevel="0" collapsed="false">
      <c r="E849" s="349"/>
      <c r="F849" s="349"/>
      <c r="G849" s="349"/>
    </row>
    <row r="850" customFormat="false" ht="15" hidden="false" customHeight="false" outlineLevel="0" collapsed="false">
      <c r="E850" s="349"/>
      <c r="F850" s="349"/>
      <c r="G850" s="349"/>
    </row>
    <row r="851" customFormat="false" ht="15" hidden="false" customHeight="false" outlineLevel="0" collapsed="false">
      <c r="E851" s="349"/>
      <c r="F851" s="349"/>
      <c r="G851" s="349"/>
    </row>
    <row r="852" customFormat="false" ht="15" hidden="false" customHeight="false" outlineLevel="0" collapsed="false">
      <c r="E852" s="349"/>
      <c r="F852" s="349"/>
      <c r="G852" s="349"/>
    </row>
    <row r="853" customFormat="false" ht="15" hidden="false" customHeight="false" outlineLevel="0" collapsed="false">
      <c r="E853" s="349"/>
      <c r="F853" s="349"/>
      <c r="G853" s="349"/>
    </row>
    <row r="854" customFormat="false" ht="15" hidden="false" customHeight="false" outlineLevel="0" collapsed="false">
      <c r="E854" s="349"/>
      <c r="F854" s="349"/>
      <c r="G854" s="349"/>
    </row>
    <row r="855" customFormat="false" ht="15" hidden="false" customHeight="false" outlineLevel="0" collapsed="false">
      <c r="E855" s="349"/>
      <c r="F855" s="349"/>
      <c r="G855" s="349"/>
    </row>
    <row r="856" customFormat="false" ht="15" hidden="false" customHeight="false" outlineLevel="0" collapsed="false">
      <c r="E856" s="349"/>
      <c r="F856" s="349"/>
      <c r="G856" s="349"/>
    </row>
    <row r="857" customFormat="false" ht="15" hidden="false" customHeight="false" outlineLevel="0" collapsed="false">
      <c r="E857" s="349"/>
      <c r="F857" s="349"/>
      <c r="G857" s="349"/>
    </row>
    <row r="858" customFormat="false" ht="15" hidden="false" customHeight="false" outlineLevel="0" collapsed="false">
      <c r="E858" s="349"/>
      <c r="F858" s="349"/>
      <c r="G858" s="349"/>
    </row>
    <row r="859" customFormat="false" ht="15" hidden="false" customHeight="false" outlineLevel="0" collapsed="false">
      <c r="E859" s="349"/>
      <c r="F859" s="349"/>
      <c r="G859" s="349"/>
    </row>
    <row r="860" customFormat="false" ht="15" hidden="false" customHeight="false" outlineLevel="0" collapsed="false">
      <c r="E860" s="349"/>
      <c r="F860" s="349"/>
      <c r="G860" s="349"/>
    </row>
    <row r="861" customFormat="false" ht="15" hidden="false" customHeight="false" outlineLevel="0" collapsed="false">
      <c r="E861" s="349"/>
      <c r="F861" s="349"/>
      <c r="G861" s="349"/>
    </row>
    <row r="862" customFormat="false" ht="15" hidden="false" customHeight="false" outlineLevel="0" collapsed="false">
      <c r="E862" s="349"/>
      <c r="F862" s="349"/>
      <c r="G862" s="349"/>
    </row>
    <row r="863" customFormat="false" ht="15" hidden="false" customHeight="false" outlineLevel="0" collapsed="false">
      <c r="E863" s="349"/>
      <c r="F863" s="349"/>
      <c r="G863" s="349"/>
    </row>
    <row r="864" customFormat="false" ht="15" hidden="false" customHeight="false" outlineLevel="0" collapsed="false">
      <c r="E864" s="349"/>
      <c r="F864" s="349"/>
      <c r="G864" s="349"/>
    </row>
    <row r="865" customFormat="false" ht="15" hidden="false" customHeight="false" outlineLevel="0" collapsed="false">
      <c r="E865" s="349"/>
      <c r="F865" s="349"/>
      <c r="G865" s="349"/>
    </row>
    <row r="866" customFormat="false" ht="15" hidden="false" customHeight="false" outlineLevel="0" collapsed="false">
      <c r="E866" s="349"/>
      <c r="F866" s="349"/>
      <c r="G866" s="349"/>
    </row>
    <row r="867" customFormat="false" ht="15" hidden="false" customHeight="false" outlineLevel="0" collapsed="false">
      <c r="E867" s="349"/>
      <c r="F867" s="349"/>
      <c r="G867" s="349"/>
    </row>
    <row r="868" customFormat="false" ht="15" hidden="false" customHeight="false" outlineLevel="0" collapsed="false">
      <c r="E868" s="349"/>
      <c r="F868" s="349"/>
      <c r="G868" s="349"/>
    </row>
    <row r="869" customFormat="false" ht="15" hidden="false" customHeight="false" outlineLevel="0" collapsed="false">
      <c r="E869" s="349"/>
      <c r="F869" s="349"/>
      <c r="G869" s="349"/>
    </row>
    <row r="870" customFormat="false" ht="15" hidden="false" customHeight="false" outlineLevel="0" collapsed="false">
      <c r="E870" s="349"/>
      <c r="F870" s="349"/>
      <c r="G870" s="349"/>
    </row>
    <row r="871" customFormat="false" ht="15" hidden="false" customHeight="false" outlineLevel="0" collapsed="false">
      <c r="E871" s="349"/>
      <c r="F871" s="349"/>
      <c r="G871" s="349"/>
    </row>
    <row r="872" customFormat="false" ht="15" hidden="false" customHeight="false" outlineLevel="0" collapsed="false">
      <c r="E872" s="349"/>
      <c r="F872" s="349"/>
      <c r="G872" s="349"/>
    </row>
    <row r="873" customFormat="false" ht="15" hidden="false" customHeight="false" outlineLevel="0" collapsed="false">
      <c r="E873" s="349"/>
      <c r="F873" s="349"/>
      <c r="G873" s="349"/>
    </row>
    <row r="874" customFormat="false" ht="15" hidden="false" customHeight="false" outlineLevel="0" collapsed="false">
      <c r="E874" s="349"/>
      <c r="F874" s="349"/>
      <c r="G874" s="349"/>
    </row>
    <row r="875" customFormat="false" ht="15" hidden="false" customHeight="false" outlineLevel="0" collapsed="false">
      <c r="E875" s="349"/>
      <c r="F875" s="349"/>
      <c r="G875" s="349"/>
    </row>
    <row r="876" customFormat="false" ht="15" hidden="false" customHeight="false" outlineLevel="0" collapsed="false">
      <c r="E876" s="349"/>
      <c r="F876" s="349"/>
      <c r="G876" s="349"/>
    </row>
    <row r="877" customFormat="false" ht="15" hidden="false" customHeight="false" outlineLevel="0" collapsed="false">
      <c r="E877" s="349"/>
      <c r="F877" s="349"/>
      <c r="G877" s="349"/>
    </row>
    <row r="878" customFormat="false" ht="15" hidden="false" customHeight="false" outlineLevel="0" collapsed="false">
      <c r="E878" s="349"/>
      <c r="F878" s="349"/>
      <c r="G878" s="349"/>
    </row>
    <row r="879" customFormat="false" ht="15" hidden="false" customHeight="false" outlineLevel="0" collapsed="false">
      <c r="E879" s="349"/>
      <c r="F879" s="349"/>
      <c r="G879" s="349"/>
    </row>
    <row r="880" customFormat="false" ht="15" hidden="false" customHeight="false" outlineLevel="0" collapsed="false">
      <c r="E880" s="349"/>
      <c r="F880" s="349"/>
      <c r="G880" s="349"/>
    </row>
    <row r="881" customFormat="false" ht="15" hidden="false" customHeight="false" outlineLevel="0" collapsed="false">
      <c r="E881" s="349"/>
      <c r="F881" s="349"/>
      <c r="G881" s="349"/>
    </row>
    <row r="882" customFormat="false" ht="15" hidden="false" customHeight="false" outlineLevel="0" collapsed="false">
      <c r="E882" s="349"/>
      <c r="F882" s="349"/>
      <c r="G882" s="349"/>
    </row>
    <row r="883" customFormat="false" ht="15" hidden="false" customHeight="false" outlineLevel="0" collapsed="false">
      <c r="E883" s="349"/>
      <c r="F883" s="349"/>
      <c r="G883" s="349"/>
    </row>
    <row r="884" customFormat="false" ht="15" hidden="false" customHeight="false" outlineLevel="0" collapsed="false">
      <c r="E884" s="349"/>
      <c r="F884" s="349"/>
      <c r="G884" s="349"/>
    </row>
    <row r="885" customFormat="false" ht="15" hidden="false" customHeight="false" outlineLevel="0" collapsed="false">
      <c r="E885" s="349"/>
      <c r="F885" s="349"/>
      <c r="G885" s="349"/>
    </row>
    <row r="886" customFormat="false" ht="15" hidden="false" customHeight="false" outlineLevel="0" collapsed="false">
      <c r="E886" s="349"/>
      <c r="F886" s="349"/>
      <c r="G886" s="349"/>
    </row>
    <row r="887" customFormat="false" ht="15" hidden="false" customHeight="false" outlineLevel="0" collapsed="false">
      <c r="E887" s="349"/>
      <c r="F887" s="349"/>
      <c r="G887" s="349"/>
    </row>
    <row r="888" customFormat="false" ht="15" hidden="false" customHeight="false" outlineLevel="0" collapsed="false">
      <c r="E888" s="349"/>
      <c r="F888" s="349"/>
      <c r="G888" s="349"/>
    </row>
    <row r="889" customFormat="false" ht="15" hidden="false" customHeight="false" outlineLevel="0" collapsed="false">
      <c r="E889" s="349"/>
      <c r="F889" s="349"/>
      <c r="G889" s="349"/>
    </row>
    <row r="890" customFormat="false" ht="15" hidden="false" customHeight="false" outlineLevel="0" collapsed="false">
      <c r="E890" s="349"/>
      <c r="F890" s="349"/>
      <c r="G890" s="349"/>
    </row>
    <row r="891" customFormat="false" ht="15" hidden="false" customHeight="false" outlineLevel="0" collapsed="false">
      <c r="E891" s="349"/>
      <c r="F891" s="349"/>
      <c r="G891" s="349"/>
    </row>
    <row r="892" customFormat="false" ht="15" hidden="false" customHeight="false" outlineLevel="0" collapsed="false">
      <c r="E892" s="349"/>
      <c r="F892" s="349"/>
      <c r="G892" s="349"/>
    </row>
    <row r="893" customFormat="false" ht="15" hidden="false" customHeight="false" outlineLevel="0" collapsed="false">
      <c r="E893" s="349"/>
      <c r="F893" s="349"/>
      <c r="G893" s="349"/>
    </row>
    <row r="894" customFormat="false" ht="15" hidden="false" customHeight="false" outlineLevel="0" collapsed="false">
      <c r="E894" s="349"/>
      <c r="F894" s="349"/>
      <c r="G894" s="349"/>
    </row>
    <row r="895" customFormat="false" ht="15" hidden="false" customHeight="false" outlineLevel="0" collapsed="false">
      <c r="E895" s="349"/>
      <c r="F895" s="349"/>
      <c r="G895" s="349"/>
    </row>
    <row r="896" customFormat="false" ht="15" hidden="false" customHeight="false" outlineLevel="0" collapsed="false">
      <c r="E896" s="349"/>
      <c r="F896" s="349"/>
      <c r="G896" s="349"/>
    </row>
    <row r="897" customFormat="false" ht="15" hidden="false" customHeight="false" outlineLevel="0" collapsed="false">
      <c r="E897" s="349"/>
      <c r="F897" s="349"/>
      <c r="G897" s="349"/>
    </row>
    <row r="898" customFormat="false" ht="15" hidden="false" customHeight="false" outlineLevel="0" collapsed="false">
      <c r="E898" s="349"/>
      <c r="F898" s="349"/>
      <c r="G898" s="349"/>
    </row>
    <row r="899" customFormat="false" ht="15" hidden="false" customHeight="false" outlineLevel="0" collapsed="false">
      <c r="E899" s="349"/>
      <c r="F899" s="349"/>
      <c r="G899" s="349"/>
    </row>
    <row r="900" customFormat="false" ht="15" hidden="false" customHeight="false" outlineLevel="0" collapsed="false">
      <c r="E900" s="349"/>
      <c r="F900" s="349"/>
      <c r="G900" s="349"/>
    </row>
    <row r="901" customFormat="false" ht="15" hidden="false" customHeight="false" outlineLevel="0" collapsed="false">
      <c r="E901" s="349"/>
      <c r="F901" s="349"/>
      <c r="G901" s="349"/>
    </row>
    <row r="902" customFormat="false" ht="15" hidden="false" customHeight="false" outlineLevel="0" collapsed="false">
      <c r="E902" s="349"/>
      <c r="F902" s="349"/>
      <c r="G902" s="349"/>
    </row>
    <row r="903" customFormat="false" ht="15" hidden="false" customHeight="false" outlineLevel="0" collapsed="false">
      <c r="E903" s="349"/>
      <c r="F903" s="349"/>
      <c r="G903" s="349"/>
    </row>
    <row r="904" customFormat="false" ht="15" hidden="false" customHeight="false" outlineLevel="0" collapsed="false">
      <c r="E904" s="349"/>
      <c r="F904" s="349"/>
      <c r="G904" s="349"/>
    </row>
    <row r="905" customFormat="false" ht="15" hidden="false" customHeight="false" outlineLevel="0" collapsed="false">
      <c r="E905" s="349"/>
      <c r="F905" s="349"/>
      <c r="G905" s="349"/>
    </row>
    <row r="906" customFormat="false" ht="15" hidden="false" customHeight="false" outlineLevel="0" collapsed="false">
      <c r="E906" s="349"/>
      <c r="F906" s="349"/>
      <c r="G906" s="349"/>
    </row>
    <row r="907" customFormat="false" ht="15" hidden="false" customHeight="false" outlineLevel="0" collapsed="false">
      <c r="E907" s="349"/>
      <c r="F907" s="349"/>
      <c r="G907" s="349"/>
    </row>
    <row r="908" customFormat="false" ht="15" hidden="false" customHeight="false" outlineLevel="0" collapsed="false">
      <c r="E908" s="349"/>
      <c r="F908" s="349"/>
      <c r="G908" s="349"/>
    </row>
    <row r="909" customFormat="false" ht="15" hidden="false" customHeight="false" outlineLevel="0" collapsed="false">
      <c r="E909" s="349"/>
      <c r="F909" s="349"/>
      <c r="G909" s="349"/>
    </row>
    <row r="910" customFormat="false" ht="15" hidden="false" customHeight="false" outlineLevel="0" collapsed="false">
      <c r="E910" s="349"/>
      <c r="F910" s="349"/>
      <c r="G910" s="349"/>
    </row>
    <row r="911" customFormat="false" ht="15" hidden="false" customHeight="false" outlineLevel="0" collapsed="false">
      <c r="E911" s="349"/>
      <c r="F911" s="349"/>
      <c r="G911" s="349"/>
    </row>
    <row r="912" customFormat="false" ht="15" hidden="false" customHeight="false" outlineLevel="0" collapsed="false">
      <c r="E912" s="349"/>
      <c r="F912" s="349"/>
      <c r="G912" s="349"/>
    </row>
    <row r="913" customFormat="false" ht="15" hidden="false" customHeight="false" outlineLevel="0" collapsed="false">
      <c r="E913" s="349"/>
      <c r="F913" s="349"/>
      <c r="G913" s="349"/>
    </row>
    <row r="914" customFormat="false" ht="15" hidden="false" customHeight="false" outlineLevel="0" collapsed="false">
      <c r="E914" s="349"/>
      <c r="F914" s="349"/>
      <c r="G914" s="349"/>
    </row>
    <row r="915" customFormat="false" ht="15" hidden="false" customHeight="false" outlineLevel="0" collapsed="false">
      <c r="E915" s="349"/>
      <c r="F915" s="349"/>
      <c r="G915" s="349"/>
    </row>
    <row r="916" customFormat="false" ht="15" hidden="false" customHeight="false" outlineLevel="0" collapsed="false">
      <c r="E916" s="349"/>
      <c r="F916" s="349"/>
      <c r="G916" s="349"/>
    </row>
    <row r="917" customFormat="false" ht="15" hidden="false" customHeight="false" outlineLevel="0" collapsed="false">
      <c r="E917" s="349"/>
      <c r="F917" s="349"/>
      <c r="G917" s="349"/>
    </row>
    <row r="918" customFormat="false" ht="15" hidden="false" customHeight="false" outlineLevel="0" collapsed="false">
      <c r="E918" s="349"/>
      <c r="F918" s="349"/>
      <c r="G918" s="349"/>
    </row>
    <row r="919" customFormat="false" ht="15" hidden="false" customHeight="false" outlineLevel="0" collapsed="false">
      <c r="E919" s="349"/>
      <c r="F919" s="349"/>
      <c r="G919" s="349"/>
    </row>
    <row r="920" customFormat="false" ht="15" hidden="false" customHeight="false" outlineLevel="0" collapsed="false">
      <c r="E920" s="349"/>
      <c r="F920" s="349"/>
      <c r="G920" s="349"/>
    </row>
    <row r="921" customFormat="false" ht="15" hidden="false" customHeight="false" outlineLevel="0" collapsed="false">
      <c r="E921" s="349"/>
      <c r="F921" s="349"/>
      <c r="G921" s="349"/>
    </row>
    <row r="922" customFormat="false" ht="15" hidden="false" customHeight="false" outlineLevel="0" collapsed="false">
      <c r="E922" s="349"/>
      <c r="F922" s="349"/>
      <c r="G922" s="349"/>
    </row>
    <row r="923" customFormat="false" ht="15" hidden="false" customHeight="false" outlineLevel="0" collapsed="false">
      <c r="E923" s="349"/>
      <c r="F923" s="349"/>
      <c r="G923" s="349"/>
    </row>
    <row r="924" customFormat="false" ht="15" hidden="false" customHeight="false" outlineLevel="0" collapsed="false">
      <c r="E924" s="349"/>
      <c r="F924" s="349"/>
      <c r="G924" s="349"/>
    </row>
    <row r="925" customFormat="false" ht="15" hidden="false" customHeight="false" outlineLevel="0" collapsed="false">
      <c r="E925" s="349"/>
      <c r="F925" s="349"/>
      <c r="G925" s="349"/>
    </row>
    <row r="926" customFormat="false" ht="15" hidden="false" customHeight="false" outlineLevel="0" collapsed="false">
      <c r="E926" s="349"/>
      <c r="F926" s="349"/>
      <c r="G926" s="349"/>
    </row>
    <row r="927" customFormat="false" ht="15" hidden="false" customHeight="false" outlineLevel="0" collapsed="false">
      <c r="E927" s="349"/>
      <c r="F927" s="349"/>
      <c r="G927" s="349"/>
    </row>
    <row r="928" customFormat="false" ht="15" hidden="false" customHeight="false" outlineLevel="0" collapsed="false">
      <c r="E928" s="349"/>
      <c r="F928" s="349"/>
      <c r="G928" s="349"/>
    </row>
    <row r="929" customFormat="false" ht="15" hidden="false" customHeight="false" outlineLevel="0" collapsed="false">
      <c r="E929" s="349"/>
      <c r="F929" s="349"/>
      <c r="G929" s="349"/>
    </row>
    <row r="930" customFormat="false" ht="15" hidden="false" customHeight="false" outlineLevel="0" collapsed="false">
      <c r="E930" s="349"/>
      <c r="F930" s="349"/>
      <c r="G930" s="349"/>
    </row>
    <row r="931" customFormat="false" ht="15" hidden="false" customHeight="false" outlineLevel="0" collapsed="false">
      <c r="E931" s="349"/>
      <c r="F931" s="349"/>
      <c r="G931" s="349"/>
    </row>
    <row r="932" customFormat="false" ht="15" hidden="false" customHeight="false" outlineLevel="0" collapsed="false">
      <c r="E932" s="349"/>
      <c r="F932" s="349"/>
      <c r="G932" s="349"/>
    </row>
    <row r="933" customFormat="false" ht="15" hidden="false" customHeight="false" outlineLevel="0" collapsed="false">
      <c r="E933" s="349"/>
      <c r="F933" s="349"/>
      <c r="G933" s="349"/>
    </row>
    <row r="934" customFormat="false" ht="15" hidden="false" customHeight="false" outlineLevel="0" collapsed="false">
      <c r="E934" s="349"/>
      <c r="F934" s="349"/>
      <c r="G934" s="349"/>
    </row>
    <row r="935" customFormat="false" ht="15" hidden="false" customHeight="false" outlineLevel="0" collapsed="false">
      <c r="E935" s="349"/>
      <c r="F935" s="349"/>
      <c r="G935" s="349"/>
    </row>
    <row r="936" customFormat="false" ht="15" hidden="false" customHeight="false" outlineLevel="0" collapsed="false">
      <c r="E936" s="349"/>
      <c r="F936" s="349"/>
      <c r="G936" s="349"/>
    </row>
    <row r="937" customFormat="false" ht="15" hidden="false" customHeight="false" outlineLevel="0" collapsed="false">
      <c r="E937" s="349"/>
      <c r="F937" s="349"/>
      <c r="G937" s="349"/>
    </row>
    <row r="938" customFormat="false" ht="15" hidden="false" customHeight="false" outlineLevel="0" collapsed="false">
      <c r="E938" s="349"/>
      <c r="F938" s="349"/>
      <c r="G938" s="349"/>
    </row>
    <row r="939" customFormat="false" ht="15" hidden="false" customHeight="false" outlineLevel="0" collapsed="false">
      <c r="E939" s="349"/>
      <c r="F939" s="349"/>
      <c r="G939" s="349"/>
    </row>
    <row r="940" customFormat="false" ht="15" hidden="false" customHeight="false" outlineLevel="0" collapsed="false">
      <c r="E940" s="349"/>
      <c r="F940" s="349"/>
      <c r="G940" s="349"/>
    </row>
    <row r="941" customFormat="false" ht="15" hidden="false" customHeight="false" outlineLevel="0" collapsed="false">
      <c r="E941" s="349"/>
      <c r="F941" s="349"/>
      <c r="G941" s="349"/>
    </row>
    <row r="942" customFormat="false" ht="15" hidden="false" customHeight="false" outlineLevel="0" collapsed="false">
      <c r="E942" s="349"/>
      <c r="F942" s="349"/>
      <c r="G942" s="349"/>
    </row>
    <row r="943" customFormat="false" ht="15" hidden="false" customHeight="false" outlineLevel="0" collapsed="false">
      <c r="E943" s="349"/>
      <c r="F943" s="349"/>
      <c r="G943" s="349"/>
    </row>
    <row r="944" customFormat="false" ht="15" hidden="false" customHeight="false" outlineLevel="0" collapsed="false">
      <c r="E944" s="349"/>
      <c r="F944" s="349"/>
      <c r="G944" s="349"/>
    </row>
    <row r="945" customFormat="false" ht="15" hidden="false" customHeight="false" outlineLevel="0" collapsed="false">
      <c r="E945" s="349"/>
      <c r="F945" s="349"/>
      <c r="G945" s="349"/>
    </row>
    <row r="946" customFormat="false" ht="15" hidden="false" customHeight="false" outlineLevel="0" collapsed="false">
      <c r="E946" s="349"/>
      <c r="F946" s="349"/>
      <c r="G946" s="349"/>
    </row>
    <row r="947" customFormat="false" ht="15" hidden="false" customHeight="false" outlineLevel="0" collapsed="false">
      <c r="E947" s="349"/>
      <c r="F947" s="349"/>
      <c r="G947" s="349"/>
    </row>
    <row r="948" customFormat="false" ht="15" hidden="false" customHeight="false" outlineLevel="0" collapsed="false">
      <c r="E948" s="349"/>
      <c r="F948" s="349"/>
      <c r="G948" s="349"/>
    </row>
    <row r="949" customFormat="false" ht="15" hidden="false" customHeight="false" outlineLevel="0" collapsed="false">
      <c r="E949" s="349"/>
      <c r="F949" s="349"/>
      <c r="G949" s="349"/>
    </row>
    <row r="950" customFormat="false" ht="15" hidden="false" customHeight="false" outlineLevel="0" collapsed="false">
      <c r="E950" s="349"/>
      <c r="F950" s="349"/>
      <c r="G950" s="349"/>
    </row>
    <row r="951" customFormat="false" ht="15" hidden="false" customHeight="false" outlineLevel="0" collapsed="false">
      <c r="E951" s="349"/>
      <c r="F951" s="349"/>
      <c r="G951" s="349"/>
    </row>
    <row r="952" customFormat="false" ht="15" hidden="false" customHeight="false" outlineLevel="0" collapsed="false">
      <c r="E952" s="349"/>
      <c r="F952" s="349"/>
      <c r="G952" s="349"/>
    </row>
    <row r="953" customFormat="false" ht="15" hidden="false" customHeight="false" outlineLevel="0" collapsed="false">
      <c r="E953" s="349"/>
      <c r="F953" s="349"/>
      <c r="G953" s="349"/>
    </row>
    <row r="954" customFormat="false" ht="15" hidden="false" customHeight="false" outlineLevel="0" collapsed="false">
      <c r="E954" s="349"/>
      <c r="F954" s="349"/>
      <c r="G954" s="349"/>
    </row>
    <row r="955" customFormat="false" ht="15" hidden="false" customHeight="false" outlineLevel="0" collapsed="false">
      <c r="E955" s="349"/>
      <c r="F955" s="349"/>
      <c r="G955" s="349"/>
    </row>
    <row r="956" customFormat="false" ht="15" hidden="false" customHeight="false" outlineLevel="0" collapsed="false">
      <c r="E956" s="349"/>
      <c r="F956" s="349"/>
      <c r="G956" s="349"/>
    </row>
    <row r="957" customFormat="false" ht="15" hidden="false" customHeight="false" outlineLevel="0" collapsed="false">
      <c r="E957" s="349"/>
      <c r="F957" s="349"/>
      <c r="G957" s="349"/>
    </row>
    <row r="958" customFormat="false" ht="15" hidden="false" customHeight="false" outlineLevel="0" collapsed="false">
      <c r="E958" s="349"/>
      <c r="F958" s="349"/>
      <c r="G958" s="349"/>
    </row>
    <row r="959" customFormat="false" ht="15" hidden="false" customHeight="false" outlineLevel="0" collapsed="false">
      <c r="E959" s="349"/>
      <c r="F959" s="349"/>
      <c r="G959" s="349"/>
    </row>
    <row r="960" customFormat="false" ht="15" hidden="false" customHeight="false" outlineLevel="0" collapsed="false">
      <c r="E960" s="349"/>
      <c r="F960" s="349"/>
      <c r="G960" s="349"/>
    </row>
    <row r="961" customFormat="false" ht="15" hidden="false" customHeight="false" outlineLevel="0" collapsed="false">
      <c r="E961" s="349"/>
      <c r="F961" s="349"/>
      <c r="G961" s="349"/>
    </row>
    <row r="962" customFormat="false" ht="15" hidden="false" customHeight="false" outlineLevel="0" collapsed="false">
      <c r="E962" s="349"/>
      <c r="F962" s="349"/>
      <c r="G962" s="349"/>
    </row>
    <row r="963" customFormat="false" ht="15" hidden="false" customHeight="false" outlineLevel="0" collapsed="false">
      <c r="E963" s="349"/>
      <c r="F963" s="349"/>
      <c r="G963" s="349"/>
    </row>
    <row r="964" customFormat="false" ht="15" hidden="false" customHeight="false" outlineLevel="0" collapsed="false">
      <c r="E964" s="349"/>
      <c r="F964" s="349"/>
      <c r="G964" s="349"/>
    </row>
    <row r="965" customFormat="false" ht="15" hidden="false" customHeight="false" outlineLevel="0" collapsed="false">
      <c r="E965" s="349"/>
      <c r="F965" s="349"/>
      <c r="G965" s="349"/>
    </row>
    <row r="966" customFormat="false" ht="15" hidden="false" customHeight="false" outlineLevel="0" collapsed="false">
      <c r="E966" s="349"/>
      <c r="F966" s="349"/>
      <c r="G966" s="349"/>
    </row>
    <row r="967" customFormat="false" ht="15" hidden="false" customHeight="false" outlineLevel="0" collapsed="false">
      <c r="E967" s="349"/>
      <c r="F967" s="349"/>
      <c r="G967" s="349"/>
    </row>
    <row r="968" customFormat="false" ht="15" hidden="false" customHeight="false" outlineLevel="0" collapsed="false">
      <c r="E968" s="349"/>
      <c r="F968" s="349"/>
      <c r="G968" s="349"/>
    </row>
    <row r="969" customFormat="false" ht="15" hidden="false" customHeight="false" outlineLevel="0" collapsed="false">
      <c r="E969" s="349"/>
      <c r="F969" s="349"/>
      <c r="G969" s="349"/>
    </row>
    <row r="970" customFormat="false" ht="15" hidden="false" customHeight="false" outlineLevel="0" collapsed="false">
      <c r="E970" s="349"/>
      <c r="F970" s="349"/>
      <c r="G970" s="349"/>
    </row>
    <row r="971" customFormat="false" ht="15" hidden="false" customHeight="false" outlineLevel="0" collapsed="false">
      <c r="E971" s="349"/>
      <c r="F971" s="349"/>
      <c r="G971" s="349"/>
    </row>
    <row r="972" customFormat="false" ht="15" hidden="false" customHeight="false" outlineLevel="0" collapsed="false">
      <c r="E972" s="349"/>
      <c r="F972" s="349"/>
      <c r="G972" s="349"/>
    </row>
    <row r="973" customFormat="false" ht="15" hidden="false" customHeight="false" outlineLevel="0" collapsed="false">
      <c r="E973" s="349"/>
      <c r="F973" s="349"/>
      <c r="G973" s="349"/>
    </row>
    <row r="974" customFormat="false" ht="15" hidden="false" customHeight="false" outlineLevel="0" collapsed="false">
      <c r="E974" s="349"/>
      <c r="F974" s="349"/>
      <c r="G974" s="349"/>
    </row>
    <row r="975" customFormat="false" ht="15" hidden="false" customHeight="false" outlineLevel="0" collapsed="false">
      <c r="E975" s="349"/>
      <c r="F975" s="349"/>
      <c r="G975" s="349"/>
    </row>
    <row r="976" customFormat="false" ht="15" hidden="false" customHeight="false" outlineLevel="0" collapsed="false">
      <c r="E976" s="349"/>
      <c r="F976" s="349"/>
      <c r="G976" s="349"/>
    </row>
    <row r="977" customFormat="false" ht="15" hidden="false" customHeight="false" outlineLevel="0" collapsed="false">
      <c r="E977" s="349"/>
      <c r="F977" s="349"/>
      <c r="G977" s="349"/>
    </row>
    <row r="978" customFormat="false" ht="15" hidden="false" customHeight="false" outlineLevel="0" collapsed="false">
      <c r="E978" s="349"/>
      <c r="F978" s="349"/>
      <c r="G978" s="349"/>
    </row>
    <row r="979" customFormat="false" ht="15" hidden="false" customHeight="false" outlineLevel="0" collapsed="false">
      <c r="E979" s="349"/>
      <c r="F979" s="349"/>
      <c r="G979" s="349"/>
    </row>
    <row r="980" customFormat="false" ht="15" hidden="false" customHeight="false" outlineLevel="0" collapsed="false">
      <c r="E980" s="349"/>
      <c r="F980" s="349"/>
      <c r="G980" s="349"/>
    </row>
    <row r="981" customFormat="false" ht="15" hidden="false" customHeight="false" outlineLevel="0" collapsed="false">
      <c r="E981" s="349"/>
      <c r="F981" s="349"/>
      <c r="G981" s="349"/>
    </row>
    <row r="982" customFormat="false" ht="15" hidden="false" customHeight="false" outlineLevel="0" collapsed="false">
      <c r="E982" s="349"/>
      <c r="F982" s="349"/>
      <c r="G982" s="349"/>
    </row>
    <row r="983" customFormat="false" ht="15" hidden="false" customHeight="false" outlineLevel="0" collapsed="false">
      <c r="E983" s="349"/>
      <c r="F983" s="349"/>
      <c r="G983" s="349"/>
    </row>
    <row r="984" customFormat="false" ht="15" hidden="false" customHeight="false" outlineLevel="0" collapsed="false">
      <c r="E984" s="349"/>
      <c r="F984" s="349"/>
      <c r="G984" s="349"/>
    </row>
    <row r="985" customFormat="false" ht="15" hidden="false" customHeight="false" outlineLevel="0" collapsed="false">
      <c r="E985" s="349"/>
      <c r="F985" s="349"/>
      <c r="G985" s="349"/>
    </row>
    <row r="986" customFormat="false" ht="15" hidden="false" customHeight="false" outlineLevel="0" collapsed="false">
      <c r="E986" s="349"/>
      <c r="F986" s="349"/>
      <c r="G986" s="349"/>
    </row>
    <row r="987" customFormat="false" ht="15" hidden="false" customHeight="false" outlineLevel="0" collapsed="false">
      <c r="E987" s="349"/>
      <c r="F987" s="349"/>
      <c r="G987" s="349"/>
    </row>
    <row r="988" customFormat="false" ht="15" hidden="false" customHeight="false" outlineLevel="0" collapsed="false">
      <c r="E988" s="349"/>
      <c r="F988" s="349"/>
      <c r="G988" s="349"/>
    </row>
    <row r="989" customFormat="false" ht="15" hidden="false" customHeight="false" outlineLevel="0" collapsed="false">
      <c r="E989" s="349"/>
      <c r="F989" s="349"/>
      <c r="G989" s="349"/>
    </row>
    <row r="990" customFormat="false" ht="15" hidden="false" customHeight="false" outlineLevel="0" collapsed="false">
      <c r="E990" s="349"/>
      <c r="F990" s="349"/>
      <c r="G990" s="349"/>
    </row>
    <row r="991" customFormat="false" ht="15" hidden="false" customHeight="false" outlineLevel="0" collapsed="false">
      <c r="E991" s="349"/>
      <c r="F991" s="349"/>
      <c r="G991" s="349"/>
    </row>
    <row r="992" customFormat="false" ht="15" hidden="false" customHeight="false" outlineLevel="0" collapsed="false">
      <c r="E992" s="349"/>
      <c r="F992" s="349"/>
      <c r="G992" s="349"/>
    </row>
    <row r="993" customFormat="false" ht="15" hidden="false" customHeight="false" outlineLevel="0" collapsed="false">
      <c r="E993" s="349"/>
      <c r="F993" s="349"/>
      <c r="G993" s="349"/>
    </row>
    <row r="994" customFormat="false" ht="15" hidden="false" customHeight="false" outlineLevel="0" collapsed="false">
      <c r="E994" s="349"/>
      <c r="F994" s="349"/>
      <c r="G994" s="349"/>
    </row>
    <row r="995" customFormat="false" ht="15" hidden="false" customHeight="false" outlineLevel="0" collapsed="false">
      <c r="E995" s="349"/>
      <c r="F995" s="349"/>
      <c r="G995" s="349"/>
    </row>
    <row r="996" customFormat="false" ht="15" hidden="false" customHeight="false" outlineLevel="0" collapsed="false">
      <c r="E996" s="349"/>
      <c r="F996" s="349"/>
      <c r="G996" s="349"/>
    </row>
    <row r="997" customFormat="false" ht="15" hidden="false" customHeight="false" outlineLevel="0" collapsed="false">
      <c r="E997" s="349"/>
      <c r="F997" s="349"/>
      <c r="G997" s="349"/>
    </row>
    <row r="998" customFormat="false" ht="15" hidden="false" customHeight="false" outlineLevel="0" collapsed="false">
      <c r="E998" s="349"/>
      <c r="F998" s="349"/>
      <c r="G998" s="349"/>
    </row>
    <row r="999" customFormat="false" ht="15" hidden="false" customHeight="false" outlineLevel="0" collapsed="false">
      <c r="E999" s="349"/>
      <c r="F999" s="349"/>
      <c r="G999" s="349"/>
    </row>
    <row r="1000" customFormat="false" ht="15" hidden="false" customHeight="false" outlineLevel="0" collapsed="false">
      <c r="E1000" s="349"/>
      <c r="F1000" s="349"/>
      <c r="G1000" s="349"/>
    </row>
    <row r="1001" customFormat="false" ht="15" hidden="false" customHeight="false" outlineLevel="0" collapsed="false">
      <c r="E1001" s="349"/>
      <c r="F1001" s="349"/>
      <c r="G1001" s="349"/>
    </row>
    <row r="1002" customFormat="false" ht="15" hidden="false" customHeight="false" outlineLevel="0" collapsed="false">
      <c r="E1002" s="349"/>
      <c r="F1002" s="349"/>
      <c r="G1002" s="349"/>
    </row>
    <row r="1003" customFormat="false" ht="15" hidden="false" customHeight="false" outlineLevel="0" collapsed="false">
      <c r="E1003" s="349"/>
      <c r="F1003" s="349"/>
      <c r="G1003" s="349"/>
    </row>
    <row r="1004" customFormat="false" ht="15" hidden="false" customHeight="false" outlineLevel="0" collapsed="false">
      <c r="E1004" s="349"/>
      <c r="F1004" s="349"/>
      <c r="G1004" s="349"/>
    </row>
    <row r="1005" customFormat="false" ht="15" hidden="false" customHeight="false" outlineLevel="0" collapsed="false">
      <c r="E1005" s="349"/>
      <c r="F1005" s="349"/>
      <c r="G1005" s="349"/>
    </row>
    <row r="1006" customFormat="false" ht="15" hidden="false" customHeight="false" outlineLevel="0" collapsed="false">
      <c r="E1006" s="349"/>
      <c r="F1006" s="349"/>
      <c r="G1006" s="349"/>
    </row>
    <row r="1007" customFormat="false" ht="15" hidden="false" customHeight="false" outlineLevel="0" collapsed="false">
      <c r="E1007" s="349"/>
      <c r="F1007" s="349"/>
      <c r="G1007" s="349"/>
    </row>
    <row r="1008" customFormat="false" ht="15" hidden="false" customHeight="false" outlineLevel="0" collapsed="false">
      <c r="E1008" s="349"/>
      <c r="F1008" s="349"/>
      <c r="G1008" s="349"/>
    </row>
    <row r="1009" customFormat="false" ht="15" hidden="false" customHeight="false" outlineLevel="0" collapsed="false">
      <c r="E1009" s="349"/>
      <c r="F1009" s="349"/>
      <c r="G1009" s="349"/>
    </row>
    <row r="1010" customFormat="false" ht="15" hidden="false" customHeight="false" outlineLevel="0" collapsed="false">
      <c r="E1010" s="349"/>
      <c r="F1010" s="349"/>
      <c r="G1010" s="349"/>
    </row>
    <row r="1011" customFormat="false" ht="15" hidden="false" customHeight="false" outlineLevel="0" collapsed="false">
      <c r="E1011" s="349"/>
      <c r="F1011" s="349"/>
      <c r="G1011" s="349"/>
    </row>
    <row r="1012" customFormat="false" ht="15" hidden="false" customHeight="false" outlineLevel="0" collapsed="false">
      <c r="E1012" s="349"/>
      <c r="F1012" s="349"/>
      <c r="G1012" s="349"/>
    </row>
    <row r="1013" customFormat="false" ht="15" hidden="false" customHeight="false" outlineLevel="0" collapsed="false">
      <c r="E1013" s="349"/>
      <c r="F1013" s="349"/>
      <c r="G1013" s="349"/>
    </row>
    <row r="1014" customFormat="false" ht="15" hidden="false" customHeight="false" outlineLevel="0" collapsed="false">
      <c r="E1014" s="349"/>
      <c r="F1014" s="349"/>
      <c r="G1014" s="349"/>
    </row>
    <row r="1015" customFormat="false" ht="15" hidden="false" customHeight="false" outlineLevel="0" collapsed="false">
      <c r="E1015" s="349"/>
      <c r="F1015" s="349"/>
      <c r="G1015" s="349"/>
    </row>
    <row r="1016" customFormat="false" ht="15" hidden="false" customHeight="false" outlineLevel="0" collapsed="false">
      <c r="E1016" s="349"/>
      <c r="F1016" s="349"/>
      <c r="G1016" s="349"/>
    </row>
    <row r="1017" customFormat="false" ht="15" hidden="false" customHeight="false" outlineLevel="0" collapsed="false">
      <c r="E1017" s="349"/>
      <c r="F1017" s="349"/>
      <c r="G1017" s="349"/>
    </row>
    <row r="1018" customFormat="false" ht="15" hidden="false" customHeight="false" outlineLevel="0" collapsed="false">
      <c r="E1018" s="349"/>
      <c r="F1018" s="349"/>
      <c r="G1018" s="349"/>
    </row>
    <row r="1019" customFormat="false" ht="15" hidden="false" customHeight="false" outlineLevel="0" collapsed="false">
      <c r="E1019" s="349"/>
      <c r="F1019" s="349"/>
      <c r="G1019" s="349"/>
    </row>
    <row r="1020" customFormat="false" ht="15" hidden="false" customHeight="false" outlineLevel="0" collapsed="false">
      <c r="E1020" s="349"/>
      <c r="F1020" s="349"/>
      <c r="G1020" s="349"/>
    </row>
    <row r="1021" customFormat="false" ht="15" hidden="false" customHeight="false" outlineLevel="0" collapsed="false">
      <c r="E1021" s="349"/>
      <c r="F1021" s="349"/>
      <c r="G1021" s="349"/>
    </row>
    <row r="1022" customFormat="false" ht="15" hidden="false" customHeight="false" outlineLevel="0" collapsed="false">
      <c r="E1022" s="349"/>
      <c r="F1022" s="349"/>
      <c r="G1022" s="349"/>
    </row>
    <row r="1023" customFormat="false" ht="15" hidden="false" customHeight="false" outlineLevel="0" collapsed="false">
      <c r="E1023" s="349"/>
      <c r="F1023" s="349"/>
      <c r="G1023" s="349"/>
    </row>
    <row r="1024" customFormat="false" ht="15" hidden="false" customHeight="false" outlineLevel="0" collapsed="false">
      <c r="E1024" s="349"/>
      <c r="F1024" s="349"/>
      <c r="G1024" s="349"/>
    </row>
    <row r="1025" customFormat="false" ht="15" hidden="false" customHeight="false" outlineLevel="0" collapsed="false">
      <c r="E1025" s="349"/>
      <c r="F1025" s="349"/>
      <c r="G1025" s="349"/>
    </row>
    <row r="1026" customFormat="false" ht="15" hidden="false" customHeight="false" outlineLevel="0" collapsed="false">
      <c r="E1026" s="349"/>
      <c r="F1026" s="349"/>
      <c r="G1026" s="349"/>
    </row>
    <row r="1027" customFormat="false" ht="15" hidden="false" customHeight="false" outlineLevel="0" collapsed="false">
      <c r="E1027" s="349"/>
      <c r="F1027" s="349"/>
      <c r="G1027" s="349"/>
    </row>
    <row r="1028" customFormat="false" ht="15" hidden="false" customHeight="false" outlineLevel="0" collapsed="false">
      <c r="E1028" s="349"/>
      <c r="F1028" s="349"/>
      <c r="G1028" s="349"/>
    </row>
    <row r="1029" customFormat="false" ht="15" hidden="false" customHeight="false" outlineLevel="0" collapsed="false">
      <c r="E1029" s="349"/>
      <c r="F1029" s="349"/>
      <c r="G1029" s="349"/>
    </row>
    <row r="1030" customFormat="false" ht="15" hidden="false" customHeight="false" outlineLevel="0" collapsed="false">
      <c r="E1030" s="349"/>
      <c r="F1030" s="349"/>
      <c r="G1030" s="349"/>
    </row>
    <row r="1031" customFormat="false" ht="15" hidden="false" customHeight="false" outlineLevel="0" collapsed="false">
      <c r="E1031" s="349"/>
      <c r="F1031" s="349"/>
      <c r="G1031" s="349"/>
    </row>
    <row r="1032" customFormat="false" ht="15" hidden="false" customHeight="false" outlineLevel="0" collapsed="false">
      <c r="E1032" s="349"/>
      <c r="F1032" s="349"/>
      <c r="G1032" s="349"/>
    </row>
    <row r="1033" customFormat="false" ht="15" hidden="false" customHeight="false" outlineLevel="0" collapsed="false">
      <c r="E1033" s="349"/>
      <c r="F1033" s="349"/>
      <c r="G1033" s="349"/>
    </row>
    <row r="1034" customFormat="false" ht="15" hidden="false" customHeight="false" outlineLevel="0" collapsed="false">
      <c r="E1034" s="349"/>
      <c r="F1034" s="349"/>
      <c r="G1034" s="349"/>
    </row>
    <row r="1035" customFormat="false" ht="15" hidden="false" customHeight="false" outlineLevel="0" collapsed="false">
      <c r="E1035" s="349"/>
      <c r="F1035" s="349"/>
      <c r="G1035" s="349"/>
    </row>
    <row r="1036" customFormat="false" ht="15" hidden="false" customHeight="false" outlineLevel="0" collapsed="false">
      <c r="E1036" s="349"/>
      <c r="F1036" s="349"/>
      <c r="G1036" s="349"/>
    </row>
    <row r="1037" customFormat="false" ht="15" hidden="false" customHeight="false" outlineLevel="0" collapsed="false">
      <c r="E1037" s="349"/>
      <c r="F1037" s="349"/>
      <c r="G1037" s="349"/>
    </row>
    <row r="1038" customFormat="false" ht="15" hidden="false" customHeight="false" outlineLevel="0" collapsed="false">
      <c r="E1038" s="349"/>
      <c r="F1038" s="349"/>
      <c r="G1038" s="349"/>
    </row>
    <row r="1039" customFormat="false" ht="15" hidden="false" customHeight="false" outlineLevel="0" collapsed="false">
      <c r="E1039" s="349"/>
      <c r="F1039" s="349"/>
      <c r="G1039" s="349"/>
    </row>
    <row r="1040" customFormat="false" ht="15" hidden="false" customHeight="false" outlineLevel="0" collapsed="false">
      <c r="E1040" s="349"/>
      <c r="F1040" s="349"/>
      <c r="G1040" s="349"/>
    </row>
    <row r="1041" customFormat="false" ht="15" hidden="false" customHeight="false" outlineLevel="0" collapsed="false">
      <c r="E1041" s="349"/>
      <c r="F1041" s="349"/>
      <c r="G1041" s="349"/>
    </row>
    <row r="1042" customFormat="false" ht="15" hidden="false" customHeight="false" outlineLevel="0" collapsed="false">
      <c r="E1042" s="349"/>
      <c r="F1042" s="349"/>
      <c r="G1042" s="349"/>
    </row>
    <row r="1043" customFormat="false" ht="15" hidden="false" customHeight="false" outlineLevel="0" collapsed="false">
      <c r="E1043" s="349"/>
      <c r="F1043" s="349"/>
      <c r="G1043" s="349"/>
    </row>
    <row r="1044" customFormat="false" ht="15" hidden="false" customHeight="false" outlineLevel="0" collapsed="false">
      <c r="E1044" s="349"/>
      <c r="F1044" s="349"/>
      <c r="G1044" s="349"/>
    </row>
    <row r="1045" customFormat="false" ht="15" hidden="false" customHeight="false" outlineLevel="0" collapsed="false">
      <c r="E1045" s="349"/>
      <c r="F1045" s="349"/>
      <c r="G1045" s="349"/>
    </row>
    <row r="1046" customFormat="false" ht="15" hidden="false" customHeight="false" outlineLevel="0" collapsed="false">
      <c r="E1046" s="349"/>
      <c r="F1046" s="349"/>
      <c r="G1046" s="349"/>
    </row>
    <row r="1047" customFormat="false" ht="15" hidden="false" customHeight="false" outlineLevel="0" collapsed="false">
      <c r="E1047" s="349"/>
      <c r="F1047" s="349"/>
      <c r="G1047" s="349"/>
    </row>
    <row r="1048" customFormat="false" ht="15" hidden="false" customHeight="false" outlineLevel="0" collapsed="false">
      <c r="E1048" s="349"/>
      <c r="F1048" s="349"/>
      <c r="G1048" s="349"/>
    </row>
    <row r="1049" customFormat="false" ht="15" hidden="false" customHeight="false" outlineLevel="0" collapsed="false">
      <c r="E1049" s="349"/>
      <c r="F1049" s="349"/>
      <c r="G1049" s="349"/>
    </row>
    <row r="1050" customFormat="false" ht="15" hidden="false" customHeight="false" outlineLevel="0" collapsed="false">
      <c r="E1050" s="349"/>
      <c r="F1050" s="349"/>
      <c r="G1050" s="349"/>
    </row>
  </sheetData>
  <mergeCells count="5">
    <mergeCell ref="A1:G1"/>
    <mergeCell ref="A2:G2"/>
    <mergeCell ref="A4:A5"/>
    <mergeCell ref="B4:B5"/>
    <mergeCell ref="F5:G5"/>
  </mergeCells>
  <conditionalFormatting sqref="I64:J64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5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5.5625" defaultRowHeight="12.75" zeroHeight="false" outlineLevelRow="0" outlineLevelCol="0"/>
  <cols>
    <col collapsed="false" customWidth="true" hidden="false" outlineLevel="0" max="1" min="1" style="229" width="12.14"/>
    <col collapsed="false" customWidth="true" hidden="false" outlineLevel="0" max="2" min="2" style="229" width="61.85"/>
    <col collapsed="false" customWidth="true" hidden="false" outlineLevel="0" max="3" min="3" style="229" width="11.85"/>
    <col collapsed="false" customWidth="true" hidden="false" outlineLevel="0" max="4" min="4" style="229" width="13.28"/>
    <col collapsed="false" customWidth="true" hidden="false" outlineLevel="0" max="5" min="5" style="229" width="11.56"/>
    <col collapsed="false" customWidth="true" hidden="false" outlineLevel="0" max="6" min="6" style="229" width="12.42"/>
    <col collapsed="false" customWidth="true" hidden="false" outlineLevel="0" max="7" min="7" style="229" width="10.41"/>
    <col collapsed="false" customWidth="false" hidden="false" outlineLevel="0" max="257" min="8" style="229" width="15.56"/>
  </cols>
  <sheetData>
    <row r="1" customFormat="false" ht="12.75" hidden="false" customHeight="false" outlineLevel="0" collapsed="false">
      <c r="A1" s="351" t="s">
        <v>211</v>
      </c>
      <c r="B1" s="351"/>
      <c r="C1" s="351"/>
      <c r="D1" s="351"/>
      <c r="E1" s="351"/>
      <c r="F1" s="351"/>
    </row>
    <row r="2" customFormat="false" ht="15" hidden="false" customHeight="true" outlineLevel="0" collapsed="false">
      <c r="A2" s="112" t="s">
        <v>2757</v>
      </c>
      <c r="B2" s="112"/>
      <c r="C2" s="112"/>
      <c r="D2" s="112"/>
      <c r="E2" s="112"/>
      <c r="F2" s="112"/>
      <c r="G2" s="352"/>
    </row>
    <row r="3" customFormat="false" ht="12.75" hidden="false" customHeight="true" outlineLevel="0" collapsed="false">
      <c r="A3" s="112" t="s">
        <v>2758</v>
      </c>
      <c r="B3" s="112"/>
      <c r="C3" s="112"/>
      <c r="D3" s="112"/>
      <c r="E3" s="112"/>
      <c r="F3" s="112"/>
    </row>
    <row r="4" customFormat="false" ht="14.25" hidden="false" customHeight="true" outlineLevel="0" collapsed="false">
      <c r="A4" s="138"/>
      <c r="B4" s="353"/>
      <c r="C4" s="353"/>
      <c r="D4" s="353"/>
      <c r="E4" s="353"/>
      <c r="F4" s="353"/>
      <c r="G4" s="231"/>
    </row>
    <row r="5" customFormat="false" ht="13.5" hidden="false" customHeight="true" outlineLevel="0" collapsed="false">
      <c r="A5" s="273" t="s">
        <v>2759</v>
      </c>
      <c r="B5" s="354" t="s">
        <v>2760</v>
      </c>
      <c r="C5" s="281" t="s">
        <v>2603</v>
      </c>
      <c r="D5" s="281" t="s">
        <v>2753</v>
      </c>
      <c r="E5" s="281" t="s">
        <v>2761</v>
      </c>
      <c r="F5" s="279" t="s">
        <v>2762</v>
      </c>
      <c r="G5" s="231"/>
      <c r="H5" s="355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31"/>
      <c r="BK5" s="231"/>
      <c r="BL5" s="231"/>
      <c r="BM5" s="231"/>
      <c r="BN5" s="231"/>
      <c r="BO5" s="231"/>
      <c r="BP5" s="231"/>
      <c r="BQ5" s="231"/>
      <c r="BR5" s="231"/>
      <c r="BS5" s="231"/>
      <c r="BT5" s="231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</row>
    <row r="6" customFormat="false" ht="13.5" hidden="false" customHeight="true" outlineLevel="0" collapsed="false">
      <c r="A6" s="273"/>
      <c r="B6" s="354"/>
      <c r="C6" s="281"/>
      <c r="D6" s="281"/>
      <c r="E6" s="281"/>
      <c r="F6" s="279"/>
      <c r="G6" s="231"/>
      <c r="H6" s="355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1"/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31"/>
      <c r="BK6" s="231"/>
      <c r="BL6" s="231"/>
      <c r="BM6" s="231"/>
      <c r="BN6" s="231"/>
      <c r="BO6" s="231"/>
      <c r="BP6" s="231"/>
      <c r="BQ6" s="231"/>
      <c r="BR6" s="231"/>
      <c r="BS6" s="231"/>
      <c r="BT6" s="231"/>
      <c r="BU6" s="231"/>
      <c r="BV6" s="231"/>
      <c r="BW6" s="231"/>
      <c r="BX6" s="231"/>
      <c r="BY6" s="231"/>
      <c r="BZ6" s="231"/>
      <c r="CA6" s="231"/>
      <c r="CB6" s="231"/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  <c r="DK6" s="231"/>
      <c r="DL6" s="231"/>
      <c r="DM6" s="231"/>
      <c r="DN6" s="231"/>
    </row>
    <row r="7" customFormat="false" ht="13.5" hidden="false" customHeight="true" outlineLevel="0" collapsed="false">
      <c r="A7" s="273"/>
      <c r="B7" s="354"/>
      <c r="C7" s="281"/>
      <c r="D7" s="281"/>
      <c r="E7" s="281"/>
      <c r="F7" s="279"/>
      <c r="G7" s="231"/>
      <c r="H7" s="356"/>
    </row>
    <row r="8" customFormat="false" ht="13.5" hidden="false" customHeight="true" outlineLevel="0" collapsed="false">
      <c r="A8" s="273"/>
      <c r="B8" s="354"/>
      <c r="C8" s="281"/>
      <c r="D8" s="281"/>
      <c r="E8" s="281"/>
      <c r="F8" s="279"/>
      <c r="G8" s="231"/>
      <c r="H8" s="356"/>
    </row>
    <row r="9" customFormat="false" ht="13.5" hidden="false" customHeight="true" outlineLevel="0" collapsed="false">
      <c r="A9" s="273"/>
      <c r="B9" s="354"/>
      <c r="C9" s="285" t="s">
        <v>84</v>
      </c>
      <c r="D9" s="285"/>
      <c r="E9" s="357" t="s">
        <v>316</v>
      </c>
      <c r="F9" s="357"/>
      <c r="G9" s="231"/>
      <c r="H9" s="356"/>
    </row>
    <row r="10" customFormat="false" ht="12.75" hidden="false" customHeight="false" outlineLevel="0" collapsed="false">
      <c r="A10" s="251"/>
      <c r="B10" s="251"/>
      <c r="C10" s="358"/>
      <c r="D10" s="359"/>
      <c r="E10" s="359"/>
      <c r="F10" s="359"/>
      <c r="G10" s="231"/>
      <c r="H10" s="356"/>
    </row>
    <row r="11" customFormat="false" ht="13.5" hidden="false" customHeight="true" outlineLevel="0" collapsed="false">
      <c r="A11" s="360" t="s">
        <v>2604</v>
      </c>
      <c r="B11" s="361" t="s">
        <v>2763</v>
      </c>
      <c r="C11" s="323" t="n">
        <v>451071</v>
      </c>
      <c r="D11" s="323" t="n">
        <v>46363705.831</v>
      </c>
      <c r="E11" s="323" t="n">
        <v>387095.546</v>
      </c>
      <c r="F11" s="323" t="n">
        <v>2896423.751</v>
      </c>
      <c r="G11" s="231"/>
    </row>
    <row r="12" customFormat="false" ht="13.5" hidden="false" customHeight="true" outlineLevel="0" collapsed="false">
      <c r="A12" s="360" t="s">
        <v>2764</v>
      </c>
      <c r="B12" s="362" t="s">
        <v>2765</v>
      </c>
      <c r="C12" s="323" t="n">
        <v>8403</v>
      </c>
      <c r="D12" s="323" t="n">
        <v>813388.696</v>
      </c>
      <c r="E12" s="323" t="n">
        <v>6954.923</v>
      </c>
      <c r="F12" s="323" t="n">
        <v>10881.035</v>
      </c>
      <c r="G12" s="231"/>
    </row>
    <row r="13" customFormat="false" ht="13.5" hidden="false" customHeight="true" outlineLevel="0" collapsed="false">
      <c r="A13" s="360" t="s">
        <v>2609</v>
      </c>
      <c r="B13" s="363" t="s">
        <v>391</v>
      </c>
      <c r="C13" s="323" t="n">
        <v>140</v>
      </c>
      <c r="D13" s="323" t="n">
        <v>14927.42</v>
      </c>
      <c r="E13" s="323" t="n">
        <v>99.366</v>
      </c>
      <c r="F13" s="323" t="n">
        <v>668.393</v>
      </c>
    </row>
    <row r="14" customFormat="false" ht="13.5" hidden="false" customHeight="true" outlineLevel="0" collapsed="false">
      <c r="A14" s="360" t="s">
        <v>2611</v>
      </c>
      <c r="B14" s="363" t="s">
        <v>2766</v>
      </c>
      <c r="C14" s="323" t="n">
        <v>25939</v>
      </c>
      <c r="D14" s="323" t="n">
        <v>2988807.307</v>
      </c>
      <c r="E14" s="323" t="n">
        <v>36893.333</v>
      </c>
      <c r="F14" s="323" t="n">
        <v>127124.543</v>
      </c>
    </row>
    <row r="15" customFormat="false" ht="13.5" hidden="false" customHeight="true" outlineLevel="0" collapsed="false">
      <c r="A15" s="360" t="s">
        <v>2647</v>
      </c>
      <c r="B15" s="363" t="s">
        <v>2767</v>
      </c>
      <c r="C15" s="323" t="n">
        <v>1637</v>
      </c>
      <c r="D15" s="323" t="n">
        <v>182349.845</v>
      </c>
      <c r="E15" s="323" t="n">
        <v>4725.307</v>
      </c>
      <c r="F15" s="323" t="n">
        <v>-10147.21</v>
      </c>
    </row>
    <row r="16" customFormat="false" ht="13.5" hidden="false" customHeight="true" outlineLevel="0" collapsed="false">
      <c r="A16" s="360" t="s">
        <v>2768</v>
      </c>
      <c r="B16" s="363" t="s">
        <v>2769</v>
      </c>
      <c r="C16" s="323" t="n">
        <v>65315</v>
      </c>
      <c r="D16" s="323" t="n">
        <v>7055228.284</v>
      </c>
      <c r="E16" s="323" t="n">
        <v>20082.024</v>
      </c>
      <c r="F16" s="323" t="n">
        <v>249088.631</v>
      </c>
    </row>
    <row r="17" customFormat="false" ht="13.5" hidden="false" customHeight="true" outlineLevel="0" collapsed="false">
      <c r="A17" s="360" t="s">
        <v>2654</v>
      </c>
      <c r="B17" s="362" t="s">
        <v>2770</v>
      </c>
    </row>
    <row r="18" customFormat="false" ht="13.5" hidden="false" customHeight="true" outlineLevel="0" collapsed="false">
      <c r="A18" s="364"/>
      <c r="B18" s="365" t="s">
        <v>2771</v>
      </c>
      <c r="C18" s="323" t="n">
        <v>86115</v>
      </c>
      <c r="D18" s="323" t="n">
        <v>8227310.04</v>
      </c>
      <c r="E18" s="323" t="n">
        <v>220922.598</v>
      </c>
      <c r="F18" s="323" t="n">
        <v>304491.152</v>
      </c>
    </row>
    <row r="19" customFormat="false" ht="13.5" hidden="false" customHeight="true" outlineLevel="0" collapsed="false">
      <c r="A19" s="296" t="s">
        <v>2772</v>
      </c>
      <c r="B19" s="362" t="s">
        <v>2773</v>
      </c>
    </row>
    <row r="20" customFormat="false" ht="13.5" hidden="false" customHeight="true" outlineLevel="0" collapsed="false">
      <c r="A20" s="364"/>
      <c r="B20" s="365" t="s">
        <v>1407</v>
      </c>
      <c r="C20" s="323" t="n">
        <v>12769</v>
      </c>
      <c r="D20" s="323" t="n">
        <v>1460005.483</v>
      </c>
      <c r="E20" s="323" t="n">
        <v>23320.565</v>
      </c>
      <c r="F20" s="323" t="n">
        <v>52789.834</v>
      </c>
    </row>
    <row r="21" customFormat="false" ht="13.5" hidden="false" customHeight="true" outlineLevel="0" collapsed="false">
      <c r="A21" s="296" t="s">
        <v>2774</v>
      </c>
      <c r="B21" s="363" t="s">
        <v>2775</v>
      </c>
      <c r="C21" s="323" t="n">
        <v>19223</v>
      </c>
      <c r="D21" s="323" t="n">
        <v>1822587.05</v>
      </c>
      <c r="E21" s="323" t="n">
        <v>77807.551</v>
      </c>
      <c r="F21" s="323" t="n">
        <v>83274.164</v>
      </c>
    </row>
    <row r="22" customFormat="false" ht="13.5" hidden="false" customHeight="true" outlineLevel="0" collapsed="false">
      <c r="A22" s="296" t="s">
        <v>2776</v>
      </c>
      <c r="B22" s="362" t="s">
        <v>2777</v>
      </c>
    </row>
    <row r="23" customFormat="false" ht="13.5" hidden="false" customHeight="true" outlineLevel="0" collapsed="false">
      <c r="A23" s="364"/>
      <c r="B23" s="365" t="s">
        <v>2778</v>
      </c>
      <c r="C23" s="323" t="n">
        <v>54123</v>
      </c>
      <c r="D23" s="323" t="n">
        <v>4944717.507</v>
      </c>
      <c r="E23" s="323" t="n">
        <v>119794.482</v>
      </c>
      <c r="F23" s="323" t="n">
        <v>168427.154</v>
      </c>
    </row>
    <row r="24" customFormat="false" ht="13.5" hidden="false" customHeight="true" outlineLevel="0" collapsed="false">
      <c r="A24" s="360" t="s">
        <v>2779</v>
      </c>
      <c r="B24" s="363" t="s">
        <v>1761</v>
      </c>
      <c r="C24" s="323" t="n">
        <v>42060</v>
      </c>
      <c r="D24" s="323" t="n">
        <v>3186424.361</v>
      </c>
      <c r="E24" s="323" t="n">
        <v>7065.64</v>
      </c>
      <c r="F24" s="323" t="n">
        <v>165932.916</v>
      </c>
    </row>
    <row r="25" customFormat="false" ht="13.5" hidden="false" customHeight="true" outlineLevel="0" collapsed="false">
      <c r="A25" s="360" t="s">
        <v>2677</v>
      </c>
      <c r="B25" s="363" t="s">
        <v>1823</v>
      </c>
      <c r="C25" s="323" t="n">
        <v>20757</v>
      </c>
      <c r="D25" s="323" t="n">
        <v>2019085.751</v>
      </c>
      <c r="E25" s="323" t="n">
        <v>6794.719</v>
      </c>
      <c r="F25" s="323" t="n">
        <v>104912.929</v>
      </c>
      <c r="G25" s="366"/>
    </row>
    <row r="26" customFormat="false" ht="13.5" hidden="false" customHeight="true" outlineLevel="0" collapsed="false">
      <c r="A26" s="360" t="s">
        <v>2686</v>
      </c>
      <c r="B26" s="363" t="s">
        <v>2780</v>
      </c>
      <c r="C26" s="323" t="n">
        <v>1790</v>
      </c>
      <c r="D26" s="323" t="n">
        <v>111514.054</v>
      </c>
      <c r="E26" s="323" t="n">
        <v>552.602</v>
      </c>
      <c r="F26" s="323" t="n">
        <v>8725.065</v>
      </c>
    </row>
    <row r="27" customFormat="false" ht="13.5" hidden="false" customHeight="true" outlineLevel="0" collapsed="false">
      <c r="A27" s="360" t="s">
        <v>2688</v>
      </c>
      <c r="B27" s="299" t="s">
        <v>2781</v>
      </c>
    </row>
    <row r="28" customFormat="false" ht="13.5" hidden="false" customHeight="true" outlineLevel="0" collapsed="false">
      <c r="A28" s="138"/>
      <c r="B28" s="263" t="s">
        <v>2782</v>
      </c>
      <c r="C28" s="323" t="n">
        <v>130287</v>
      </c>
      <c r="D28" s="323" t="n">
        <v>15838888.809</v>
      </c>
      <c r="E28" s="323" t="n">
        <v>57060.339</v>
      </c>
      <c r="F28" s="323" t="n">
        <v>1570769.324</v>
      </c>
    </row>
    <row r="29" customFormat="false" ht="13.5" hidden="false" customHeight="true" outlineLevel="0" collapsed="false">
      <c r="A29" s="360" t="s">
        <v>2783</v>
      </c>
      <c r="B29" s="363" t="s">
        <v>2784</v>
      </c>
      <c r="C29" s="323" t="n">
        <v>5891</v>
      </c>
      <c r="D29" s="323" t="n">
        <v>916764.155</v>
      </c>
      <c r="E29" s="323" t="n">
        <v>5333.306</v>
      </c>
      <c r="F29" s="323" t="n">
        <v>45117.56</v>
      </c>
    </row>
    <row r="30" customFormat="false" ht="13.5" hidden="false" customHeight="true" outlineLevel="0" collapsed="false">
      <c r="A30" s="360" t="s">
        <v>2785</v>
      </c>
      <c r="B30" s="363" t="s">
        <v>2786</v>
      </c>
      <c r="C30" s="323" t="n">
        <v>6286</v>
      </c>
      <c r="D30" s="323" t="n">
        <v>1064913.19</v>
      </c>
      <c r="E30" s="323" t="n">
        <v>2679.342</v>
      </c>
      <c r="F30" s="323" t="n">
        <v>54620.611</v>
      </c>
    </row>
    <row r="31" customFormat="false" ht="13.5" hidden="false" customHeight="true" outlineLevel="0" collapsed="false">
      <c r="A31" s="360" t="s">
        <v>2709</v>
      </c>
      <c r="B31" s="363" t="s">
        <v>2787</v>
      </c>
      <c r="C31" s="323" t="n">
        <v>56451</v>
      </c>
      <c r="D31" s="323" t="n">
        <v>3944103.919</v>
      </c>
      <c r="E31" s="323" t="n">
        <v>17932.047</v>
      </c>
      <c r="F31" s="323" t="n">
        <v>264238.802</v>
      </c>
    </row>
    <row r="32" customFormat="false" ht="13.5" hidden="false" customHeight="true" outlineLevel="0" collapsed="false">
      <c r="A32" s="367"/>
      <c r="B32" s="368"/>
      <c r="C32" s="369"/>
      <c r="D32" s="369"/>
      <c r="E32" s="369"/>
      <c r="F32" s="369"/>
    </row>
    <row r="33" customFormat="false" ht="20.25" hidden="false" customHeight="true" outlineLevel="0" collapsed="false">
      <c r="A33" s="255" t="s">
        <v>206</v>
      </c>
      <c r="B33" s="368"/>
      <c r="C33" s="138"/>
      <c r="D33" s="138"/>
      <c r="E33" s="138"/>
      <c r="F33" s="138"/>
    </row>
    <row r="34" customFormat="false" ht="13.5" hidden="false" customHeight="true" outlineLevel="0" collapsed="false">
      <c r="A34" s="315" t="s">
        <v>2788</v>
      </c>
      <c r="B34" s="368"/>
      <c r="C34" s="138"/>
      <c r="D34" s="138"/>
      <c r="E34" s="138"/>
      <c r="F34" s="138"/>
    </row>
    <row r="35" customFormat="false" ht="12.75" hidden="false" customHeight="false" outlineLevel="0" collapsed="false">
      <c r="A35" s="138" t="s">
        <v>2789</v>
      </c>
      <c r="B35" s="314"/>
      <c r="C35" s="369"/>
      <c r="D35" s="369"/>
      <c r="E35" s="369"/>
      <c r="F35" s="369"/>
    </row>
    <row r="36" customFormat="false" ht="21.75" hidden="false" customHeight="true" outlineLevel="0" collapsed="false">
      <c r="A36" s="138"/>
      <c r="B36" s="314"/>
      <c r="C36" s="138"/>
      <c r="D36" s="138"/>
      <c r="E36" s="370"/>
      <c r="F36" s="371"/>
      <c r="G36" s="372"/>
      <c r="H36" s="372"/>
      <c r="I36" s="372"/>
      <c r="J36" s="372"/>
      <c r="K36" s="372"/>
      <c r="L36" s="372"/>
      <c r="M36" s="372"/>
      <c r="N36" s="372"/>
    </row>
    <row r="37" customFormat="false" ht="39.75" hidden="false" customHeight="true" outlineLevel="0" collapsed="false">
      <c r="A37" s="112" t="s">
        <v>2790</v>
      </c>
      <c r="B37" s="112"/>
      <c r="C37" s="112"/>
      <c r="D37" s="112"/>
      <c r="E37" s="112"/>
      <c r="F37" s="112"/>
    </row>
    <row r="38" customFormat="false" ht="12.75" hidden="false" customHeight="true" outlineLevel="0" collapsed="false">
      <c r="A38" s="138"/>
      <c r="B38" s="353"/>
      <c r="C38" s="353"/>
      <c r="D38" s="353"/>
      <c r="E38" s="353"/>
      <c r="F38" s="353"/>
    </row>
    <row r="39" customFormat="false" ht="12.75" hidden="false" customHeight="true" outlineLevel="0" collapsed="false">
      <c r="A39" s="273" t="s">
        <v>2759</v>
      </c>
      <c r="B39" s="354" t="s">
        <v>2760</v>
      </c>
      <c r="C39" s="281" t="s">
        <v>2603</v>
      </c>
      <c r="D39" s="281" t="s">
        <v>2753</v>
      </c>
      <c r="E39" s="281" t="s">
        <v>2761</v>
      </c>
      <c r="F39" s="279" t="s">
        <v>2762</v>
      </c>
    </row>
    <row r="40" customFormat="false" ht="12.95" hidden="false" customHeight="true" outlineLevel="0" collapsed="false">
      <c r="A40" s="273"/>
      <c r="B40" s="354"/>
      <c r="C40" s="281"/>
      <c r="D40" s="281"/>
      <c r="E40" s="281"/>
      <c r="F40" s="279"/>
    </row>
    <row r="41" customFormat="false" ht="12.95" hidden="false" customHeight="true" outlineLevel="0" collapsed="false">
      <c r="A41" s="273"/>
      <c r="B41" s="354"/>
      <c r="C41" s="281"/>
      <c r="D41" s="281"/>
      <c r="E41" s="281"/>
      <c r="F41" s="279"/>
    </row>
    <row r="42" customFormat="false" ht="12.95" hidden="false" customHeight="true" outlineLevel="0" collapsed="false">
      <c r="A42" s="273"/>
      <c r="B42" s="354"/>
      <c r="C42" s="281"/>
      <c r="D42" s="281"/>
      <c r="E42" s="281"/>
      <c r="F42" s="279"/>
    </row>
    <row r="43" customFormat="false" ht="12.95" hidden="false" customHeight="true" outlineLevel="0" collapsed="false">
      <c r="A43" s="273"/>
      <c r="B43" s="354"/>
      <c r="C43" s="285" t="s">
        <v>84</v>
      </c>
      <c r="D43" s="285"/>
      <c r="E43" s="357" t="s">
        <v>316</v>
      </c>
      <c r="F43" s="357"/>
    </row>
    <row r="44" customFormat="false" ht="12.95" hidden="false" customHeight="true" outlineLevel="0" collapsed="false">
      <c r="A44" s="251"/>
      <c r="B44" s="255"/>
      <c r="C44" s="373"/>
      <c r="D44" s="374"/>
      <c r="E44" s="374"/>
      <c r="F44" s="374"/>
    </row>
    <row r="45" customFormat="false" ht="12.75" hidden="false" customHeight="false" outlineLevel="0" collapsed="false">
      <c r="A45" s="360" t="s">
        <v>2604</v>
      </c>
      <c r="B45" s="361" t="s">
        <v>2763</v>
      </c>
      <c r="C45" s="323" t="n">
        <v>4639</v>
      </c>
      <c r="D45" s="323" t="n">
        <v>199349.375</v>
      </c>
      <c r="E45" s="323" t="n">
        <v>999.891</v>
      </c>
      <c r="F45" s="323" t="n">
        <v>14841.241</v>
      </c>
    </row>
    <row r="46" customFormat="false" ht="13.5" hidden="false" customHeight="true" outlineLevel="0" collapsed="false">
      <c r="A46" s="360" t="s">
        <v>2764</v>
      </c>
      <c r="B46" s="362" t="s">
        <v>2765</v>
      </c>
      <c r="C46" s="323" t="n">
        <v>103</v>
      </c>
      <c r="D46" s="323" t="n">
        <v>5269.65</v>
      </c>
      <c r="E46" s="323" t="n">
        <v>14.164</v>
      </c>
      <c r="F46" s="323" t="n">
        <v>246.335</v>
      </c>
    </row>
    <row r="47" customFormat="false" ht="13.5" hidden="false" customHeight="true" outlineLevel="0" collapsed="false">
      <c r="A47" s="360" t="s">
        <v>2609</v>
      </c>
      <c r="B47" s="363" t="s">
        <v>391</v>
      </c>
      <c r="C47" s="375" t="s">
        <v>2791</v>
      </c>
      <c r="D47" s="375" t="s">
        <v>2791</v>
      </c>
      <c r="E47" s="375" t="s">
        <v>2791</v>
      </c>
      <c r="F47" s="375" t="s">
        <v>2791</v>
      </c>
    </row>
    <row r="48" customFormat="false" ht="13.5" hidden="false" customHeight="true" outlineLevel="0" collapsed="false">
      <c r="A48" s="360" t="s">
        <v>2611</v>
      </c>
      <c r="B48" s="363" t="s">
        <v>2766</v>
      </c>
      <c r="C48" s="323" t="n">
        <v>97</v>
      </c>
      <c r="D48" s="323" t="n">
        <v>4781.71</v>
      </c>
      <c r="E48" s="323" t="n">
        <v>549.137</v>
      </c>
      <c r="F48" s="323" t="n">
        <v>378.236</v>
      </c>
    </row>
    <row r="49" customFormat="false" ht="13.5" hidden="false" customHeight="true" outlineLevel="0" collapsed="false">
      <c r="A49" s="360" t="s">
        <v>2647</v>
      </c>
      <c r="B49" s="363" t="s">
        <v>2767</v>
      </c>
      <c r="C49" s="323" t="n">
        <v>3</v>
      </c>
      <c r="D49" s="323" t="n">
        <v>89.915</v>
      </c>
      <c r="E49" s="375" t="s">
        <v>2791</v>
      </c>
      <c r="F49" s="323" t="n">
        <v>-21.94</v>
      </c>
    </row>
    <row r="50" customFormat="false" ht="13.5" hidden="false" customHeight="true" outlineLevel="0" collapsed="false">
      <c r="A50" s="360" t="s">
        <v>2768</v>
      </c>
      <c r="B50" s="363" t="s">
        <v>2769</v>
      </c>
      <c r="C50" s="323" t="n">
        <v>68</v>
      </c>
      <c r="D50" s="323" t="n">
        <v>2763.02</v>
      </c>
      <c r="E50" s="323" t="n">
        <v>4.788</v>
      </c>
      <c r="F50" s="323" t="n">
        <v>137.193</v>
      </c>
    </row>
    <row r="51" customFormat="false" ht="13.5" hidden="false" customHeight="true" outlineLevel="0" collapsed="false">
      <c r="A51" s="360" t="s">
        <v>2654</v>
      </c>
      <c r="B51" s="362" t="s">
        <v>2770</v>
      </c>
      <c r="C51" s="323"/>
      <c r="D51" s="323"/>
      <c r="E51" s="323"/>
      <c r="F51" s="323"/>
    </row>
    <row r="52" customFormat="false" ht="13.5" hidden="false" customHeight="true" outlineLevel="0" collapsed="false">
      <c r="A52" s="364"/>
      <c r="B52" s="365" t="s">
        <v>2771</v>
      </c>
      <c r="C52" s="323" t="n">
        <v>160</v>
      </c>
      <c r="D52" s="323" t="n">
        <v>10675.684</v>
      </c>
      <c r="E52" s="323" t="n">
        <v>11.514</v>
      </c>
      <c r="F52" s="323" t="n">
        <v>403.82</v>
      </c>
    </row>
    <row r="53" customFormat="false" ht="13.5" hidden="false" customHeight="true" outlineLevel="0" collapsed="false">
      <c r="A53" s="296" t="s">
        <v>2772</v>
      </c>
      <c r="B53" s="362" t="s">
        <v>2773</v>
      </c>
      <c r="C53" s="323"/>
      <c r="D53" s="323"/>
      <c r="E53" s="323"/>
      <c r="F53" s="323"/>
    </row>
    <row r="54" customFormat="false" ht="13.5" hidden="false" customHeight="true" outlineLevel="0" collapsed="false">
      <c r="A54" s="296"/>
      <c r="B54" s="365" t="s">
        <v>1407</v>
      </c>
      <c r="C54" s="323" t="n">
        <v>15</v>
      </c>
      <c r="D54" s="323" t="n">
        <v>1053.999</v>
      </c>
      <c r="E54" s="375" t="s">
        <v>2791</v>
      </c>
      <c r="F54" s="323" t="n">
        <v>46.742</v>
      </c>
    </row>
    <row r="55" customFormat="false" ht="13.5" hidden="false" customHeight="true" outlineLevel="0" collapsed="false">
      <c r="A55" s="296" t="s">
        <v>2774</v>
      </c>
      <c r="B55" s="363" t="s">
        <v>2775</v>
      </c>
      <c r="C55" s="323" t="n">
        <v>19</v>
      </c>
      <c r="D55" s="323" t="n">
        <v>931.139</v>
      </c>
      <c r="E55" s="375" t="s">
        <v>2791</v>
      </c>
      <c r="F55" s="323" t="n">
        <v>106.217</v>
      </c>
    </row>
    <row r="56" customFormat="false" ht="13.5" hidden="false" customHeight="true" outlineLevel="0" collapsed="false">
      <c r="A56" s="296" t="s">
        <v>2776</v>
      </c>
      <c r="B56" s="362" t="s">
        <v>2777</v>
      </c>
      <c r="C56" s="323"/>
      <c r="D56" s="323"/>
      <c r="E56" s="323"/>
      <c r="F56" s="323"/>
      <c r="G56" s="376"/>
      <c r="H56" s="376"/>
      <c r="I56" s="376"/>
      <c r="J56" s="376"/>
    </row>
    <row r="57" customFormat="false" ht="13.5" hidden="false" customHeight="true" outlineLevel="0" collapsed="false">
      <c r="A57" s="364"/>
      <c r="B57" s="365" t="s">
        <v>2778</v>
      </c>
      <c r="C57" s="323" t="n">
        <v>126</v>
      </c>
      <c r="D57" s="323" t="n">
        <v>8690.546</v>
      </c>
      <c r="E57" s="323" t="n">
        <v>11.514</v>
      </c>
      <c r="F57" s="323" t="n">
        <v>250.861</v>
      </c>
    </row>
    <row r="58" customFormat="false" ht="13.5" hidden="false" customHeight="true" outlineLevel="0" collapsed="false">
      <c r="A58" s="360" t="s">
        <v>2779</v>
      </c>
      <c r="B58" s="363" t="s">
        <v>1761</v>
      </c>
      <c r="C58" s="323" t="n">
        <v>541</v>
      </c>
      <c r="D58" s="323" t="n">
        <v>18667.845</v>
      </c>
      <c r="E58" s="323" t="n">
        <v>21.305</v>
      </c>
      <c r="F58" s="323" t="n">
        <v>1399.483</v>
      </c>
    </row>
    <row r="59" customFormat="false" ht="13.5" hidden="false" customHeight="true" outlineLevel="0" collapsed="false">
      <c r="A59" s="360" t="s">
        <v>2677</v>
      </c>
      <c r="B59" s="363" t="s">
        <v>1823</v>
      </c>
      <c r="C59" s="323" t="n">
        <v>118</v>
      </c>
      <c r="D59" s="323" t="n">
        <v>5273.704</v>
      </c>
      <c r="E59" s="323" t="n">
        <v>0.2</v>
      </c>
      <c r="F59" s="323" t="n">
        <v>104.099</v>
      </c>
    </row>
    <row r="60" customFormat="false" ht="13.5" hidden="false" customHeight="true" outlineLevel="0" collapsed="false">
      <c r="A60" s="360" t="s">
        <v>2686</v>
      </c>
      <c r="B60" s="363" t="s">
        <v>2780</v>
      </c>
      <c r="C60" s="323" t="n">
        <v>5</v>
      </c>
      <c r="D60" s="323" t="n">
        <v>172.778</v>
      </c>
      <c r="E60" s="377" t="s">
        <v>2792</v>
      </c>
      <c r="F60" s="323" t="n">
        <v>24.121</v>
      </c>
    </row>
    <row r="61" customFormat="false" ht="13.5" hidden="false" customHeight="true" outlineLevel="0" collapsed="false">
      <c r="A61" s="360" t="s">
        <v>2688</v>
      </c>
      <c r="B61" s="299" t="s">
        <v>2781</v>
      </c>
      <c r="C61" s="323"/>
      <c r="D61" s="323"/>
      <c r="E61" s="323"/>
      <c r="F61" s="323"/>
    </row>
    <row r="62" customFormat="false" ht="13.5" hidden="false" customHeight="true" outlineLevel="0" collapsed="false">
      <c r="A62" s="360"/>
      <c r="B62" s="263" t="s">
        <v>2782</v>
      </c>
      <c r="C62" s="323" t="n">
        <v>960</v>
      </c>
      <c r="D62" s="323" t="n">
        <v>43676.538</v>
      </c>
      <c r="E62" s="323" t="n">
        <v>53.186</v>
      </c>
      <c r="F62" s="323" t="n">
        <v>5265.877</v>
      </c>
    </row>
    <row r="63" customFormat="false" ht="13.5" hidden="false" customHeight="true" outlineLevel="0" collapsed="false">
      <c r="A63" s="360" t="s">
        <v>2783</v>
      </c>
      <c r="B63" s="363" t="s">
        <v>2784</v>
      </c>
      <c r="C63" s="323" t="n">
        <v>99</v>
      </c>
      <c r="D63" s="323" t="n">
        <v>4481.338</v>
      </c>
      <c r="E63" s="323" t="n">
        <v>0.059</v>
      </c>
      <c r="F63" s="323" t="n">
        <v>446.256</v>
      </c>
    </row>
    <row r="64" customFormat="false" ht="13.5" hidden="false" customHeight="true" outlineLevel="0" collapsed="false">
      <c r="A64" s="360" t="s">
        <v>2785</v>
      </c>
      <c r="B64" s="363" t="s">
        <v>2786</v>
      </c>
      <c r="C64" s="323" t="n">
        <v>32</v>
      </c>
      <c r="D64" s="323" t="n">
        <v>1347.894</v>
      </c>
      <c r="E64" s="375" t="s">
        <v>2791</v>
      </c>
      <c r="F64" s="323" t="n">
        <v>161.652</v>
      </c>
    </row>
    <row r="65" customFormat="false" ht="13.5" hidden="false" customHeight="true" outlineLevel="0" collapsed="false">
      <c r="A65" s="360" t="s">
        <v>2709</v>
      </c>
      <c r="B65" s="363" t="s">
        <v>2787</v>
      </c>
      <c r="C65" s="323" t="n">
        <v>2453</v>
      </c>
      <c r="D65" s="323" t="n">
        <v>102149.299</v>
      </c>
      <c r="E65" s="323" t="n">
        <v>345.538</v>
      </c>
      <c r="F65" s="323" t="n">
        <v>6296.109</v>
      </c>
    </row>
    <row r="66" customFormat="false" ht="13.5" hidden="false" customHeight="true" outlineLevel="0" collapsed="false">
      <c r="A66" s="367"/>
      <c r="B66" s="368"/>
      <c r="C66" s="359"/>
      <c r="D66" s="359"/>
      <c r="E66" s="359"/>
      <c r="F66" s="359"/>
    </row>
    <row r="67" customFormat="false" ht="21.75" hidden="false" customHeight="true" outlineLevel="0" collapsed="false">
      <c r="A67" s="255" t="s">
        <v>206</v>
      </c>
      <c r="B67" s="368"/>
      <c r="C67" s="359"/>
      <c r="D67" s="359"/>
      <c r="E67" s="359"/>
      <c r="F67" s="359"/>
    </row>
    <row r="68" customFormat="false" ht="13.5" hidden="false" customHeight="true" outlineLevel="0" collapsed="false">
      <c r="A68" s="315" t="s">
        <v>2788</v>
      </c>
      <c r="B68" s="368"/>
      <c r="C68" s="359"/>
      <c r="D68" s="359"/>
      <c r="E68" s="359"/>
      <c r="F68" s="359"/>
    </row>
    <row r="69" customFormat="false" ht="13.5" hidden="false" customHeight="true" outlineLevel="0" collapsed="false">
      <c r="A69" s="138" t="s">
        <v>2789</v>
      </c>
      <c r="B69" s="314"/>
      <c r="C69" s="138"/>
      <c r="D69" s="138"/>
      <c r="E69" s="370"/>
      <c r="F69" s="359"/>
    </row>
    <row r="70" customFormat="false" ht="12.75" hidden="false" customHeight="false" outlineLevel="0" collapsed="false">
      <c r="B70" s="347"/>
      <c r="E70" s="378"/>
      <c r="F70" s="379"/>
    </row>
    <row r="71" customFormat="false" ht="12" hidden="false" customHeight="true" outlineLevel="0" collapsed="false"/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7:F37"/>
    <mergeCell ref="A39:A43"/>
    <mergeCell ref="B39:B43"/>
    <mergeCell ref="C39:C42"/>
    <mergeCell ref="D39:D42"/>
    <mergeCell ref="E39:E42"/>
    <mergeCell ref="F39:F42"/>
  </mergeCells>
  <conditionalFormatting sqref="E54:E55 E64 E60 E49 C47:F47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66944444444444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5</oddFooter>
  </headerFooter>
  <rowBreaks count="1" manualBreakCount="1">
    <brk id="7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J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1"/>
    </sheetView>
  </sheetViews>
  <sheetFormatPr defaultColWidth="15.5625" defaultRowHeight="12.75" zeroHeight="false" outlineLevelRow="0" outlineLevelCol="0"/>
  <cols>
    <col collapsed="false" customWidth="true" hidden="false" outlineLevel="0" max="1" min="1" style="229" width="11.85"/>
    <col collapsed="false" customWidth="true" hidden="false" outlineLevel="0" max="2" min="2" style="229" width="60.85"/>
    <col collapsed="false" customWidth="true" hidden="false" outlineLevel="0" max="3" min="3" style="229" width="11.99"/>
    <col collapsed="false" customWidth="true" hidden="false" outlineLevel="0" max="4" min="4" style="229" width="12.7"/>
    <col collapsed="false" customWidth="true" hidden="false" outlineLevel="0" max="5" min="5" style="229" width="11.56"/>
    <col collapsed="false" customWidth="true" hidden="false" outlineLevel="0" max="6" min="6" style="229" width="12.42"/>
    <col collapsed="false" customWidth="false" hidden="false" outlineLevel="0" max="257" min="7" style="229" width="15.56"/>
  </cols>
  <sheetData>
    <row r="1" customFormat="false" ht="12.75" hidden="false" customHeight="false" outlineLevel="0" collapsed="false">
      <c r="A1" s="351" t="s">
        <v>211</v>
      </c>
      <c r="B1" s="351"/>
      <c r="C1" s="351"/>
      <c r="D1" s="351"/>
      <c r="E1" s="351"/>
      <c r="F1" s="351"/>
    </row>
    <row r="2" customFormat="false" ht="15" hidden="false" customHeight="true" outlineLevel="0" collapsed="false">
      <c r="A2" s="112" t="s">
        <v>2757</v>
      </c>
      <c r="B2" s="112"/>
      <c r="C2" s="112"/>
      <c r="D2" s="112"/>
      <c r="E2" s="112"/>
      <c r="F2" s="112"/>
      <c r="G2" s="352"/>
    </row>
    <row r="3" customFormat="false" ht="15" hidden="false" customHeight="true" outlineLevel="0" collapsed="false">
      <c r="A3" s="112" t="s">
        <v>2793</v>
      </c>
      <c r="B3" s="112"/>
      <c r="C3" s="112"/>
      <c r="D3" s="112"/>
      <c r="E3" s="112"/>
      <c r="F3" s="112"/>
    </row>
    <row r="4" customFormat="false" ht="15" hidden="false" customHeight="true" outlineLevel="0" collapsed="false">
      <c r="A4" s="112" t="s">
        <v>2794</v>
      </c>
      <c r="B4" s="112"/>
      <c r="C4" s="112"/>
      <c r="D4" s="112"/>
      <c r="E4" s="112"/>
      <c r="F4" s="112"/>
    </row>
    <row r="5" customFormat="false" ht="12.75" hidden="false" customHeight="false" outlineLevel="0" collapsed="false">
      <c r="A5" s="138"/>
      <c r="B5" s="272"/>
      <c r="C5" s="272"/>
      <c r="D5" s="272"/>
      <c r="E5" s="272"/>
      <c r="F5" s="272"/>
    </row>
    <row r="6" customFormat="false" ht="12.95" hidden="false" customHeight="true" outlineLevel="0" collapsed="false">
      <c r="A6" s="273" t="s">
        <v>2759</v>
      </c>
      <c r="B6" s="284" t="s">
        <v>2760</v>
      </c>
      <c r="C6" s="281" t="s">
        <v>2603</v>
      </c>
      <c r="D6" s="281" t="s">
        <v>2753</v>
      </c>
      <c r="E6" s="281" t="s">
        <v>2761</v>
      </c>
      <c r="F6" s="279" t="s">
        <v>2762</v>
      </c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A6" s="231"/>
      <c r="AB6" s="231"/>
      <c r="AC6" s="231"/>
      <c r="AD6" s="231"/>
      <c r="AE6" s="231"/>
      <c r="AF6" s="231"/>
      <c r="AG6" s="231"/>
      <c r="AH6" s="231"/>
      <c r="AI6" s="231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1"/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31"/>
      <c r="BK6" s="231"/>
      <c r="BL6" s="231"/>
      <c r="BM6" s="231"/>
      <c r="BN6" s="231"/>
      <c r="BO6" s="231"/>
      <c r="BP6" s="231"/>
      <c r="BQ6" s="231"/>
      <c r="BR6" s="231"/>
      <c r="BS6" s="231"/>
      <c r="BT6" s="231"/>
      <c r="BU6" s="231"/>
      <c r="BV6" s="231"/>
      <c r="BW6" s="231"/>
      <c r="BX6" s="231"/>
      <c r="BY6" s="231"/>
      <c r="BZ6" s="231"/>
      <c r="CA6" s="231"/>
      <c r="CB6" s="231"/>
      <c r="CC6" s="231"/>
      <c r="CD6" s="231"/>
      <c r="CE6" s="231"/>
      <c r="CF6" s="231"/>
      <c r="CG6" s="231"/>
      <c r="CH6" s="231"/>
      <c r="CI6" s="231"/>
      <c r="CJ6" s="231"/>
      <c r="CK6" s="231"/>
      <c r="CL6" s="231"/>
      <c r="CM6" s="231"/>
      <c r="CN6" s="231"/>
      <c r="CO6" s="231"/>
      <c r="CP6" s="231"/>
      <c r="CQ6" s="231"/>
      <c r="CR6" s="231"/>
      <c r="CS6" s="231"/>
      <c r="CT6" s="231"/>
      <c r="CU6" s="231"/>
      <c r="CV6" s="231"/>
      <c r="CW6" s="231"/>
      <c r="CX6" s="231"/>
      <c r="CY6" s="231"/>
      <c r="CZ6" s="231"/>
      <c r="DA6" s="231"/>
      <c r="DB6" s="231"/>
      <c r="DC6" s="231"/>
      <c r="DD6" s="231"/>
      <c r="DE6" s="231"/>
      <c r="DF6" s="231"/>
      <c r="DG6" s="231"/>
      <c r="DH6" s="231"/>
      <c r="DI6" s="231"/>
      <c r="DJ6" s="231"/>
    </row>
    <row r="7" customFormat="false" ht="12.95" hidden="false" customHeight="true" outlineLevel="0" collapsed="false">
      <c r="A7" s="273"/>
      <c r="B7" s="284"/>
      <c r="C7" s="281"/>
      <c r="D7" s="281"/>
      <c r="E7" s="281"/>
      <c r="F7" s="279"/>
      <c r="G7" s="231"/>
      <c r="H7" s="231"/>
      <c r="I7" s="231"/>
      <c r="J7" s="231"/>
      <c r="K7" s="231"/>
      <c r="L7" s="231"/>
      <c r="M7" s="231"/>
      <c r="N7" s="231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1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1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  <c r="AX7" s="231"/>
      <c r="AY7" s="231"/>
      <c r="AZ7" s="231"/>
      <c r="BA7" s="231"/>
      <c r="BB7" s="231"/>
      <c r="BC7" s="231"/>
      <c r="BD7" s="231"/>
      <c r="BE7" s="231"/>
      <c r="BF7" s="231"/>
      <c r="BG7" s="231"/>
      <c r="BH7" s="231"/>
      <c r="BI7" s="231"/>
      <c r="BJ7" s="231"/>
      <c r="BK7" s="231"/>
      <c r="BL7" s="231"/>
      <c r="BM7" s="231"/>
      <c r="BN7" s="231"/>
      <c r="BO7" s="231"/>
      <c r="BP7" s="231"/>
      <c r="BQ7" s="231"/>
      <c r="BR7" s="231"/>
      <c r="BS7" s="231"/>
      <c r="BT7" s="231"/>
      <c r="BU7" s="231"/>
      <c r="BV7" s="231"/>
      <c r="BW7" s="231"/>
      <c r="BX7" s="231"/>
      <c r="BY7" s="231"/>
      <c r="BZ7" s="231"/>
      <c r="CA7" s="231"/>
      <c r="CB7" s="231"/>
      <c r="CC7" s="231"/>
      <c r="CD7" s="231"/>
      <c r="CE7" s="231"/>
      <c r="CF7" s="231"/>
      <c r="CG7" s="231"/>
      <c r="CH7" s="231"/>
      <c r="CI7" s="231"/>
      <c r="CJ7" s="231"/>
      <c r="CK7" s="231"/>
      <c r="CL7" s="231"/>
      <c r="CM7" s="231"/>
      <c r="CN7" s="231"/>
      <c r="CO7" s="231"/>
      <c r="CP7" s="231"/>
      <c r="CQ7" s="231"/>
      <c r="CR7" s="231"/>
      <c r="CS7" s="231"/>
      <c r="CT7" s="231"/>
      <c r="CU7" s="231"/>
      <c r="CV7" s="231"/>
      <c r="CW7" s="231"/>
      <c r="CX7" s="231"/>
      <c r="CY7" s="231"/>
      <c r="CZ7" s="231"/>
      <c r="DA7" s="231"/>
      <c r="DB7" s="231"/>
      <c r="DC7" s="231"/>
      <c r="DD7" s="231"/>
      <c r="DE7" s="231"/>
      <c r="DF7" s="231"/>
      <c r="DG7" s="231"/>
      <c r="DH7" s="231"/>
      <c r="DI7" s="231"/>
      <c r="DJ7" s="231"/>
    </row>
    <row r="8" customFormat="false" ht="12.95" hidden="false" customHeight="true" outlineLevel="0" collapsed="false">
      <c r="A8" s="273"/>
      <c r="B8" s="284"/>
      <c r="C8" s="281"/>
      <c r="D8" s="281"/>
      <c r="E8" s="281"/>
      <c r="F8" s="279"/>
    </row>
    <row r="9" customFormat="false" ht="12.95" hidden="false" customHeight="true" outlineLevel="0" collapsed="false">
      <c r="A9" s="273"/>
      <c r="B9" s="284"/>
      <c r="C9" s="281"/>
      <c r="D9" s="281"/>
      <c r="E9" s="281"/>
      <c r="F9" s="279"/>
    </row>
    <row r="10" customFormat="false" ht="12.95" hidden="false" customHeight="true" outlineLevel="0" collapsed="false">
      <c r="A10" s="273"/>
      <c r="B10" s="284"/>
      <c r="C10" s="285" t="s">
        <v>84</v>
      </c>
      <c r="D10" s="285"/>
      <c r="E10" s="357" t="s">
        <v>316</v>
      </c>
      <c r="F10" s="357"/>
    </row>
    <row r="11" customFormat="false" ht="12.75" hidden="false" customHeight="false" outlineLevel="0" collapsed="false">
      <c r="A11" s="251"/>
      <c r="B11" s="251"/>
      <c r="C11" s="373"/>
      <c r="D11" s="374"/>
      <c r="E11" s="374"/>
      <c r="F11" s="374"/>
      <c r="G11" s="380"/>
      <c r="H11" s="380"/>
      <c r="I11" s="380"/>
      <c r="J11" s="380"/>
    </row>
    <row r="12" customFormat="false" ht="13.5" hidden="false" customHeight="true" outlineLevel="0" collapsed="false">
      <c r="A12" s="360" t="s">
        <v>2604</v>
      </c>
      <c r="B12" s="361" t="s">
        <v>2763</v>
      </c>
      <c r="C12" s="323" t="n">
        <v>293</v>
      </c>
      <c r="D12" s="323" t="n">
        <v>98243.976</v>
      </c>
      <c r="E12" s="323" t="n">
        <v>1463.949</v>
      </c>
      <c r="F12" s="323" t="n">
        <v>2326.335</v>
      </c>
      <c r="G12" s="381"/>
      <c r="H12" s="381"/>
      <c r="I12" s="381"/>
      <c r="J12" s="381"/>
    </row>
    <row r="13" customFormat="false" ht="13.5" hidden="false" customHeight="true" outlineLevel="0" collapsed="false">
      <c r="A13" s="360" t="s">
        <v>2764</v>
      </c>
      <c r="B13" s="362" t="s">
        <v>2765</v>
      </c>
      <c r="C13" s="293" t="s">
        <v>396</v>
      </c>
      <c r="D13" s="293" t="s">
        <v>396</v>
      </c>
      <c r="E13" s="293" t="s">
        <v>396</v>
      </c>
      <c r="F13" s="293" t="s">
        <v>396</v>
      </c>
      <c r="G13" s="381"/>
      <c r="H13" s="381"/>
      <c r="I13" s="381"/>
      <c r="J13" s="381"/>
    </row>
    <row r="14" customFormat="false" ht="13.5" hidden="false" customHeight="true" outlineLevel="0" collapsed="false">
      <c r="A14" s="360" t="s">
        <v>2609</v>
      </c>
      <c r="B14" s="363" t="s">
        <v>391</v>
      </c>
      <c r="C14" s="375" t="s">
        <v>2791</v>
      </c>
      <c r="D14" s="375" t="s">
        <v>2791</v>
      </c>
      <c r="E14" s="375" t="s">
        <v>2791</v>
      </c>
      <c r="F14" s="375" t="s">
        <v>2791</v>
      </c>
      <c r="G14" s="381"/>
      <c r="H14" s="381"/>
      <c r="I14" s="381"/>
      <c r="J14" s="381"/>
    </row>
    <row r="15" customFormat="false" ht="13.5" hidden="false" customHeight="true" outlineLevel="0" collapsed="false">
      <c r="A15" s="360" t="s">
        <v>2611</v>
      </c>
      <c r="B15" s="363" t="s">
        <v>2766</v>
      </c>
      <c r="C15" s="323" t="n">
        <v>5</v>
      </c>
      <c r="D15" s="323" t="n">
        <v>422.932</v>
      </c>
      <c r="E15" s="375" t="s">
        <v>2791</v>
      </c>
      <c r="F15" s="323" t="n">
        <v>46.616</v>
      </c>
      <c r="G15" s="381"/>
      <c r="H15" s="381"/>
      <c r="I15" s="381"/>
      <c r="J15" s="381"/>
    </row>
    <row r="16" customFormat="false" ht="13.5" hidden="false" customHeight="true" outlineLevel="0" collapsed="false">
      <c r="A16" s="360" t="s">
        <v>2647</v>
      </c>
      <c r="B16" s="363" t="s">
        <v>2767</v>
      </c>
      <c r="C16" s="375" t="s">
        <v>2791</v>
      </c>
      <c r="D16" s="375" t="s">
        <v>2791</v>
      </c>
      <c r="E16" s="375" t="s">
        <v>2791</v>
      </c>
      <c r="F16" s="375" t="s">
        <v>2791</v>
      </c>
      <c r="G16" s="382"/>
      <c r="H16" s="382"/>
      <c r="I16" s="382"/>
      <c r="J16" s="382"/>
    </row>
    <row r="17" customFormat="false" ht="13.5" hidden="false" customHeight="true" outlineLevel="0" collapsed="false">
      <c r="A17" s="360" t="s">
        <v>2768</v>
      </c>
      <c r="B17" s="363" t="s">
        <v>2769</v>
      </c>
      <c r="C17" s="293" t="s">
        <v>396</v>
      </c>
      <c r="D17" s="293" t="s">
        <v>396</v>
      </c>
      <c r="E17" s="293" t="s">
        <v>396</v>
      </c>
      <c r="F17" s="293" t="s">
        <v>396</v>
      </c>
      <c r="G17" s="382"/>
      <c r="H17" s="382"/>
      <c r="I17" s="382"/>
      <c r="J17" s="382"/>
    </row>
    <row r="18" customFormat="false" ht="13.5" hidden="false" customHeight="true" outlineLevel="0" collapsed="false">
      <c r="A18" s="360" t="s">
        <v>2654</v>
      </c>
      <c r="B18" s="362" t="s">
        <v>2770</v>
      </c>
      <c r="C18" s="323"/>
      <c r="D18" s="323"/>
      <c r="E18" s="323"/>
      <c r="F18" s="323"/>
      <c r="G18" s="382"/>
      <c r="H18" s="382"/>
      <c r="I18" s="382"/>
      <c r="J18" s="382"/>
    </row>
    <row r="19" customFormat="false" ht="13.5" hidden="false" customHeight="true" outlineLevel="0" collapsed="false">
      <c r="A19" s="364"/>
      <c r="B19" s="365" t="s">
        <v>2771</v>
      </c>
      <c r="C19" s="323" t="n">
        <v>11</v>
      </c>
      <c r="D19" s="323" t="n">
        <v>5140.393</v>
      </c>
      <c r="E19" s="323" t="n">
        <v>1019.91</v>
      </c>
      <c r="F19" s="323" t="n">
        <v>170.806</v>
      </c>
      <c r="G19" s="382"/>
      <c r="H19" s="382"/>
      <c r="I19" s="382"/>
      <c r="J19" s="382"/>
    </row>
    <row r="20" customFormat="false" ht="13.5" hidden="false" customHeight="true" outlineLevel="0" collapsed="false">
      <c r="A20" s="296" t="s">
        <v>2772</v>
      </c>
      <c r="B20" s="362" t="s">
        <v>2773</v>
      </c>
      <c r="C20" s="323"/>
      <c r="D20" s="323"/>
      <c r="E20" s="323"/>
      <c r="F20" s="323"/>
      <c r="G20" s="382"/>
      <c r="H20" s="382"/>
      <c r="I20" s="382"/>
      <c r="J20" s="382"/>
    </row>
    <row r="21" customFormat="false" ht="13.5" hidden="false" customHeight="true" outlineLevel="0" collapsed="false">
      <c r="A21" s="296"/>
      <c r="B21" s="365" t="s">
        <v>1407</v>
      </c>
      <c r="C21" s="375" t="s">
        <v>2791</v>
      </c>
      <c r="D21" s="375" t="s">
        <v>2791</v>
      </c>
      <c r="E21" s="375" t="s">
        <v>2791</v>
      </c>
      <c r="F21" s="375" t="s">
        <v>2791</v>
      </c>
      <c r="G21" s="382"/>
      <c r="H21" s="382"/>
      <c r="I21" s="382"/>
      <c r="J21" s="382"/>
    </row>
    <row r="22" customFormat="false" ht="13.5" hidden="false" customHeight="true" outlineLevel="0" collapsed="false">
      <c r="A22" s="296" t="s">
        <v>2774</v>
      </c>
      <c r="B22" s="363" t="s">
        <v>2775</v>
      </c>
      <c r="C22" s="323" t="n">
        <v>5</v>
      </c>
      <c r="D22" s="323" t="n">
        <v>3721.942</v>
      </c>
      <c r="E22" s="323" t="n">
        <v>964.478</v>
      </c>
      <c r="F22" s="323" t="n">
        <v>130.03</v>
      </c>
      <c r="G22" s="382"/>
      <c r="H22" s="382"/>
      <c r="I22" s="382"/>
      <c r="J22" s="382"/>
    </row>
    <row r="23" customFormat="false" ht="13.5" hidden="false" customHeight="true" outlineLevel="0" collapsed="false">
      <c r="A23" s="296" t="s">
        <v>2776</v>
      </c>
      <c r="B23" s="362" t="s">
        <v>2777</v>
      </c>
      <c r="C23" s="323"/>
      <c r="D23" s="323"/>
      <c r="E23" s="323"/>
      <c r="F23" s="323"/>
      <c r="G23" s="382"/>
      <c r="H23" s="382"/>
      <c r="I23" s="382"/>
      <c r="J23" s="382"/>
    </row>
    <row r="24" customFormat="false" ht="13.5" hidden="false" customHeight="true" outlineLevel="0" collapsed="false">
      <c r="A24" s="364"/>
      <c r="B24" s="365" t="s">
        <v>2778</v>
      </c>
      <c r="C24" s="323" t="n">
        <v>6</v>
      </c>
      <c r="D24" s="323" t="n">
        <v>1418.451</v>
      </c>
      <c r="E24" s="323" t="n">
        <v>55.432</v>
      </c>
      <c r="F24" s="323" t="n">
        <v>40.776</v>
      </c>
      <c r="G24" s="382"/>
      <c r="H24" s="382"/>
      <c r="I24" s="382"/>
      <c r="J24" s="382"/>
    </row>
    <row r="25" customFormat="false" ht="13.5" hidden="false" customHeight="true" outlineLevel="0" collapsed="false">
      <c r="A25" s="360" t="s">
        <v>2779</v>
      </c>
      <c r="B25" s="363" t="s">
        <v>1761</v>
      </c>
      <c r="C25" s="323" t="n">
        <v>48</v>
      </c>
      <c r="D25" s="323" t="n">
        <v>1498.134</v>
      </c>
      <c r="E25" s="375" t="s">
        <v>2791</v>
      </c>
      <c r="F25" s="323" t="n">
        <v>110.393</v>
      </c>
      <c r="G25" s="382"/>
      <c r="H25" s="382"/>
      <c r="I25" s="382"/>
      <c r="J25" s="382"/>
    </row>
    <row r="26" customFormat="false" ht="13.5" hidden="false" customHeight="true" outlineLevel="0" collapsed="false">
      <c r="A26" s="360" t="s">
        <v>2677</v>
      </c>
      <c r="B26" s="363" t="s">
        <v>1823</v>
      </c>
      <c r="C26" s="375" t="s">
        <v>2791</v>
      </c>
      <c r="D26" s="375" t="s">
        <v>2791</v>
      </c>
      <c r="E26" s="375" t="s">
        <v>2791</v>
      </c>
      <c r="F26" s="375" t="s">
        <v>2791</v>
      </c>
      <c r="G26" s="382"/>
      <c r="H26" s="382"/>
      <c r="I26" s="382"/>
      <c r="J26" s="382"/>
    </row>
    <row r="27" customFormat="false" ht="13.5" hidden="false" customHeight="true" outlineLevel="0" collapsed="false">
      <c r="A27" s="360" t="s">
        <v>2686</v>
      </c>
      <c r="B27" s="363" t="s">
        <v>2780</v>
      </c>
      <c r="C27" s="375" t="s">
        <v>2791</v>
      </c>
      <c r="D27" s="375" t="s">
        <v>2791</v>
      </c>
      <c r="E27" s="375" t="s">
        <v>2791</v>
      </c>
      <c r="F27" s="375" t="s">
        <v>2791</v>
      </c>
      <c r="G27" s="382"/>
      <c r="H27" s="382"/>
      <c r="I27" s="382"/>
      <c r="J27" s="382"/>
    </row>
    <row r="28" customFormat="false" ht="13.5" hidden="false" customHeight="true" outlineLevel="0" collapsed="false">
      <c r="A28" s="360" t="s">
        <v>2688</v>
      </c>
      <c r="B28" s="299" t="s">
        <v>2781</v>
      </c>
      <c r="C28" s="323"/>
      <c r="D28" s="323"/>
      <c r="E28" s="323"/>
      <c r="F28" s="323"/>
      <c r="G28" s="382"/>
      <c r="H28" s="382"/>
      <c r="I28" s="382"/>
      <c r="J28" s="382"/>
    </row>
    <row r="29" customFormat="false" ht="13.5" hidden="false" customHeight="true" outlineLevel="0" collapsed="false">
      <c r="A29" s="360"/>
      <c r="B29" s="263" t="s">
        <v>2782</v>
      </c>
      <c r="C29" s="323" t="n">
        <v>24</v>
      </c>
      <c r="D29" s="323" t="n">
        <v>10170.38</v>
      </c>
      <c r="E29" s="323" t="n">
        <v>379.15</v>
      </c>
      <c r="F29" s="323" t="n">
        <v>461.575</v>
      </c>
      <c r="G29" s="382"/>
      <c r="H29" s="382"/>
      <c r="I29" s="382"/>
      <c r="J29" s="382"/>
    </row>
    <row r="30" customFormat="false" ht="13.5" hidden="false" customHeight="true" outlineLevel="0" collapsed="false">
      <c r="A30" s="360" t="s">
        <v>2783</v>
      </c>
      <c r="B30" s="363" t="s">
        <v>2784</v>
      </c>
      <c r="C30" s="323" t="n">
        <v>5</v>
      </c>
      <c r="D30" s="323" t="n">
        <v>815.436</v>
      </c>
      <c r="E30" s="375" t="s">
        <v>2791</v>
      </c>
      <c r="F30" s="323" t="n">
        <v>55.881</v>
      </c>
      <c r="G30" s="383"/>
      <c r="H30" s="382"/>
      <c r="I30" s="382"/>
      <c r="J30" s="382"/>
    </row>
    <row r="31" customFormat="false" ht="13.5" hidden="false" customHeight="true" outlineLevel="0" collapsed="false">
      <c r="A31" s="360" t="s">
        <v>2785</v>
      </c>
      <c r="B31" s="363" t="s">
        <v>2786</v>
      </c>
      <c r="C31" s="323" t="n">
        <v>20</v>
      </c>
      <c r="D31" s="323" t="n">
        <v>63412.577</v>
      </c>
      <c r="E31" s="323" t="n">
        <v>8.154</v>
      </c>
      <c r="F31" s="323" t="n">
        <v>216.154</v>
      </c>
      <c r="G31" s="382"/>
      <c r="H31" s="382"/>
      <c r="I31" s="382"/>
      <c r="J31" s="382"/>
    </row>
    <row r="32" customFormat="false" ht="13.5" hidden="false" customHeight="true" outlineLevel="0" collapsed="false">
      <c r="A32" s="360" t="s">
        <v>2709</v>
      </c>
      <c r="B32" s="363" t="s">
        <v>2787</v>
      </c>
      <c r="C32" s="323" t="n">
        <v>176</v>
      </c>
      <c r="D32" s="323" t="n">
        <v>16316.115</v>
      </c>
      <c r="E32" s="323" t="n">
        <v>55.973</v>
      </c>
      <c r="F32" s="323" t="n">
        <v>1237.723</v>
      </c>
      <c r="G32" s="382"/>
      <c r="H32" s="382"/>
      <c r="I32" s="382"/>
      <c r="J32" s="382"/>
    </row>
    <row r="33" customFormat="false" ht="21.75" hidden="false" customHeight="true" outlineLevel="0" collapsed="false">
      <c r="A33" s="367"/>
      <c r="B33" s="368"/>
      <c r="C33" s="359"/>
      <c r="D33" s="359"/>
      <c r="E33" s="359"/>
      <c r="F33" s="359"/>
    </row>
    <row r="34" customFormat="false" ht="12.75" hidden="false" customHeight="false" outlineLevel="0" collapsed="false">
      <c r="A34" s="255" t="s">
        <v>206</v>
      </c>
      <c r="B34" s="314"/>
      <c r="C34" s="138"/>
      <c r="D34" s="138"/>
      <c r="E34" s="370"/>
      <c r="F34" s="359"/>
    </row>
    <row r="35" customFormat="false" ht="12.75" hidden="false" customHeight="true" outlineLevel="0" collapsed="false">
      <c r="A35" s="315" t="s">
        <v>2788</v>
      </c>
      <c r="B35" s="314"/>
      <c r="C35" s="138"/>
      <c r="D35" s="138"/>
      <c r="E35" s="370"/>
      <c r="F35" s="359"/>
    </row>
    <row r="36" customFormat="false" ht="12.75" hidden="false" customHeight="false" outlineLevel="0" collapsed="false">
      <c r="A36" s="138" t="s">
        <v>2789</v>
      </c>
      <c r="B36" s="314"/>
      <c r="C36" s="138"/>
      <c r="D36" s="138"/>
      <c r="E36" s="370"/>
      <c r="F36" s="359"/>
    </row>
    <row r="37" customFormat="false" ht="12.75" hidden="false" customHeight="false" outlineLevel="0" collapsed="false">
      <c r="A37" s="255"/>
      <c r="B37" s="314"/>
      <c r="C37" s="384"/>
      <c r="D37" s="384"/>
      <c r="E37" s="384"/>
      <c r="F37" s="384"/>
    </row>
    <row r="38" customFormat="false" ht="12.75" hidden="false" customHeight="true" outlineLevel="0" collapsed="false">
      <c r="A38" s="112" t="s">
        <v>2795</v>
      </c>
      <c r="B38" s="112"/>
      <c r="C38" s="112"/>
      <c r="D38" s="112"/>
      <c r="E38" s="112"/>
      <c r="F38" s="112"/>
    </row>
    <row r="39" customFormat="false" ht="12.95" hidden="false" customHeight="true" outlineLevel="0" collapsed="false">
      <c r="A39" s="138"/>
      <c r="B39" s="353"/>
      <c r="C39" s="353"/>
      <c r="D39" s="353"/>
      <c r="E39" s="353"/>
      <c r="F39" s="353"/>
    </row>
    <row r="40" customFormat="false" ht="12.95" hidden="false" customHeight="true" outlineLevel="0" collapsed="false">
      <c r="A40" s="273" t="s">
        <v>2759</v>
      </c>
      <c r="B40" s="354" t="s">
        <v>2760</v>
      </c>
      <c r="C40" s="281" t="s">
        <v>2603</v>
      </c>
      <c r="D40" s="281" t="s">
        <v>2753</v>
      </c>
      <c r="E40" s="281" t="s">
        <v>2761</v>
      </c>
      <c r="F40" s="279" t="s">
        <v>2762</v>
      </c>
    </row>
    <row r="41" customFormat="false" ht="14.25" hidden="false" customHeight="true" outlineLevel="0" collapsed="false">
      <c r="A41" s="273"/>
      <c r="B41" s="354"/>
      <c r="C41" s="281"/>
      <c r="D41" s="281"/>
      <c r="E41" s="281"/>
      <c r="F41" s="279"/>
    </row>
    <row r="42" customFormat="false" ht="12.75" hidden="false" customHeight="false" outlineLevel="0" collapsed="false">
      <c r="A42" s="273"/>
      <c r="B42" s="354"/>
      <c r="C42" s="281"/>
      <c r="D42" s="281"/>
      <c r="E42" s="281"/>
      <c r="F42" s="279"/>
    </row>
    <row r="43" customFormat="false" ht="12.75" hidden="false" customHeight="false" outlineLevel="0" collapsed="false">
      <c r="A43" s="273"/>
      <c r="B43" s="354"/>
      <c r="C43" s="281"/>
      <c r="D43" s="281"/>
      <c r="E43" s="281"/>
      <c r="F43" s="279"/>
    </row>
    <row r="44" customFormat="false" ht="12.75" hidden="false" customHeight="false" outlineLevel="0" collapsed="false">
      <c r="A44" s="273"/>
      <c r="B44" s="354"/>
      <c r="C44" s="285" t="s">
        <v>84</v>
      </c>
      <c r="D44" s="285"/>
      <c r="E44" s="357" t="s">
        <v>316</v>
      </c>
      <c r="F44" s="357"/>
    </row>
    <row r="45" customFormat="false" ht="13.5" hidden="false" customHeight="true" outlineLevel="0" collapsed="false">
      <c r="A45" s="251"/>
      <c r="B45" s="255"/>
      <c r="C45" s="373"/>
      <c r="D45" s="374"/>
      <c r="E45" s="374"/>
      <c r="F45" s="374"/>
    </row>
    <row r="46" customFormat="false" ht="13.5" hidden="false" customHeight="true" outlineLevel="0" collapsed="false">
      <c r="A46" s="360" t="s">
        <v>2604</v>
      </c>
      <c r="B46" s="361" t="s">
        <v>2763</v>
      </c>
      <c r="C46" s="323" t="n">
        <v>19043</v>
      </c>
      <c r="D46" s="323" t="n">
        <v>4370164.456</v>
      </c>
      <c r="E46" s="323" t="n">
        <v>115161.835</v>
      </c>
      <c r="F46" s="323" t="n">
        <v>-59176.957</v>
      </c>
      <c r="H46" s="385"/>
      <c r="I46" s="385"/>
      <c r="J46" s="385"/>
    </row>
    <row r="47" customFormat="false" ht="13.5" hidden="false" customHeight="true" outlineLevel="0" collapsed="false">
      <c r="A47" s="360" t="s">
        <v>2605</v>
      </c>
      <c r="B47" s="362" t="s">
        <v>2796</v>
      </c>
      <c r="C47" s="323" t="n">
        <v>18385</v>
      </c>
      <c r="D47" s="323" t="n">
        <v>4191512.546</v>
      </c>
      <c r="E47" s="323" t="n">
        <v>106492.618</v>
      </c>
      <c r="F47" s="323" t="n">
        <v>-64412.085</v>
      </c>
      <c r="H47" s="385"/>
      <c r="I47" s="385"/>
      <c r="J47" s="385"/>
    </row>
    <row r="48" customFormat="false" ht="13.5" hidden="false" customHeight="true" outlineLevel="0" collapsed="false">
      <c r="A48" s="360" t="s">
        <v>2797</v>
      </c>
      <c r="B48" s="363" t="s">
        <v>2798</v>
      </c>
      <c r="C48" s="323" t="n">
        <v>168</v>
      </c>
      <c r="D48" s="323" t="n">
        <v>28521.114</v>
      </c>
      <c r="E48" s="323" t="n">
        <v>3815.361</v>
      </c>
      <c r="F48" s="323" t="n">
        <v>764.328</v>
      </c>
      <c r="H48" s="385"/>
      <c r="I48" s="385"/>
      <c r="J48" s="385"/>
    </row>
    <row r="49" customFormat="false" ht="13.5" hidden="false" customHeight="true" outlineLevel="0" collapsed="false">
      <c r="A49" s="360" t="s">
        <v>2609</v>
      </c>
      <c r="B49" s="363" t="s">
        <v>391</v>
      </c>
      <c r="C49" s="323" t="n">
        <v>6</v>
      </c>
      <c r="D49" s="323" t="n">
        <v>1872.028</v>
      </c>
      <c r="E49" s="375" t="s">
        <v>2791</v>
      </c>
      <c r="F49" s="323" t="n">
        <v>-22.597</v>
      </c>
      <c r="H49" s="385"/>
      <c r="I49" s="385"/>
      <c r="J49" s="385"/>
    </row>
    <row r="50" customFormat="false" ht="13.5" hidden="false" customHeight="true" outlineLevel="0" collapsed="false">
      <c r="A50" s="360" t="s">
        <v>2611</v>
      </c>
      <c r="B50" s="363" t="s">
        <v>2766</v>
      </c>
      <c r="C50" s="323" t="n">
        <v>38</v>
      </c>
      <c r="D50" s="323" t="n">
        <v>10735.963</v>
      </c>
      <c r="E50" s="323" t="n">
        <v>29.415</v>
      </c>
      <c r="F50" s="323" t="n">
        <v>423.255</v>
      </c>
      <c r="H50" s="385"/>
      <c r="I50" s="385"/>
      <c r="J50" s="385"/>
    </row>
    <row r="51" customFormat="false" ht="13.5" hidden="false" customHeight="true" outlineLevel="0" collapsed="false">
      <c r="A51" s="360" t="s">
        <v>2647</v>
      </c>
      <c r="B51" s="363" t="s">
        <v>2767</v>
      </c>
      <c r="C51" s="323" t="n">
        <v>57</v>
      </c>
      <c r="D51" s="323" t="n">
        <v>7350.641</v>
      </c>
      <c r="E51" s="323" t="n">
        <v>17.992</v>
      </c>
      <c r="F51" s="323" t="n">
        <v>-509.407</v>
      </c>
      <c r="H51" s="385"/>
      <c r="I51" s="385"/>
      <c r="J51" s="385"/>
    </row>
    <row r="52" customFormat="false" ht="13.5" hidden="false" customHeight="true" outlineLevel="0" collapsed="false">
      <c r="A52" s="360" t="s">
        <v>2768</v>
      </c>
      <c r="B52" s="363" t="s">
        <v>2769</v>
      </c>
      <c r="C52" s="323" t="n">
        <v>15</v>
      </c>
      <c r="D52" s="323" t="n">
        <v>4109.949</v>
      </c>
      <c r="E52" s="323" t="n">
        <v>0.393</v>
      </c>
      <c r="F52" s="323" t="n">
        <v>53.55</v>
      </c>
      <c r="H52" s="385"/>
      <c r="I52" s="385"/>
      <c r="J52" s="385"/>
    </row>
    <row r="53" customFormat="false" ht="13.5" hidden="false" customHeight="true" outlineLevel="0" collapsed="false">
      <c r="A53" s="360" t="s">
        <v>2654</v>
      </c>
      <c r="B53" s="362" t="s">
        <v>2770</v>
      </c>
      <c r="C53" s="323"/>
      <c r="D53" s="323"/>
      <c r="E53" s="323"/>
      <c r="F53" s="323"/>
      <c r="H53" s="385"/>
      <c r="I53" s="385"/>
      <c r="J53" s="385"/>
    </row>
    <row r="54" customFormat="false" ht="13.5" hidden="false" customHeight="true" outlineLevel="0" collapsed="false">
      <c r="A54" s="364"/>
      <c r="B54" s="365" t="s">
        <v>2771</v>
      </c>
      <c r="C54" s="323" t="n">
        <v>143</v>
      </c>
      <c r="D54" s="323" t="n">
        <v>70206.089</v>
      </c>
      <c r="E54" s="323" t="n">
        <v>4085.61</v>
      </c>
      <c r="F54" s="323" t="n">
        <v>1682.611</v>
      </c>
      <c r="H54" s="385"/>
      <c r="I54" s="385"/>
      <c r="J54" s="385"/>
    </row>
    <row r="55" customFormat="false" ht="13.5" hidden="false" customHeight="true" outlineLevel="0" collapsed="false">
      <c r="A55" s="296" t="s">
        <v>2772</v>
      </c>
      <c r="B55" s="362" t="s">
        <v>2773</v>
      </c>
      <c r="C55" s="323"/>
      <c r="D55" s="323"/>
      <c r="E55" s="323"/>
      <c r="F55" s="323"/>
      <c r="H55" s="385"/>
      <c r="I55" s="385"/>
      <c r="J55" s="385"/>
    </row>
    <row r="56" customFormat="false" ht="13.5" hidden="false" customHeight="true" outlineLevel="0" collapsed="false">
      <c r="A56" s="296"/>
      <c r="B56" s="365" t="s">
        <v>1407</v>
      </c>
      <c r="C56" s="323" t="n">
        <v>7</v>
      </c>
      <c r="D56" s="323" t="n">
        <v>771.069</v>
      </c>
      <c r="E56" s="323" t="n">
        <v>4.609</v>
      </c>
      <c r="F56" s="323" t="n">
        <v>-28.872</v>
      </c>
      <c r="H56" s="385"/>
      <c r="I56" s="385"/>
      <c r="J56" s="385"/>
    </row>
    <row r="57" customFormat="false" ht="13.5" hidden="false" customHeight="true" outlineLevel="0" collapsed="false">
      <c r="A57" s="296" t="s">
        <v>2774</v>
      </c>
      <c r="B57" s="363" t="s">
        <v>2775</v>
      </c>
      <c r="C57" s="323" t="n">
        <v>36</v>
      </c>
      <c r="D57" s="323" t="n">
        <v>20179.017</v>
      </c>
      <c r="E57" s="323" t="n">
        <v>2730.539</v>
      </c>
      <c r="F57" s="323" t="n">
        <v>910.986</v>
      </c>
      <c r="H57" s="385"/>
      <c r="I57" s="385"/>
      <c r="J57" s="385"/>
    </row>
    <row r="58" customFormat="false" ht="13.5" hidden="false" customHeight="true" outlineLevel="0" collapsed="false">
      <c r="A58" s="296" t="s">
        <v>2776</v>
      </c>
      <c r="B58" s="362" t="s">
        <v>2777</v>
      </c>
      <c r="C58" s="323"/>
      <c r="D58" s="323"/>
      <c r="E58" s="323"/>
      <c r="F58" s="323"/>
      <c r="H58" s="385"/>
      <c r="I58" s="385"/>
      <c r="J58" s="385"/>
    </row>
    <row r="59" customFormat="false" ht="13.5" hidden="false" customHeight="true" outlineLevel="0" collapsed="false">
      <c r="A59" s="364"/>
      <c r="B59" s="365" t="s">
        <v>2778</v>
      </c>
      <c r="C59" s="323" t="n">
        <v>100</v>
      </c>
      <c r="D59" s="323" t="n">
        <v>49256.003</v>
      </c>
      <c r="E59" s="323" t="n">
        <v>1350.462</v>
      </c>
      <c r="F59" s="323" t="n">
        <v>800.497</v>
      </c>
      <c r="H59" s="385"/>
      <c r="I59" s="385"/>
      <c r="J59" s="385"/>
    </row>
    <row r="60" customFormat="false" ht="13.5" hidden="false" customHeight="true" outlineLevel="0" collapsed="false">
      <c r="A60" s="360" t="s">
        <v>2779</v>
      </c>
      <c r="B60" s="363" t="s">
        <v>1761</v>
      </c>
      <c r="C60" s="323" t="n">
        <v>62</v>
      </c>
      <c r="D60" s="323" t="n">
        <v>12896.316</v>
      </c>
      <c r="E60" s="323" t="n">
        <v>27.958</v>
      </c>
      <c r="F60" s="323" t="n">
        <v>872.982</v>
      </c>
      <c r="H60" s="385"/>
      <c r="I60" s="385"/>
      <c r="J60" s="385"/>
    </row>
    <row r="61" customFormat="false" ht="13.5" hidden="false" customHeight="true" outlineLevel="0" collapsed="false">
      <c r="A61" s="360" t="s">
        <v>2677</v>
      </c>
      <c r="B61" s="363" t="s">
        <v>1823</v>
      </c>
      <c r="C61" s="323" t="n">
        <v>28</v>
      </c>
      <c r="D61" s="323" t="n">
        <v>9486.844</v>
      </c>
      <c r="E61" s="323" t="n">
        <v>339.897</v>
      </c>
      <c r="F61" s="323" t="n">
        <v>209.165</v>
      </c>
      <c r="H61" s="385"/>
      <c r="I61" s="385"/>
      <c r="J61" s="385"/>
    </row>
    <row r="62" customFormat="false" ht="13.5" hidden="false" customHeight="true" outlineLevel="0" collapsed="false">
      <c r="A62" s="360" t="s">
        <v>2686</v>
      </c>
      <c r="B62" s="363" t="s">
        <v>2780</v>
      </c>
      <c r="C62" s="375" t="s">
        <v>2791</v>
      </c>
      <c r="D62" s="375" t="s">
        <v>2791</v>
      </c>
      <c r="E62" s="375" t="s">
        <v>2791</v>
      </c>
      <c r="F62" s="375" t="s">
        <v>2791</v>
      </c>
      <c r="H62" s="385"/>
      <c r="I62" s="385"/>
      <c r="J62" s="385"/>
    </row>
    <row r="63" customFormat="false" ht="13.5" hidden="false" customHeight="true" outlineLevel="0" collapsed="false">
      <c r="A63" s="360" t="s">
        <v>2688</v>
      </c>
      <c r="B63" s="299" t="s">
        <v>2781</v>
      </c>
      <c r="C63" s="323"/>
      <c r="D63" s="323"/>
      <c r="E63" s="323"/>
      <c r="F63" s="323"/>
      <c r="H63" s="385"/>
      <c r="I63" s="385"/>
      <c r="J63" s="385"/>
    </row>
    <row r="64" customFormat="false" ht="13.5" hidden="false" customHeight="true" outlineLevel="0" collapsed="false">
      <c r="A64" s="360"/>
      <c r="B64" s="263" t="s">
        <v>2782</v>
      </c>
      <c r="C64" s="323" t="n">
        <v>71</v>
      </c>
      <c r="D64" s="323" t="n">
        <v>18839.799</v>
      </c>
      <c r="E64" s="323" t="n">
        <v>66.788</v>
      </c>
      <c r="F64" s="323" t="n">
        <v>1208.77</v>
      </c>
      <c r="H64" s="385"/>
      <c r="I64" s="385"/>
      <c r="J64" s="385"/>
    </row>
    <row r="65" customFormat="false" ht="13.5" hidden="false" customHeight="true" outlineLevel="0" collapsed="false">
      <c r="A65" s="360" t="s">
        <v>2783</v>
      </c>
      <c r="B65" s="363" t="s">
        <v>2784</v>
      </c>
      <c r="C65" s="293" t="s">
        <v>396</v>
      </c>
      <c r="D65" s="293" t="s">
        <v>396</v>
      </c>
      <c r="E65" s="293" t="s">
        <v>396</v>
      </c>
      <c r="F65" s="293" t="s">
        <v>396</v>
      </c>
      <c r="H65" s="385"/>
      <c r="I65" s="385"/>
      <c r="J65" s="385"/>
    </row>
    <row r="66" customFormat="false" ht="13.5" hidden="false" customHeight="true" outlineLevel="0" collapsed="false">
      <c r="A66" s="360" t="s">
        <v>2785</v>
      </c>
      <c r="B66" s="363" t="s">
        <v>2786</v>
      </c>
      <c r="C66" s="293" t="s">
        <v>396</v>
      </c>
      <c r="D66" s="293" t="s">
        <v>396</v>
      </c>
      <c r="E66" s="293" t="s">
        <v>396</v>
      </c>
      <c r="F66" s="293" t="s">
        <v>396</v>
      </c>
      <c r="H66" s="385"/>
      <c r="I66" s="385"/>
      <c r="J66" s="385"/>
    </row>
    <row r="67" customFormat="false" ht="13.5" hidden="false" customHeight="true" outlineLevel="0" collapsed="false">
      <c r="A67" s="360" t="s">
        <v>2709</v>
      </c>
      <c r="B67" s="363" t="s">
        <v>2787</v>
      </c>
      <c r="C67" s="323" t="n">
        <v>61</v>
      </c>
      <c r="D67" s="323" t="n">
        <v>13537.214</v>
      </c>
      <c r="E67" s="323" t="n">
        <v>282.06</v>
      </c>
      <c r="F67" s="323" t="n">
        <v>516.86</v>
      </c>
      <c r="H67" s="385"/>
      <c r="I67" s="385"/>
      <c r="J67" s="385"/>
    </row>
    <row r="68" customFormat="false" ht="12.75" hidden="false" customHeight="false" outlineLevel="0" collapsed="false">
      <c r="A68" s="255"/>
      <c r="B68" s="340"/>
      <c r="C68" s="359"/>
      <c r="D68" s="359"/>
      <c r="E68" s="359"/>
      <c r="F68" s="359"/>
    </row>
    <row r="69" customFormat="false" ht="20.25" hidden="false" customHeight="true" outlineLevel="0" collapsed="false">
      <c r="A69" s="255" t="s">
        <v>206</v>
      </c>
      <c r="B69" s="314"/>
      <c r="C69" s="138"/>
      <c r="D69" s="138"/>
      <c r="E69" s="370"/>
      <c r="F69" s="370"/>
    </row>
    <row r="70" customFormat="false" ht="13.5" hidden="false" customHeight="true" outlineLevel="0" collapsed="false">
      <c r="A70" s="315" t="s">
        <v>2788</v>
      </c>
      <c r="B70" s="314"/>
      <c r="C70" s="138"/>
      <c r="D70" s="138"/>
      <c r="E70" s="370"/>
      <c r="F70" s="370"/>
    </row>
    <row r="71" customFormat="false" ht="13.5" hidden="false" customHeight="true" outlineLevel="0" collapsed="false">
      <c r="A71" s="138" t="s">
        <v>2789</v>
      </c>
      <c r="B71" s="314"/>
      <c r="C71" s="138"/>
      <c r="D71" s="138"/>
      <c r="E71" s="370"/>
      <c r="F71" s="370"/>
    </row>
    <row r="72" customFormat="false" ht="12.75" hidden="false" customHeight="false" outlineLevel="0" collapsed="false">
      <c r="A72" s="229" t="s">
        <v>2751</v>
      </c>
      <c r="B72" s="347"/>
      <c r="D72" s="320"/>
      <c r="E72" s="378"/>
      <c r="F72" s="378"/>
    </row>
    <row r="73" customFormat="false" ht="12.75" hidden="false" customHeight="false" outlineLevel="0" collapsed="false">
      <c r="B73" s="347"/>
      <c r="D73" s="231"/>
      <c r="E73" s="378"/>
      <c r="F73" s="378"/>
    </row>
    <row r="74" customFormat="false" ht="12.75" hidden="false" customHeight="false" outlineLevel="0" collapsed="false">
      <c r="B74" s="347"/>
      <c r="D74" s="231"/>
      <c r="E74" s="378"/>
      <c r="F74" s="378"/>
    </row>
    <row r="75" customFormat="false" ht="12.75" hidden="false" customHeight="false" outlineLevel="0" collapsed="false">
      <c r="B75" s="347"/>
      <c r="C75" s="386"/>
      <c r="D75" s="231"/>
      <c r="E75" s="378"/>
      <c r="F75" s="378"/>
    </row>
    <row r="76" customFormat="false" ht="12.75" hidden="false" customHeight="false" outlineLevel="0" collapsed="false">
      <c r="B76" s="347"/>
      <c r="D76" s="231"/>
      <c r="E76" s="378"/>
      <c r="F76" s="378"/>
    </row>
    <row r="77" customFormat="false" ht="12.75" hidden="false" customHeight="false" outlineLevel="0" collapsed="false">
      <c r="B77" s="347"/>
      <c r="D77" s="231"/>
      <c r="E77" s="378"/>
      <c r="F77" s="378"/>
    </row>
    <row r="78" customFormat="false" ht="12.75" hidden="false" customHeight="false" outlineLevel="0" collapsed="false">
      <c r="B78" s="347"/>
      <c r="D78" s="231"/>
      <c r="F78" s="378"/>
    </row>
    <row r="79" customFormat="false" ht="12.75" hidden="false" customHeight="false" outlineLevel="0" collapsed="false">
      <c r="B79" s="347"/>
      <c r="D79" s="231"/>
      <c r="F79" s="378"/>
    </row>
    <row r="80" customFormat="false" ht="12.75" hidden="false" customHeight="false" outlineLevel="0" collapsed="false">
      <c r="B80" s="347"/>
      <c r="D80" s="231"/>
      <c r="F80" s="378"/>
    </row>
    <row r="81" customFormat="false" ht="12.75" hidden="false" customHeight="false" outlineLevel="0" collapsed="false">
      <c r="B81" s="347"/>
      <c r="D81" s="231"/>
      <c r="F81" s="378"/>
    </row>
    <row r="82" customFormat="false" ht="12.75" hidden="false" customHeight="false" outlineLevel="0" collapsed="false">
      <c r="B82" s="347"/>
      <c r="D82" s="231"/>
      <c r="F82" s="378"/>
    </row>
    <row r="83" customFormat="false" ht="12.75" hidden="false" customHeight="false" outlineLevel="0" collapsed="false">
      <c r="B83" s="347"/>
      <c r="D83" s="231"/>
      <c r="F83" s="378"/>
    </row>
    <row r="84" customFormat="false" ht="12.75" hidden="false" customHeight="false" outlineLevel="0" collapsed="false">
      <c r="B84" s="347"/>
      <c r="D84" s="231"/>
      <c r="F84" s="231"/>
    </row>
    <row r="85" customFormat="false" ht="12.75" hidden="false" customHeight="false" outlineLevel="0" collapsed="false">
      <c r="B85" s="347"/>
      <c r="D85" s="231"/>
      <c r="F85" s="231"/>
    </row>
    <row r="86" customFormat="false" ht="12.75" hidden="false" customHeight="false" outlineLevel="0" collapsed="false">
      <c r="B86" s="347"/>
      <c r="D86" s="231"/>
      <c r="F86" s="231"/>
    </row>
    <row r="87" customFormat="false" ht="12.75" hidden="false" customHeight="false" outlineLevel="0" collapsed="false">
      <c r="B87" s="347"/>
      <c r="D87" s="231"/>
      <c r="F87" s="231"/>
    </row>
    <row r="88" customFormat="false" ht="12.75" hidden="false" customHeight="false" outlineLevel="0" collapsed="false">
      <c r="B88" s="347"/>
      <c r="D88" s="231"/>
      <c r="F88" s="231"/>
    </row>
    <row r="89" customFormat="false" ht="12.75" hidden="false" customHeight="false" outlineLevel="0" collapsed="false">
      <c r="B89" s="347"/>
      <c r="D89" s="231"/>
      <c r="F89" s="231"/>
    </row>
    <row r="90" customFormat="false" ht="12.75" hidden="false" customHeight="false" outlineLevel="0" collapsed="false">
      <c r="B90" s="347"/>
      <c r="D90" s="231"/>
      <c r="F90" s="231"/>
    </row>
    <row r="91" customFormat="false" ht="12.75" hidden="false" customHeight="false" outlineLevel="0" collapsed="false">
      <c r="B91" s="347"/>
      <c r="D91" s="231"/>
      <c r="F91" s="231"/>
    </row>
    <row r="92" customFormat="false" ht="12.75" hidden="false" customHeight="false" outlineLevel="0" collapsed="false">
      <c r="B92" s="347"/>
      <c r="D92" s="231"/>
      <c r="F92" s="231"/>
    </row>
    <row r="93" customFormat="false" ht="12.75" hidden="false" customHeight="false" outlineLevel="0" collapsed="false">
      <c r="B93" s="347"/>
      <c r="D93" s="231"/>
      <c r="F93" s="231"/>
    </row>
    <row r="94" customFormat="false" ht="12.75" hidden="false" customHeight="false" outlineLevel="0" collapsed="false">
      <c r="B94" s="347"/>
      <c r="D94" s="231"/>
      <c r="F94" s="231"/>
    </row>
    <row r="95" customFormat="false" ht="12.75" hidden="false" customHeight="false" outlineLevel="0" collapsed="false">
      <c r="B95" s="347"/>
      <c r="D95" s="231"/>
      <c r="F95" s="231"/>
    </row>
    <row r="96" customFormat="false" ht="12.75" hidden="false" customHeight="false" outlineLevel="0" collapsed="false">
      <c r="B96" s="347"/>
      <c r="D96" s="231"/>
      <c r="F96" s="231"/>
    </row>
    <row r="97" customFormat="false" ht="12.75" hidden="false" customHeight="false" outlineLevel="0" collapsed="false">
      <c r="B97" s="347"/>
      <c r="D97" s="231"/>
      <c r="F97" s="231"/>
    </row>
    <row r="98" customFormat="false" ht="12.75" hidden="false" customHeight="false" outlineLevel="0" collapsed="false">
      <c r="B98" s="347"/>
      <c r="D98" s="231"/>
      <c r="F98" s="231"/>
    </row>
    <row r="99" customFormat="false" ht="12.75" hidden="false" customHeight="false" outlineLevel="0" collapsed="false">
      <c r="B99" s="347"/>
      <c r="D99" s="231"/>
      <c r="F99" s="231"/>
    </row>
    <row r="100" customFormat="false" ht="12.75" hidden="false" customHeight="false" outlineLevel="0" collapsed="false">
      <c r="B100" s="347"/>
      <c r="D100" s="231"/>
      <c r="F100" s="231"/>
    </row>
    <row r="101" customFormat="false" ht="12.75" hidden="false" customHeight="false" outlineLevel="0" collapsed="false">
      <c r="B101" s="347"/>
      <c r="D101" s="231"/>
      <c r="F101" s="231"/>
    </row>
    <row r="102" customFormat="false" ht="12.75" hidden="false" customHeight="false" outlineLevel="0" collapsed="false">
      <c r="B102" s="347"/>
      <c r="D102" s="231"/>
      <c r="F102" s="231"/>
    </row>
    <row r="103" customFormat="false" ht="12.75" hidden="false" customHeight="false" outlineLevel="0" collapsed="false">
      <c r="B103" s="347"/>
      <c r="D103" s="231"/>
      <c r="F103" s="231"/>
    </row>
    <row r="104" customFormat="false" ht="12.75" hidden="false" customHeight="false" outlineLevel="0" collapsed="false">
      <c r="B104" s="347"/>
      <c r="D104" s="231"/>
      <c r="F104" s="231"/>
    </row>
    <row r="105" customFormat="false" ht="12.75" hidden="false" customHeight="false" outlineLevel="0" collapsed="false">
      <c r="B105" s="347"/>
      <c r="D105" s="231"/>
      <c r="F105" s="231"/>
    </row>
    <row r="106" customFormat="false" ht="12.75" hidden="false" customHeight="false" outlineLevel="0" collapsed="false">
      <c r="B106" s="347"/>
      <c r="D106" s="231"/>
      <c r="F106" s="231"/>
    </row>
    <row r="107" customFormat="false" ht="12.75" hidden="false" customHeight="false" outlineLevel="0" collapsed="false">
      <c r="B107" s="347"/>
      <c r="D107" s="231"/>
      <c r="F107" s="231"/>
    </row>
    <row r="108" customFormat="false" ht="12.75" hidden="false" customHeight="false" outlineLevel="0" collapsed="false">
      <c r="B108" s="347"/>
      <c r="D108" s="231"/>
      <c r="F108" s="231"/>
    </row>
  </sheetData>
  <mergeCells count="17">
    <mergeCell ref="A1:F1"/>
    <mergeCell ref="A2:F2"/>
    <mergeCell ref="A3:F3"/>
    <mergeCell ref="A4:F4"/>
    <mergeCell ref="A6:A10"/>
    <mergeCell ref="B6:B10"/>
    <mergeCell ref="C6:C9"/>
    <mergeCell ref="D6:D9"/>
    <mergeCell ref="E6:E9"/>
    <mergeCell ref="F6:F9"/>
    <mergeCell ref="A38:F38"/>
    <mergeCell ref="A40:A44"/>
    <mergeCell ref="B40:B44"/>
    <mergeCell ref="C40:C43"/>
    <mergeCell ref="D40:D43"/>
    <mergeCell ref="E40:E43"/>
    <mergeCell ref="F40:F43"/>
  </mergeCells>
  <conditionalFormatting sqref="E15 C19 C30:C31 C22 C17 C15 E25 E65 C14:F14 E49 C16:F16 C21:F21 E30 C26:F27 C62:F62 C13 C66:C67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5</oddFooter>
  </headerFooter>
  <rowBreaks count="1" manualBreakCount="1">
    <brk id="7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6" width="11.42"/>
    <col collapsed="false" customWidth="false" hidden="false" outlineLevel="0" max="257" min="12" style="17" width="11.42"/>
  </cols>
  <sheetData>
    <row r="1" customFormat="false" ht="12.75" hidden="false" customHeight="false" outlineLevel="0" collapsed="false">
      <c r="A1" s="18" t="s">
        <v>13</v>
      </c>
      <c r="B1" s="18"/>
      <c r="C1" s="18"/>
      <c r="D1" s="18"/>
      <c r="E1" s="18"/>
      <c r="F1" s="18"/>
      <c r="G1" s="18"/>
      <c r="H1" s="18"/>
      <c r="I1" s="18"/>
      <c r="J1" s="19"/>
    </row>
    <row r="2" customFormat="false" ht="12.75" hidden="false" customHeight="false" outlineLevel="0" collapsed="false">
      <c r="A2" s="20" t="s">
        <v>14</v>
      </c>
      <c r="B2" s="21"/>
      <c r="C2" s="19"/>
      <c r="D2" s="19"/>
      <c r="E2" s="19"/>
      <c r="F2" s="19"/>
      <c r="G2" s="19"/>
      <c r="H2" s="19"/>
      <c r="I2" s="19"/>
      <c r="J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</row>
    <row r="4" customFormat="false" ht="12.75" hidden="false" customHeight="false" outlineLevel="0" collapsed="false">
      <c r="A4" s="20" t="s">
        <v>15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2.75" hidden="false" customHeight="false" outlineLevel="0" collapsed="false">
      <c r="A5" s="22"/>
      <c r="B5" s="20"/>
      <c r="C5" s="19"/>
      <c r="D5" s="19"/>
      <c r="E5" s="19"/>
      <c r="F5" s="19"/>
      <c r="G5" s="19"/>
      <c r="H5" s="19"/>
      <c r="I5" s="19"/>
      <c r="J5" s="19"/>
    </row>
    <row r="6" customFormat="false" ht="12.75" hidden="false" customHeight="false" outlineLevel="0" collapsed="false">
      <c r="A6" s="23" t="s">
        <v>16</v>
      </c>
      <c r="B6" s="19"/>
      <c r="C6" s="19"/>
      <c r="D6" s="19"/>
      <c r="E6" s="19"/>
      <c r="F6" s="19"/>
      <c r="G6" s="19"/>
      <c r="H6" s="19"/>
      <c r="I6" s="19"/>
      <c r="J6" s="19"/>
    </row>
    <row r="7" customFormat="false" ht="12.75" hidden="false" customHeight="false" outlineLevel="0" collapsed="false">
      <c r="A7" s="23" t="s">
        <v>17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2.75" hidden="false" customHeight="false" outlineLevel="0" collapsed="false">
      <c r="A8" s="23" t="s">
        <v>18</v>
      </c>
      <c r="B8" s="19"/>
      <c r="C8" s="19"/>
      <c r="D8" s="20"/>
      <c r="E8" s="19"/>
      <c r="F8" s="19"/>
      <c r="G8" s="19"/>
      <c r="H8" s="19"/>
      <c r="I8" s="19"/>
      <c r="J8" s="19"/>
    </row>
    <row r="9" customFormat="false" ht="12.75" hidden="false" customHeight="false" outlineLevel="0" collapsed="false">
      <c r="A9" s="23" t="s">
        <v>19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23" t="s">
        <v>20</v>
      </c>
      <c r="B10" s="19"/>
      <c r="C10" s="19"/>
      <c r="D10" s="20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23" t="s">
        <v>21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2.75" hidden="false" customHeight="false" outlineLevel="0" collapsed="false">
      <c r="A12" s="23" t="s">
        <v>22</v>
      </c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2.75" hidden="false" customHeight="false" outlineLevel="0" collapsed="false">
      <c r="A13" s="23" t="s">
        <v>23</v>
      </c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12.75" hidden="false" customHeight="false" outlineLevel="0" collapsed="false">
      <c r="A14" s="23" t="s">
        <v>24</v>
      </c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23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A16" s="20" t="s">
        <v>25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A17" s="20" t="s">
        <v>26</v>
      </c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A18" s="20" t="s">
        <v>27</v>
      </c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2.75" hidden="false" customHeight="false" outlineLevel="0" collapsed="false">
      <c r="A20" s="23" t="s">
        <v>28</v>
      </c>
      <c r="B20" s="19"/>
      <c r="C20" s="19"/>
      <c r="D20" s="19"/>
      <c r="E20" s="19"/>
      <c r="F20" s="19"/>
      <c r="G20" s="19"/>
      <c r="H20" s="19"/>
      <c r="I20" s="19"/>
      <c r="J20" s="19"/>
    </row>
    <row r="21" s="27" customFormat="true" ht="12.75" hidden="false" customHeight="false" outlineLevel="0" collapsed="false">
      <c r="A21" s="24" t="s">
        <v>29</v>
      </c>
      <c r="B21" s="24"/>
      <c r="C21" s="24"/>
      <c r="D21" s="24"/>
      <c r="E21" s="25"/>
      <c r="F21" s="25"/>
      <c r="G21" s="25"/>
      <c r="H21" s="25"/>
      <c r="I21" s="25"/>
      <c r="J21" s="25"/>
      <c r="K21" s="26"/>
    </row>
    <row r="22" customFormat="false" ht="12.75" hidden="false" customHeight="false" outlineLevel="0" collapsed="false">
      <c r="A22" s="20" t="s">
        <v>30</v>
      </c>
      <c r="B22" s="21"/>
      <c r="C22" s="21"/>
      <c r="D22" s="21"/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A23" s="20" t="s">
        <v>31</v>
      </c>
      <c r="B23" s="21"/>
      <c r="C23" s="21"/>
      <c r="D23" s="21"/>
      <c r="E23" s="21"/>
      <c r="F23" s="21"/>
      <c r="G23" s="21"/>
      <c r="H23" s="21"/>
      <c r="I23" s="21"/>
      <c r="J23" s="19"/>
    </row>
    <row r="24" customFormat="false" ht="12.75" hidden="false" customHeight="false" outlineLevel="0" collapsed="false">
      <c r="A24" s="20" t="s">
        <v>32</v>
      </c>
      <c r="B24" s="21"/>
      <c r="C24" s="21"/>
      <c r="D24" s="21"/>
      <c r="E24" s="21"/>
      <c r="F24" s="21"/>
      <c r="G24" s="21"/>
      <c r="H24" s="21"/>
      <c r="I24" s="21"/>
      <c r="J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s="27" customFormat="true" ht="12.75" hidden="false" customHeight="false" outlineLevel="0" collapsed="false">
      <c r="A26" s="24" t="s">
        <v>33</v>
      </c>
      <c r="B26" s="24"/>
      <c r="C26" s="24"/>
      <c r="D26" s="25"/>
      <c r="E26" s="25"/>
      <c r="F26" s="25"/>
      <c r="G26" s="25"/>
      <c r="H26" s="25"/>
      <c r="I26" s="25"/>
      <c r="J26" s="25"/>
      <c r="K26" s="26"/>
    </row>
    <row r="27" customFormat="false" ht="12.75" hidden="false" customHeight="false" outlineLevel="0" collapsed="false">
      <c r="A27" s="20" t="s">
        <v>34</v>
      </c>
      <c r="B27" s="21"/>
      <c r="C27" s="21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A28" s="20" t="s">
        <v>35</v>
      </c>
      <c r="B28" s="21"/>
      <c r="C28" s="21"/>
      <c r="D28" s="21"/>
      <c r="E28" s="21"/>
      <c r="F28" s="21"/>
      <c r="G28" s="21"/>
      <c r="H28" s="21"/>
      <c r="I28" s="19"/>
      <c r="J28" s="19"/>
    </row>
    <row r="29" customFormat="false" ht="12.75" hidden="false" customHeight="false" outlineLevel="0" collapsed="false">
      <c r="A29" s="20" t="s">
        <v>36</v>
      </c>
      <c r="B29" s="21"/>
      <c r="C29" s="21"/>
      <c r="D29" s="21"/>
      <c r="E29" s="21"/>
      <c r="F29" s="21"/>
      <c r="G29" s="21"/>
      <c r="H29" s="21"/>
      <c r="I29" s="19"/>
      <c r="J29" s="19"/>
    </row>
    <row r="30" customFormat="false" ht="12.75" hidden="false" customHeight="false" outlineLevel="0" collapsed="false">
      <c r="A30" s="20" t="s">
        <v>37</v>
      </c>
      <c r="B30" s="21"/>
      <c r="C30" s="21"/>
      <c r="D30" s="21"/>
      <c r="E30" s="21"/>
      <c r="F30" s="21"/>
      <c r="G30" s="21"/>
      <c r="H30" s="19"/>
      <c r="I30" s="19"/>
      <c r="J30" s="19"/>
    </row>
    <row r="31" customFormat="false" ht="12.75" hidden="false" customHeight="false" outlineLevel="0" collapsed="false">
      <c r="A31" s="20" t="s">
        <v>38</v>
      </c>
      <c r="B31" s="21"/>
      <c r="C31" s="21"/>
      <c r="D31" s="21"/>
      <c r="E31" s="21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20" t="s">
        <v>39</v>
      </c>
      <c r="B32" s="21"/>
      <c r="C32" s="21"/>
      <c r="D32" s="21"/>
      <c r="E32" s="21"/>
      <c r="F32" s="21"/>
      <c r="G32" s="21"/>
      <c r="H32" s="21"/>
      <c r="I32" s="19"/>
      <c r="J32" s="19"/>
    </row>
    <row r="33" customFormat="false" ht="12.75" hidden="false" customHeight="false" outlineLevel="0" collapsed="false">
      <c r="A33" s="20" t="s">
        <v>40</v>
      </c>
      <c r="B33" s="21"/>
      <c r="C33" s="21"/>
      <c r="D33" s="21"/>
      <c r="E33" s="21"/>
      <c r="F33" s="21"/>
      <c r="G33" s="19"/>
      <c r="H33" s="19"/>
      <c r="I33" s="19"/>
      <c r="J33" s="19"/>
    </row>
    <row r="34" customFormat="false" ht="12.75" hidden="false" customHeight="false" outlineLevel="0" collapsed="false">
      <c r="A34" s="20" t="s">
        <v>41</v>
      </c>
      <c r="B34" s="21"/>
      <c r="C34" s="21"/>
      <c r="D34" s="21"/>
      <c r="E34" s="21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20" t="s">
        <v>42</v>
      </c>
      <c r="B35" s="21"/>
      <c r="C35" s="21"/>
      <c r="D35" s="21"/>
      <c r="E35" s="19"/>
      <c r="F35" s="19"/>
      <c r="G35" s="19"/>
      <c r="H35" s="19"/>
      <c r="I35" s="19"/>
      <c r="J35" s="19"/>
    </row>
    <row r="36" customFormat="false" ht="12.75" hidden="false" customHeight="false" outlineLevel="0" collapsed="false">
      <c r="A36" s="20" t="s">
        <v>43</v>
      </c>
      <c r="B36" s="21"/>
      <c r="C36" s="21"/>
      <c r="D36" s="21"/>
      <c r="E36" s="19"/>
      <c r="F36" s="19"/>
      <c r="G36" s="19"/>
      <c r="H36" s="19"/>
      <c r="I36" s="19"/>
      <c r="J36" s="19"/>
    </row>
    <row r="37" customFormat="false" ht="12.75" hidden="false" customHeight="false" outlineLevel="0" collapsed="false">
      <c r="A37" s="20" t="s">
        <v>44</v>
      </c>
      <c r="B37" s="21"/>
      <c r="C37" s="21"/>
      <c r="D37" s="21"/>
      <c r="E37" s="21"/>
      <c r="F37" s="21"/>
      <c r="G37" s="19"/>
      <c r="H37" s="19"/>
      <c r="I37" s="19"/>
      <c r="J37" s="19"/>
    </row>
    <row r="38" customFormat="false" ht="12.75" hidden="false" customHeight="false" outlineLevel="0" collapsed="false">
      <c r="A38" s="20" t="s">
        <v>45</v>
      </c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A39" s="20" t="s">
        <v>46</v>
      </c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2.75" hidden="false" customHeight="false" outlineLevel="0" collapsed="false">
      <c r="A40" s="20" t="s">
        <v>47</v>
      </c>
      <c r="B40" s="21"/>
      <c r="C40" s="21"/>
      <c r="D40" s="21"/>
      <c r="E40" s="21"/>
      <c r="F40" s="21"/>
      <c r="G40" s="21"/>
      <c r="H40" s="21"/>
      <c r="I40" s="19"/>
      <c r="J40" s="19"/>
    </row>
    <row r="41" customFormat="false" ht="12.75" hidden="false" customHeight="false" outlineLevel="0" collapsed="false">
      <c r="A41" s="20" t="s">
        <v>48</v>
      </c>
      <c r="B41" s="21"/>
      <c r="C41" s="21"/>
      <c r="D41" s="21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2.75" hidden="false" customHeight="false" outlineLevel="0" collapsed="false">
      <c r="A43" s="28" t="s">
        <v>49</v>
      </c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2.75" hidden="false" customHeight="false" outlineLevel="0" collapsed="false">
      <c r="A44" s="20" t="s">
        <v>50</v>
      </c>
      <c r="B44" s="21"/>
      <c r="C44" s="21"/>
      <c r="D44" s="21"/>
      <c r="E44" s="21"/>
      <c r="F44" s="21"/>
      <c r="G44" s="19"/>
      <c r="H44" s="19"/>
      <c r="I44" s="19"/>
      <c r="J44" s="19"/>
    </row>
    <row r="45" customFormat="false" ht="12.75" hidden="false" customHeight="false" outlineLevel="0" collapsed="false">
      <c r="A45" s="20" t="s">
        <v>51</v>
      </c>
      <c r="B45" s="21"/>
      <c r="C45" s="21"/>
      <c r="D45" s="21"/>
      <c r="E45" s="21"/>
      <c r="F45" s="21"/>
      <c r="G45" s="19"/>
      <c r="H45" s="19"/>
      <c r="I45" s="19"/>
      <c r="J45" s="19"/>
    </row>
    <row r="46" customFormat="false" ht="12.75" hidden="false" customHeight="false" outlineLevel="0" collapsed="false">
      <c r="A46" s="20" t="s">
        <v>52</v>
      </c>
      <c r="B46" s="21"/>
      <c r="C46" s="21"/>
      <c r="D46" s="21"/>
      <c r="E46" s="21"/>
      <c r="F46" s="21"/>
      <c r="G46" s="21"/>
      <c r="H46" s="19"/>
      <c r="I46" s="19"/>
      <c r="J46" s="19"/>
    </row>
    <row r="47" customFormat="false" ht="12.75" hidden="false" customHeight="false" outlineLevel="0" collapsed="false">
      <c r="A47" s="20" t="s">
        <v>53</v>
      </c>
      <c r="B47" s="21"/>
      <c r="C47" s="21"/>
      <c r="D47" s="21"/>
      <c r="E47" s="21"/>
      <c r="F47" s="21"/>
      <c r="G47" s="21"/>
      <c r="H47" s="19"/>
      <c r="I47" s="19"/>
      <c r="J47" s="19"/>
    </row>
    <row r="48" customFormat="false" ht="12.75" hidden="false" customHeight="false" outlineLevel="0" collapsed="false">
      <c r="A48" s="20" t="s">
        <v>54</v>
      </c>
      <c r="B48" s="21"/>
      <c r="C48" s="21"/>
      <c r="D48" s="21"/>
      <c r="E48" s="21"/>
      <c r="F48" s="21"/>
      <c r="G48" s="21"/>
      <c r="H48" s="19"/>
      <c r="I48" s="19"/>
      <c r="J48" s="19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19"/>
      <c r="I49" s="19"/>
      <c r="J49" s="19"/>
    </row>
    <row r="50" customFormat="false" ht="12.75" hidden="false" customHeight="false" outlineLevel="0" collapsed="false">
      <c r="A50" s="28" t="s">
        <v>55</v>
      </c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A51" s="20" t="s">
        <v>56</v>
      </c>
      <c r="B51" s="21"/>
      <c r="C51" s="21"/>
      <c r="D51" s="21"/>
      <c r="E51" s="21"/>
      <c r="F51" s="21"/>
      <c r="G51" s="19"/>
      <c r="H51" s="19"/>
      <c r="I51" s="19"/>
      <c r="J51" s="19"/>
    </row>
    <row r="52" customFormat="false" ht="12.75" hidden="false" customHeight="false" outlineLevel="0" collapsed="false">
      <c r="A52" s="20" t="s">
        <v>57</v>
      </c>
      <c r="B52" s="21"/>
      <c r="C52" s="21"/>
      <c r="D52" s="21"/>
      <c r="E52" s="21"/>
      <c r="F52" s="21"/>
      <c r="G52" s="19"/>
      <c r="H52" s="19"/>
      <c r="I52" s="19"/>
      <c r="J52" s="19"/>
    </row>
    <row r="53" customFormat="false" ht="12.75" hidden="false" customHeight="false" outlineLevel="0" collapsed="false">
      <c r="A53" s="20" t="s">
        <v>58</v>
      </c>
      <c r="B53" s="21"/>
      <c r="C53" s="21"/>
      <c r="D53" s="21"/>
      <c r="E53" s="21"/>
      <c r="F53" s="21"/>
      <c r="G53" s="19"/>
      <c r="H53" s="19"/>
      <c r="I53" s="19"/>
      <c r="J53" s="19"/>
    </row>
    <row r="54" customFormat="false" ht="12.75" hidden="false" customHeight="false" outlineLevel="0" collapsed="false">
      <c r="A54" s="20" t="s">
        <v>59</v>
      </c>
      <c r="B54" s="21"/>
      <c r="C54" s="21"/>
      <c r="D54" s="21"/>
      <c r="E54" s="21"/>
      <c r="F54" s="21"/>
      <c r="G54" s="19"/>
      <c r="H54" s="19"/>
      <c r="I54" s="19"/>
      <c r="J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A56" s="28" t="s">
        <v>60</v>
      </c>
      <c r="B56" s="21"/>
      <c r="C56" s="21"/>
      <c r="D56" s="21"/>
      <c r="E56" s="21"/>
      <c r="F56" s="21"/>
      <c r="G56" s="21"/>
      <c r="H56" s="19"/>
      <c r="I56" s="19"/>
      <c r="J56" s="19"/>
    </row>
    <row r="57" customFormat="false" ht="12.75" hidden="false" customHeight="false" outlineLevel="0" collapsed="false">
      <c r="A57" s="20" t="s">
        <v>61</v>
      </c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2.75" hidden="false" customHeight="false" outlineLevel="0" collapsed="false">
      <c r="A59" s="23" t="s">
        <v>62</v>
      </c>
      <c r="B59" s="19"/>
      <c r="C59" s="19"/>
      <c r="D59" s="19"/>
      <c r="E59" s="19"/>
      <c r="F59" s="19"/>
      <c r="G59" s="19"/>
      <c r="H59" s="19"/>
      <c r="I59" s="19"/>
      <c r="J59" s="19"/>
    </row>
    <row r="60" s="32" customFormat="true" ht="12.75" hidden="false" customHeight="false" outlineLevel="0" collapsed="false">
      <c r="A60" s="29" t="s">
        <v>63</v>
      </c>
      <c r="B60" s="30"/>
      <c r="C60" s="30"/>
      <c r="D60" s="30"/>
      <c r="E60" s="30"/>
      <c r="F60" s="30"/>
      <c r="G60" s="30"/>
      <c r="H60" s="30"/>
      <c r="I60" s="30"/>
      <c r="J60" s="30"/>
      <c r="K60" s="31"/>
    </row>
    <row r="61" s="32" customFormat="true" ht="12.75" hidden="false" customHeight="false" outlineLevel="0" collapsed="false">
      <c r="A61" s="29" t="s">
        <v>64</v>
      </c>
      <c r="B61" s="30"/>
      <c r="C61" s="30"/>
      <c r="D61" s="30"/>
      <c r="E61" s="30"/>
      <c r="F61" s="30"/>
      <c r="G61" s="30"/>
      <c r="H61" s="30"/>
      <c r="I61" s="30"/>
      <c r="J61" s="30"/>
      <c r="K61" s="31"/>
    </row>
    <row r="62" s="32" customFormat="true" ht="12.75" hidden="false" customHeight="false" outlineLevel="0" collapsed="false">
      <c r="A62" s="29" t="s">
        <v>65</v>
      </c>
      <c r="B62" s="30"/>
      <c r="C62" s="30"/>
      <c r="D62" s="30"/>
      <c r="E62" s="30"/>
      <c r="F62" s="30"/>
      <c r="G62" s="30"/>
      <c r="H62" s="30"/>
      <c r="I62" s="30"/>
      <c r="J62" s="30"/>
      <c r="K62" s="31"/>
    </row>
    <row r="63" s="32" customFormat="tru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1"/>
    </row>
    <row r="64" s="32" customFormat="true" ht="12.75" hidden="false" customHeight="false" outlineLevel="0" collapsed="false">
      <c r="A64" s="29" t="s">
        <v>66</v>
      </c>
      <c r="B64" s="30"/>
      <c r="C64" s="30"/>
      <c r="D64" s="30"/>
      <c r="E64" s="30"/>
      <c r="F64" s="30"/>
      <c r="G64" s="30"/>
      <c r="H64" s="30"/>
      <c r="I64" s="30"/>
      <c r="J64" s="30"/>
      <c r="K64" s="31"/>
    </row>
    <row r="65" customFormat="false" ht="12.75" hidden="false" customHeight="false" outlineLevel="0" collapsed="false">
      <c r="A65" s="19" t="s">
        <v>67</v>
      </c>
      <c r="B65" s="19"/>
      <c r="C65" s="19"/>
      <c r="D65" s="19"/>
      <c r="E65" s="19"/>
      <c r="F65" s="19"/>
      <c r="G65" s="19"/>
      <c r="H65" s="19"/>
      <c r="I65" s="19"/>
      <c r="J65" s="19"/>
    </row>
    <row r="66" customFormat="false" ht="12.75" hidden="false" customHeight="false" outlineLevel="0" collapsed="false">
      <c r="A66" s="19" t="s">
        <v>67</v>
      </c>
      <c r="B66" s="19"/>
      <c r="C66" s="19"/>
      <c r="D66" s="19"/>
      <c r="E66" s="19"/>
      <c r="F66" s="19"/>
      <c r="G66" s="19"/>
      <c r="H66" s="19"/>
      <c r="I66" s="19"/>
      <c r="J66" s="19"/>
    </row>
    <row r="67" customFormat="false" ht="12.75" hidden="false" customHeight="false" outlineLevel="0" collapsed="false">
      <c r="A67" s="18" t="s">
        <v>68</v>
      </c>
      <c r="B67" s="18"/>
      <c r="C67" s="18"/>
      <c r="D67" s="18"/>
      <c r="E67" s="18"/>
      <c r="F67" s="18"/>
      <c r="G67" s="18"/>
      <c r="H67" s="18"/>
      <c r="I67" s="18"/>
      <c r="J67" s="19"/>
    </row>
    <row r="68" customFormat="false" ht="12.75" hidden="false" customHeight="false" outlineLevel="0" collapsed="false">
      <c r="A68" s="33" t="s">
        <v>69</v>
      </c>
      <c r="B68" s="33"/>
      <c r="C68" s="33"/>
      <c r="D68" s="33"/>
      <c r="E68" s="33"/>
      <c r="F68" s="33"/>
      <c r="G68" s="33"/>
      <c r="H68" s="33"/>
      <c r="I68" s="33"/>
      <c r="J68" s="19"/>
    </row>
    <row r="69" customFormat="false" ht="12.75" hidden="false" customHeight="false" outlineLevel="0" collapsed="false">
      <c r="A69" s="33" t="s">
        <v>70</v>
      </c>
      <c r="B69" s="33"/>
      <c r="C69" s="33"/>
      <c r="D69" s="33"/>
      <c r="E69" s="33"/>
      <c r="F69" s="33"/>
      <c r="G69" s="33"/>
      <c r="H69" s="33"/>
      <c r="I69" s="33"/>
      <c r="J69" s="19"/>
    </row>
    <row r="70" customFormat="false" ht="12.75" hidden="false" customHeight="false" outlineLevel="0" collapsed="false">
      <c r="A70" s="18" t="s">
        <v>67</v>
      </c>
      <c r="B70" s="18"/>
      <c r="C70" s="18"/>
      <c r="D70" s="18"/>
      <c r="E70" s="18"/>
      <c r="F70" s="18"/>
      <c r="G70" s="18"/>
      <c r="H70" s="18"/>
      <c r="I70" s="18"/>
      <c r="J70" s="19"/>
    </row>
    <row r="71" customFormat="false" ht="12.75" hidden="false" customHeight="false" outlineLevel="0" collapsed="false">
      <c r="A71" s="18" t="s">
        <v>67</v>
      </c>
      <c r="B71" s="18"/>
      <c r="C71" s="18"/>
      <c r="D71" s="18"/>
      <c r="E71" s="18"/>
      <c r="F71" s="18"/>
      <c r="G71" s="18"/>
      <c r="H71" s="18"/>
      <c r="I71" s="18"/>
      <c r="J71" s="19"/>
    </row>
    <row r="72" customFormat="false" ht="12.75" hidden="false" customHeight="false" outlineLevel="0" collapsed="false">
      <c r="A72" s="18" t="s">
        <v>71</v>
      </c>
      <c r="B72" s="18"/>
      <c r="C72" s="18"/>
      <c r="D72" s="18"/>
      <c r="E72" s="18"/>
      <c r="F72" s="18"/>
      <c r="G72" s="18"/>
      <c r="H72" s="18"/>
      <c r="I72" s="18"/>
      <c r="J72" s="19"/>
    </row>
    <row r="73" customFormat="false" ht="12.75" hidden="false" customHeight="false" outlineLevel="0" collapsed="false">
      <c r="A73" s="33" t="s">
        <v>72</v>
      </c>
      <c r="B73" s="33"/>
      <c r="C73" s="33"/>
      <c r="D73" s="33"/>
      <c r="E73" s="33"/>
      <c r="F73" s="33"/>
      <c r="G73" s="33"/>
      <c r="H73" s="33"/>
      <c r="I73" s="33"/>
      <c r="J73" s="19"/>
    </row>
    <row r="74" customFormat="false" ht="12.75" hidden="false" customHeight="false" outlineLevel="0" collapsed="false">
      <c r="A74" s="33" t="s">
        <v>73</v>
      </c>
      <c r="B74" s="33"/>
      <c r="C74" s="33"/>
      <c r="D74" s="33"/>
      <c r="E74" s="33"/>
      <c r="F74" s="33"/>
      <c r="G74" s="33"/>
      <c r="H74" s="33"/>
      <c r="I74" s="33"/>
      <c r="J74" s="19"/>
    </row>
    <row r="75" customFormat="false" ht="12.75" hidden="false" customHeight="false" outlineLevel="0" collapsed="false">
      <c r="A75" s="33" t="s">
        <v>74</v>
      </c>
      <c r="B75" s="33"/>
      <c r="C75" s="33"/>
      <c r="D75" s="33"/>
      <c r="E75" s="33"/>
      <c r="F75" s="33"/>
      <c r="G75" s="33"/>
      <c r="H75" s="33"/>
      <c r="I75" s="33"/>
      <c r="J75" s="19"/>
    </row>
    <row r="76" customFormat="false" ht="12.75" hidden="false" customHeight="false" outlineLevel="0" collapsed="false">
      <c r="A76" s="33" t="s">
        <v>75</v>
      </c>
      <c r="B76" s="33"/>
      <c r="C76" s="33"/>
      <c r="D76" s="33"/>
      <c r="E76" s="33"/>
      <c r="F76" s="33"/>
      <c r="G76" s="33"/>
      <c r="H76" s="33"/>
      <c r="I76" s="33"/>
      <c r="J76" s="19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19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19"/>
    </row>
    <row r="79" customFormat="false" ht="12.75" hidden="false" customHeight="false" outlineLevel="0" collapsed="false">
      <c r="A79" s="18" t="s">
        <v>76</v>
      </c>
      <c r="B79" s="18"/>
      <c r="C79" s="18"/>
      <c r="D79" s="18"/>
      <c r="E79" s="18"/>
      <c r="F79" s="18"/>
      <c r="G79" s="18"/>
      <c r="H79" s="18"/>
      <c r="I79" s="18"/>
      <c r="J79" s="19"/>
    </row>
    <row r="80" customFormat="false" ht="12.75" hidden="false" customHeight="false" outlineLevel="0" collapsed="false">
      <c r="A80" s="33" t="s">
        <v>77</v>
      </c>
      <c r="B80" s="33"/>
      <c r="C80" s="33"/>
      <c r="D80" s="33"/>
      <c r="E80" s="33"/>
      <c r="F80" s="33"/>
      <c r="G80" s="33"/>
      <c r="H80" s="33"/>
      <c r="I80" s="33"/>
      <c r="J80" s="19"/>
    </row>
    <row r="81" customFormat="false" ht="12.75" hidden="false" customHeight="false" outlineLevel="0" collapsed="false">
      <c r="A81" s="33" t="s">
        <v>78</v>
      </c>
      <c r="B81" s="33"/>
      <c r="C81" s="33"/>
      <c r="D81" s="33"/>
      <c r="E81" s="33"/>
      <c r="F81" s="33"/>
      <c r="G81" s="33"/>
      <c r="H81" s="33"/>
      <c r="I81" s="33"/>
      <c r="J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</row>
  </sheetData>
  <mergeCells count="14">
    <mergeCell ref="A1:I1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9:I79"/>
    <mergeCell ref="A80:I80"/>
    <mergeCell ref="A81:I81"/>
  </mergeCells>
  <hyperlinks>
    <hyperlink ref="A2" location="Abkürzungen!A1" display="Abkürzungen"/>
    <hyperlink ref="A4" location="Hinweis!A1" display="Textteil"/>
    <hyperlink ref="A16" location="'Schaubild 1+2'!A1" display="Schaubild 1+2"/>
    <hyperlink ref="A17" location="'Schaubild 3 + 4'!A1" display="Schaubild 3 + 4"/>
    <hyperlink ref="A18" location="'Schaubild 5'!A1" display="Schaubild 5"/>
    <hyperlink ref="A21" location="1.1!A1" display="1          Zeitreihen"/>
    <hyperlink ref="A22" location="1.1!A1" display="1.1        Übersicht über steuerliche Merkmale"/>
    <hyperlink ref="A23" location="1.2-S.!Druckbereich" display="1.2        Steuerpflichtige und deren Lieferungen und Leistungen nach Wirtschaftsabschnitten, Größenklassen der"/>
    <hyperlink ref="A24" location="1.2-S.!Druckbereich" display="                Lieferungen und Leistungen, Rechtsform und Ländern sowie Gründungen und Auflösungen"/>
    <hyperlink ref="A26" location="2.1!Druckbereich" display="2          Allgemeiner Überblick"/>
    <hyperlink ref="A27" location="2.1!Druckbereich" display="2.1       Steuerliche Merkmale "/>
    <hyperlink ref="A28" location="2.2!Druckbereich" display="2.2       Steuerpflichtige und deren Lieferungen und Leistungen  nach Größenklassen der Lieferungen und"/>
    <hyperlink ref="A29" location="2.2!Druckbereich" display="               Leistungen, Rechtsform und Ländern"/>
    <hyperlink ref="A30" location="2.3!Druckbereich" display="2.3       Steuerpflichtige, Umsätze und Umsatzsteuer nach wirtschaftlicher Gliederung"/>
    <hyperlink ref="A31" location="2.4!Druckbereich" display="2.4       Steuersätze nach ausgewählten Wirtschaftszweigen"/>
    <hyperlink ref="A32" location="2.5!Druckbereich" display="2.5       Innergemeinschaftliche Lieferungen und Erwerbe nach ausgewählten Wirtschaftszweigen"/>
    <hyperlink ref="A33" location="2.6!Druckbereich" display="2.6       Umsatzsteuermerkmale nach ausgewählten Wirtschaftszweigen"/>
    <hyperlink ref="A34" location="2.7!Druckbereich" display="2.7       Organkreise nach ausgewählten Wirtschaftszweigen"/>
    <hyperlink ref="A35" location="2.8_S.1!Druckbereich" display="2.8       Besteuerungsarten"/>
    <hyperlink ref="A36" location="2.8_S.1!Druckbereich" display="2.8.1    Istbesteuerung nach § 20 UStG"/>
    <hyperlink ref="A37" location="2.8_S.1!A50" display="2.8.2    Besteuerung nach allgemeinen Durchschnittsätzen nach § 23 UStG"/>
    <hyperlink ref="A38" location="Inhalt!A1" display="2.8.3    Besteuerung nach dem Durchschnittsatz für Körperschaften, Personenvereinigungen und"/>
    <hyperlink ref="A39" location="2.8_S.2!A1" display="              Vermögensmassen nach § 23a UStG"/>
    <hyperlink ref="A40" location="2.8_S.2!A50" display="2.8.4    Land- und forstwirtschaftliche Betriebe mit Regelbesteuerung nach § 24 Abs. 4 UStG"/>
    <hyperlink ref="A41" location="2.9!Druckbereich" display="2.9       Zugänge und Abgänge"/>
    <hyperlink ref="A43" location="3.1_S.1!A1" display="3        Größenklassen der Lieferungen und Leistungen"/>
    <hyperlink ref="A44" location="3.1_S.1!A1" display="3.1      Steuerpflichtige und deren Lieferungen und Leistungen nach"/>
    <hyperlink ref="A45" location="3.1_S.1!A1" display="              Wirtschaftszweigen"/>
    <hyperlink ref="A46" location="3.2!Druckbereich" display="3.2      Steuerpflichtige und deren Lieferungen und Leistungen nach der Rechtsform"/>
    <hyperlink ref="A47" location="3.3!Druckbereich" display="3.3      Steuerpflichtige und deren Lieferungen und Leistungen nach der Rechtsform und "/>
    <hyperlink ref="A48" location="3.3!Druckbereich" display="             ausgewählten Wirtschaftszweigen"/>
    <hyperlink ref="A50" location="4.1_S.1!A1" display="4        Rechtsform"/>
    <hyperlink ref="A51" location="4.1_S.1!A1" display="4.1      Steuerpflichtige und deren Lieferungen und Leistungen  nach"/>
    <hyperlink ref="A52" location="4.1_S.1!A1" display="             Wirtschaftszweigen"/>
    <hyperlink ref="A53" location="4.2!Druckbereich" display="4.2      Steuerpflichtige und deren Lieferungen und Leistungen  nach"/>
    <hyperlink ref="A54" location="4.2!Druckbereich" display="              ausführlichem Rechtsformschlüssel"/>
    <hyperlink ref="A56" location="5_S.1!Druckbereich" display="5        Länder"/>
    <hyperlink ref="A57" location="5_S.1!Druckbereich" display="5         Steuerpflichtige und deren Lieferungen und Leistungen nach Wirtschaftszweigen"/>
    <hyperlink ref="A60" location="Inhalt!A1" display="Vordruck Umsatzsteuer-Voranmeldung "/>
    <hyperlink ref="A61" location="Anleit_VA!A1" display="Anleitung zur Umsatzsteuer-Voranmeldung"/>
    <hyperlink ref="A62" location="Antrag!A1" display="Antrag auf Dauerfristverlängerung"/>
    <hyperlink ref="A64" location="Datenangebote!A1" display="Datenangebote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6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6" width="89.7"/>
    <col collapsed="false" customWidth="true" hidden="false" outlineLevel="0" max="2" min="2" style="106" width="19.7"/>
    <col collapsed="false" customWidth="true" hidden="false" outlineLevel="0" max="3" min="3" style="106" width="22.56"/>
    <col collapsed="false" customWidth="true" hidden="false" outlineLevel="0" max="4" min="4" style="106" width="19.7"/>
    <col collapsed="false" customWidth="true" hidden="false" outlineLevel="0" max="5" min="5" style="106" width="22.56"/>
    <col collapsed="false" customWidth="false" hidden="false" outlineLevel="0" max="257" min="6" style="106" width="11.42"/>
  </cols>
  <sheetData>
    <row r="1" s="388" customFormat="true" ht="23.25" hidden="false" customHeight="true" outlineLevel="0" collapsed="false">
      <c r="A1" s="387" t="s">
        <v>211</v>
      </c>
      <c r="B1" s="387"/>
      <c r="C1" s="387"/>
      <c r="D1" s="387"/>
      <c r="E1" s="387"/>
    </row>
    <row r="2" customFormat="false" ht="22.5" hidden="false" customHeight="true" outlineLevel="0" collapsed="false">
      <c r="A2" s="389" t="s">
        <v>2799</v>
      </c>
      <c r="B2" s="389"/>
      <c r="C2" s="389"/>
      <c r="D2" s="389"/>
      <c r="E2" s="389"/>
    </row>
    <row r="3" customFormat="false" ht="22.5" hidden="false" customHeight="true" outlineLevel="0" collapsed="false">
      <c r="A3" s="390"/>
      <c r="B3" s="390"/>
      <c r="C3" s="390"/>
      <c r="D3" s="390"/>
      <c r="E3" s="390"/>
    </row>
    <row r="4" s="117" customFormat="true" ht="15.75" hidden="false" customHeight="true" outlineLevel="0" collapsed="false">
      <c r="A4" s="146"/>
      <c r="B4" s="146"/>
      <c r="C4" s="146"/>
      <c r="D4" s="146"/>
      <c r="E4" s="146"/>
    </row>
    <row r="5" s="388" customFormat="true" ht="30" hidden="false" customHeight="true" outlineLevel="0" collapsed="false">
      <c r="A5" s="391" t="s">
        <v>121</v>
      </c>
      <c r="B5" s="392" t="s">
        <v>2800</v>
      </c>
      <c r="C5" s="392"/>
      <c r="D5" s="393" t="s">
        <v>2801</v>
      </c>
      <c r="E5" s="393"/>
    </row>
    <row r="6" s="388" customFormat="true" ht="20.25" hidden="false" customHeight="true" outlineLevel="0" collapsed="false">
      <c r="A6" s="391"/>
      <c r="B6" s="394" t="s">
        <v>2802</v>
      </c>
      <c r="C6" s="394" t="s">
        <v>2803</v>
      </c>
      <c r="D6" s="394" t="s">
        <v>2802</v>
      </c>
      <c r="E6" s="393" t="s">
        <v>2803</v>
      </c>
    </row>
    <row r="7" s="388" customFormat="true" ht="36" hidden="false" customHeight="true" outlineLevel="0" collapsed="false">
      <c r="A7" s="391"/>
      <c r="B7" s="394"/>
      <c r="C7" s="394"/>
      <c r="D7" s="394"/>
      <c r="E7" s="393"/>
    </row>
    <row r="8" s="388" customFormat="true" ht="19.5" hidden="false" customHeight="true" outlineLevel="0" collapsed="false">
      <c r="A8" s="391"/>
      <c r="B8" s="395" t="s">
        <v>84</v>
      </c>
      <c r="C8" s="395" t="s">
        <v>86</v>
      </c>
      <c r="D8" s="395" t="s">
        <v>84</v>
      </c>
      <c r="E8" s="395" t="s">
        <v>86</v>
      </c>
    </row>
    <row r="9" s="388" customFormat="true" ht="15.75" hidden="false" customHeight="true" outlineLevel="0" collapsed="false">
      <c r="A9" s="396"/>
      <c r="B9" s="397"/>
      <c r="C9" s="396"/>
      <c r="D9" s="396"/>
      <c r="E9" s="396"/>
    </row>
    <row r="10" s="388" customFormat="true" ht="15.75" hidden="false" customHeight="true" outlineLevel="0" collapsed="false">
      <c r="A10" s="398"/>
      <c r="B10" s="399"/>
      <c r="C10" s="57"/>
      <c r="D10" s="57"/>
      <c r="E10" s="57"/>
    </row>
    <row r="11" s="388" customFormat="true" ht="23.45" hidden="false" customHeight="true" outlineLevel="0" collapsed="false">
      <c r="A11" s="400" t="s">
        <v>123</v>
      </c>
      <c r="B11" s="401" t="n">
        <v>158774</v>
      </c>
      <c r="C11" s="402" t="n">
        <v>105086.356107</v>
      </c>
      <c r="D11" s="402" t="n">
        <v>115022</v>
      </c>
      <c r="E11" s="402" t="n">
        <v>96143.295475</v>
      </c>
    </row>
    <row r="12" s="388" customFormat="true" ht="23.45" hidden="false" customHeight="true" outlineLevel="0" collapsed="false">
      <c r="A12" s="403"/>
      <c r="B12" s="404"/>
    </row>
    <row r="13" s="407" customFormat="true" ht="23.45" hidden="false" customHeight="true" outlineLevel="0" collapsed="false">
      <c r="A13" s="405" t="s">
        <v>2804</v>
      </c>
      <c r="B13" s="406"/>
    </row>
    <row r="14" s="388" customFormat="true" ht="23.45" hidden="false" customHeight="true" outlineLevel="0" collapsed="false">
      <c r="A14" s="405" t="s">
        <v>2805</v>
      </c>
      <c r="B14" s="401" t="n">
        <v>5742</v>
      </c>
      <c r="C14" s="402" t="n">
        <v>991.966306</v>
      </c>
      <c r="D14" s="402" t="n">
        <v>1923</v>
      </c>
      <c r="E14" s="402" t="n">
        <v>389.644294</v>
      </c>
    </row>
    <row r="15" s="388" customFormat="true" ht="23.45" hidden="false" customHeight="true" outlineLevel="0" collapsed="false">
      <c r="A15" s="400" t="s">
        <v>2806</v>
      </c>
      <c r="B15" s="401" t="n">
        <v>103</v>
      </c>
      <c r="C15" s="402" t="n">
        <v>129.613924</v>
      </c>
      <c r="D15" s="402" t="n">
        <v>74</v>
      </c>
      <c r="E15" s="402" t="n">
        <v>2102.529979</v>
      </c>
    </row>
    <row r="16" s="388" customFormat="true" ht="23.45" hidden="false" customHeight="true" outlineLevel="0" collapsed="false">
      <c r="A16" s="400" t="s">
        <v>2807</v>
      </c>
      <c r="B16" s="401" t="n">
        <v>11216</v>
      </c>
      <c r="C16" s="402" t="n">
        <v>40053.21214</v>
      </c>
      <c r="D16" s="402" t="n">
        <v>9994</v>
      </c>
      <c r="E16" s="402" t="n">
        <v>38763.848398</v>
      </c>
    </row>
    <row r="17" s="388" customFormat="true" ht="23.45" hidden="false" customHeight="true" outlineLevel="0" collapsed="false">
      <c r="A17" s="400" t="s">
        <v>2808</v>
      </c>
      <c r="B17" s="401" t="n">
        <v>603</v>
      </c>
      <c r="C17" s="402" t="n">
        <v>5307.636744</v>
      </c>
      <c r="D17" s="402" t="n">
        <v>167</v>
      </c>
      <c r="E17" s="402" t="n">
        <v>750.668737</v>
      </c>
    </row>
    <row r="18" s="388" customFormat="true" ht="23.45" hidden="false" customHeight="true" outlineLevel="0" collapsed="false">
      <c r="A18" s="400" t="s">
        <v>2809</v>
      </c>
      <c r="B18" s="401" t="n">
        <v>20260</v>
      </c>
      <c r="C18" s="402" t="n">
        <v>5785.673428</v>
      </c>
      <c r="D18" s="402" t="n">
        <v>12027</v>
      </c>
      <c r="E18" s="402" t="n">
        <v>4072.736918</v>
      </c>
    </row>
    <row r="19" s="388" customFormat="true" ht="23.45" hidden="false" customHeight="true" outlineLevel="0" collapsed="false">
      <c r="A19" s="408" t="s">
        <v>2810</v>
      </c>
      <c r="B19" s="404"/>
    </row>
    <row r="20" s="388" customFormat="true" ht="23.45" hidden="false" customHeight="true" outlineLevel="0" collapsed="false">
      <c r="A20" s="400" t="s">
        <v>2811</v>
      </c>
      <c r="B20" s="401" t="n">
        <v>38054</v>
      </c>
      <c r="C20" s="402" t="n">
        <v>29790.215223</v>
      </c>
      <c r="D20" s="402" t="n">
        <v>31893</v>
      </c>
      <c r="E20" s="402" t="n">
        <v>27682.932944</v>
      </c>
    </row>
    <row r="21" s="388" customFormat="true" ht="23.45" hidden="false" customHeight="true" outlineLevel="0" collapsed="false">
      <c r="A21" s="408" t="s">
        <v>2812</v>
      </c>
      <c r="B21" s="404"/>
    </row>
    <row r="22" s="388" customFormat="true" ht="23.45" hidden="false" customHeight="true" outlineLevel="0" collapsed="false">
      <c r="A22" s="400" t="s">
        <v>2813</v>
      </c>
      <c r="B22" s="401" t="n">
        <v>5924</v>
      </c>
      <c r="C22" s="402" t="n">
        <v>4352.683136</v>
      </c>
      <c r="D22" s="402" t="n">
        <v>4393</v>
      </c>
      <c r="E22" s="402" t="n">
        <v>4963.867149</v>
      </c>
    </row>
    <row r="23" s="388" customFormat="true" ht="23.45" hidden="false" customHeight="true" outlineLevel="0" collapsed="false">
      <c r="A23" s="408" t="s">
        <v>2814</v>
      </c>
      <c r="B23" s="404"/>
    </row>
    <row r="24" s="388" customFormat="true" ht="23.45" hidden="false" customHeight="true" outlineLevel="0" collapsed="false">
      <c r="A24" s="400" t="s">
        <v>2815</v>
      </c>
      <c r="B24" s="401" t="n">
        <v>8912</v>
      </c>
      <c r="C24" s="402" t="n">
        <v>17298.450854</v>
      </c>
      <c r="D24" s="402" t="n">
        <v>7095</v>
      </c>
      <c r="E24" s="402" t="n">
        <v>17028.053188</v>
      </c>
    </row>
    <row r="25" s="388" customFormat="true" ht="23.45" hidden="false" customHeight="true" outlineLevel="0" collapsed="false">
      <c r="A25" s="408" t="s">
        <v>2816</v>
      </c>
      <c r="B25" s="404"/>
    </row>
    <row r="26" s="388" customFormat="true" ht="23.45" hidden="false" customHeight="true" outlineLevel="0" collapsed="false">
      <c r="A26" s="400" t="s">
        <v>2817</v>
      </c>
      <c r="B26" s="401" t="n">
        <v>23218</v>
      </c>
      <c r="C26" s="402" t="n">
        <v>8139.081233</v>
      </c>
      <c r="D26" s="402" t="n">
        <v>20405</v>
      </c>
      <c r="E26" s="402" t="n">
        <v>5691.012607</v>
      </c>
    </row>
    <row r="27" s="388" customFormat="true" ht="23.45" hidden="false" customHeight="true" outlineLevel="0" collapsed="false">
      <c r="A27" s="400" t="s">
        <v>2818</v>
      </c>
      <c r="B27" s="401" t="n">
        <v>19613</v>
      </c>
      <c r="C27" s="402" t="n">
        <v>2023.824035</v>
      </c>
      <c r="D27" s="402" t="n">
        <v>17697</v>
      </c>
      <c r="E27" s="402" t="n">
        <v>1724.963524</v>
      </c>
    </row>
    <row r="28" s="388" customFormat="true" ht="23.45" hidden="false" customHeight="true" outlineLevel="0" collapsed="false">
      <c r="A28" s="400" t="s">
        <v>2819</v>
      </c>
      <c r="B28" s="401" t="n">
        <v>6946</v>
      </c>
      <c r="C28" s="402" t="n">
        <v>2531.350914</v>
      </c>
      <c r="D28" s="402" t="n">
        <v>6866</v>
      </c>
      <c r="E28" s="402" t="n">
        <v>3688.022305</v>
      </c>
    </row>
    <row r="29" s="388" customFormat="true" ht="23.45" hidden="false" customHeight="true" outlineLevel="0" collapsed="false">
      <c r="A29" s="400" t="s">
        <v>2820</v>
      </c>
      <c r="B29" s="401" t="n">
        <v>553</v>
      </c>
      <c r="C29" s="402" t="n">
        <v>314.399696</v>
      </c>
      <c r="D29" s="402" t="n">
        <v>526</v>
      </c>
      <c r="E29" s="402" t="n">
        <v>472.715171</v>
      </c>
    </row>
    <row r="30" s="388" customFormat="true" ht="23.45" hidden="false" customHeight="true" outlineLevel="0" collapsed="false">
      <c r="A30" s="408" t="s">
        <v>2821</v>
      </c>
      <c r="B30" s="404"/>
    </row>
    <row r="31" s="388" customFormat="true" ht="23.45" hidden="false" customHeight="true" outlineLevel="0" collapsed="false">
      <c r="A31" s="400" t="s">
        <v>2822</v>
      </c>
      <c r="B31" s="401" t="n">
        <v>36539</v>
      </c>
      <c r="C31" s="402" t="n">
        <v>12342.113331</v>
      </c>
      <c r="D31" s="402" t="n">
        <v>22395</v>
      </c>
      <c r="E31" s="402" t="n">
        <v>13153.431233</v>
      </c>
    </row>
    <row r="32" s="388" customFormat="true" ht="23.45" hidden="false" customHeight="true" outlineLevel="0" collapsed="false">
      <c r="A32" s="400" t="s">
        <v>2823</v>
      </c>
      <c r="B32" s="401" t="n">
        <v>1220</v>
      </c>
      <c r="C32" s="402" t="n">
        <v>148.722103</v>
      </c>
      <c r="D32" s="402" t="n">
        <v>760</v>
      </c>
      <c r="E32" s="402" t="n">
        <v>472.539327</v>
      </c>
    </row>
    <row r="33" s="388" customFormat="true" ht="23.45" hidden="false" customHeight="true" outlineLevel="0" collapsed="false">
      <c r="A33" s="400" t="s">
        <v>2824</v>
      </c>
      <c r="B33" s="401" t="n">
        <v>2226</v>
      </c>
      <c r="C33" s="402" t="n">
        <v>1557.11902</v>
      </c>
      <c r="D33" s="402" t="n">
        <v>1170</v>
      </c>
      <c r="E33" s="402" t="n">
        <v>923.886154</v>
      </c>
    </row>
    <row r="34" s="388" customFormat="true" ht="23.45" hidden="false" customHeight="true" outlineLevel="0" collapsed="false">
      <c r="A34" s="408" t="s">
        <v>2825</v>
      </c>
      <c r="B34" s="404"/>
    </row>
    <row r="35" s="388" customFormat="true" ht="23.45" hidden="false" customHeight="true" outlineLevel="0" collapsed="false">
      <c r="A35" s="400" t="s">
        <v>2826</v>
      </c>
      <c r="B35" s="401" t="n">
        <v>15699</v>
      </c>
      <c r="C35" s="402" t="n">
        <v>4110.509243</v>
      </c>
      <c r="D35" s="402" t="n">
        <v>9530</v>
      </c>
      <c r="E35" s="402" t="n">
        <v>1945.376491</v>
      </c>
    </row>
    <row r="36" s="388" customFormat="true" ht="23.45" hidden="false" customHeight="true" outlineLevel="0" collapsed="false">
      <c r="A36" s="409"/>
      <c r="B36" s="410"/>
      <c r="C36" s="411"/>
      <c r="D36" s="411"/>
      <c r="E36" s="411"/>
    </row>
    <row r="37" s="388" customFormat="true" ht="23.45" hidden="false" customHeight="true" outlineLevel="0" collapsed="false">
      <c r="A37" s="405" t="s">
        <v>142</v>
      </c>
      <c r="B37" s="410"/>
      <c r="C37" s="411"/>
      <c r="D37" s="411"/>
      <c r="E37" s="411"/>
    </row>
    <row r="38" s="388" customFormat="true" ht="23.45" hidden="false" customHeight="true" outlineLevel="0" collapsed="false">
      <c r="A38" s="412" t="s">
        <v>2827</v>
      </c>
      <c r="B38" s="401" t="n">
        <v>73935</v>
      </c>
      <c r="C38" s="402" t="n">
        <v>2229.706431</v>
      </c>
      <c r="D38" s="402" t="n">
        <v>49839</v>
      </c>
      <c r="E38" s="402" t="n">
        <v>1518.74927</v>
      </c>
    </row>
    <row r="39" s="388" customFormat="true" ht="23.45" hidden="false" customHeight="true" outlineLevel="0" collapsed="false">
      <c r="A39" s="412" t="s">
        <v>2828</v>
      </c>
      <c r="B39" s="401" t="n">
        <v>32741</v>
      </c>
      <c r="C39" s="402" t="n">
        <v>2302.866187</v>
      </c>
      <c r="D39" s="413" t="n">
        <v>25132</v>
      </c>
      <c r="E39" s="402" t="n">
        <v>1774.212638</v>
      </c>
    </row>
    <row r="40" s="388" customFormat="true" ht="23.45" hidden="false" customHeight="true" outlineLevel="0" collapsed="false">
      <c r="A40" s="412" t="s">
        <v>2829</v>
      </c>
      <c r="B40" s="401" t="n">
        <v>26510</v>
      </c>
      <c r="C40" s="402" t="n">
        <v>4146.963771</v>
      </c>
      <c r="D40" s="413" t="n">
        <v>20470</v>
      </c>
      <c r="E40" s="402" t="n">
        <v>3177.564739</v>
      </c>
    </row>
    <row r="41" s="388" customFormat="true" ht="23.45" hidden="false" customHeight="true" outlineLevel="0" collapsed="false">
      <c r="A41" s="412" t="s">
        <v>2830</v>
      </c>
      <c r="B41" s="401" t="n">
        <v>11335</v>
      </c>
      <c r="C41" s="402" t="n">
        <v>3963.782986</v>
      </c>
      <c r="D41" s="413" t="n">
        <v>8392</v>
      </c>
      <c r="E41" s="402" t="n">
        <v>2937.967567</v>
      </c>
    </row>
    <row r="42" s="388" customFormat="true" ht="23.45" hidden="false" customHeight="true" outlineLevel="0" collapsed="false">
      <c r="A42" s="412" t="s">
        <v>2831</v>
      </c>
      <c r="B42" s="401" t="n">
        <v>6662</v>
      </c>
      <c r="C42" s="402" t="n">
        <v>4649.460506</v>
      </c>
      <c r="D42" s="413" t="n">
        <v>4885</v>
      </c>
      <c r="E42" s="402" t="n">
        <v>3420.92308</v>
      </c>
    </row>
    <row r="43" s="388" customFormat="true" ht="23.45" hidden="false" customHeight="true" outlineLevel="0" collapsed="false">
      <c r="A43" s="412" t="s">
        <v>2832</v>
      </c>
      <c r="B43" s="401" t="n">
        <v>6773</v>
      </c>
      <c r="C43" s="402" t="n">
        <v>17612.715555</v>
      </c>
      <c r="D43" s="413" t="n">
        <v>5378</v>
      </c>
      <c r="E43" s="402" t="n">
        <v>14903.861263</v>
      </c>
    </row>
    <row r="44" s="388" customFormat="true" ht="23.45" hidden="false" customHeight="true" outlineLevel="0" collapsed="false">
      <c r="A44" s="414" t="s">
        <v>2833</v>
      </c>
      <c r="B44" s="401" t="n">
        <v>818</v>
      </c>
      <c r="C44" s="402" t="n">
        <v>70180.860671</v>
      </c>
      <c r="D44" s="413" t="n">
        <v>926</v>
      </c>
      <c r="E44" s="402" t="n">
        <v>68410.016918</v>
      </c>
    </row>
    <row r="45" s="388" customFormat="true" ht="23.45" hidden="false" customHeight="true" outlineLevel="0" collapsed="false">
      <c r="A45" s="400"/>
      <c r="B45" s="415"/>
      <c r="C45" s="416"/>
      <c r="D45" s="398"/>
      <c r="E45" s="416"/>
    </row>
    <row r="46" s="388" customFormat="true" ht="23.45" hidden="false" customHeight="true" outlineLevel="0" collapsed="false">
      <c r="A46" s="417" t="s">
        <v>156</v>
      </c>
      <c r="B46" s="418"/>
      <c r="C46" s="416"/>
      <c r="D46" s="419"/>
      <c r="E46" s="416"/>
    </row>
    <row r="47" s="388" customFormat="true" ht="23.45" hidden="false" customHeight="true" outlineLevel="0" collapsed="false">
      <c r="A47" s="400" t="s">
        <v>2834</v>
      </c>
      <c r="B47" s="401" t="n">
        <v>108153</v>
      </c>
      <c r="C47" s="402" t="n">
        <v>11720.953566</v>
      </c>
      <c r="D47" s="402" t="n">
        <v>84210</v>
      </c>
      <c r="E47" s="402" t="n">
        <v>12428.968704</v>
      </c>
    </row>
    <row r="48" s="388" customFormat="true" ht="23.45" hidden="false" customHeight="true" outlineLevel="0" collapsed="false">
      <c r="A48" s="400" t="s">
        <v>2835</v>
      </c>
      <c r="B48" s="401" t="n">
        <v>16694</v>
      </c>
      <c r="C48" s="402" t="n">
        <v>6855.92043</v>
      </c>
      <c r="D48" s="413" t="n">
        <v>13462</v>
      </c>
      <c r="E48" s="402" t="n">
        <v>10523.262555</v>
      </c>
    </row>
    <row r="49" s="388" customFormat="true" ht="23.45" hidden="false" customHeight="true" outlineLevel="0" collapsed="false">
      <c r="A49" s="400" t="s">
        <v>2836</v>
      </c>
      <c r="B49" s="401" t="n">
        <v>7238</v>
      </c>
      <c r="C49" s="402" t="n">
        <v>22030.723404</v>
      </c>
      <c r="D49" s="413" t="n">
        <v>3224</v>
      </c>
      <c r="E49" s="402" t="n">
        <v>22694.940833</v>
      </c>
    </row>
    <row r="50" s="388" customFormat="true" ht="23.45" hidden="false" customHeight="true" outlineLevel="0" collapsed="false">
      <c r="A50" s="400" t="s">
        <v>2837</v>
      </c>
      <c r="B50" s="401" t="n">
        <v>285</v>
      </c>
      <c r="C50" s="402" t="n">
        <v>2449.32992</v>
      </c>
      <c r="D50" s="413" t="n">
        <v>220</v>
      </c>
      <c r="E50" s="402" t="n">
        <v>6732.408406</v>
      </c>
    </row>
    <row r="51" s="388" customFormat="true" ht="23.45" hidden="false" customHeight="true" outlineLevel="0" collapsed="false">
      <c r="A51" s="400" t="s">
        <v>2838</v>
      </c>
      <c r="B51" s="401" t="n">
        <v>21958</v>
      </c>
      <c r="C51" s="402" t="n">
        <v>50570.669142</v>
      </c>
      <c r="D51" s="413" t="n">
        <v>12692</v>
      </c>
      <c r="E51" s="402" t="n">
        <v>38409.08066</v>
      </c>
    </row>
    <row r="52" s="388" customFormat="true" ht="23.45" hidden="false" customHeight="true" outlineLevel="0" collapsed="false">
      <c r="A52" s="400" t="s">
        <v>2839</v>
      </c>
      <c r="B52" s="401" t="n">
        <v>4446</v>
      </c>
      <c r="C52" s="402" t="n">
        <v>11458.759645</v>
      </c>
      <c r="D52" s="413" t="n">
        <v>1214</v>
      </c>
      <c r="E52" s="402" t="n">
        <v>5354.634317</v>
      </c>
    </row>
    <row r="53" s="388" customFormat="true" ht="23.45" hidden="false" customHeight="true" outlineLevel="0" collapsed="false">
      <c r="A53" s="400"/>
      <c r="B53" s="420"/>
      <c r="C53" s="420"/>
      <c r="D53" s="420"/>
      <c r="E53" s="420"/>
    </row>
    <row r="54" s="388" customFormat="true" ht="21" hidden="false" customHeight="true" outlineLevel="0" collapsed="false">
      <c r="A54" s="421" t="s">
        <v>2840</v>
      </c>
      <c r="B54" s="398"/>
      <c r="C54" s="398"/>
      <c r="D54" s="398"/>
      <c r="E54" s="398"/>
    </row>
    <row r="55" s="388" customFormat="true" ht="21" hidden="false" customHeight="true" outlineLevel="0" collapsed="false">
      <c r="A55" s="421" t="s">
        <v>2841</v>
      </c>
      <c r="B55" s="398"/>
      <c r="C55" s="398"/>
      <c r="D55" s="398"/>
      <c r="E55" s="398"/>
    </row>
    <row r="56" s="388" customFormat="true" ht="21" hidden="false" customHeight="true" outlineLevel="0" collapsed="false">
      <c r="A56" s="422" t="s">
        <v>188</v>
      </c>
      <c r="B56" s="398"/>
      <c r="C56" s="398"/>
      <c r="D56" s="398"/>
      <c r="E56" s="398"/>
    </row>
    <row r="57" s="388" customFormat="true" ht="21" hidden="false" customHeight="true" outlineLevel="0" collapsed="false">
      <c r="A57" s="421" t="s">
        <v>2842</v>
      </c>
      <c r="B57" s="419"/>
      <c r="C57" s="398"/>
      <c r="D57" s="421"/>
      <c r="E57" s="398"/>
    </row>
    <row r="58" s="388" customFormat="true" ht="21" hidden="false" customHeight="true" outlineLevel="0" collapsed="false">
      <c r="A58" s="422" t="s">
        <v>2843</v>
      </c>
      <c r="B58" s="398"/>
      <c r="C58" s="398"/>
      <c r="D58" s="421"/>
      <c r="E58" s="398"/>
    </row>
    <row r="59" s="388" customFormat="true" ht="21" hidden="false" customHeight="true" outlineLevel="0" collapsed="false">
      <c r="A59" s="408" t="s">
        <v>2789</v>
      </c>
      <c r="B59" s="408"/>
      <c r="C59" s="408"/>
      <c r="D59" s="408"/>
      <c r="E59" s="398"/>
    </row>
    <row r="60" customFormat="false" ht="21" hidden="false" customHeight="true" outlineLevel="0" collapsed="false"/>
    <row r="61" customFormat="false" ht="21" hidden="false" customHeight="true" outlineLevel="0" collapsed="false">
      <c r="C61" s="423"/>
      <c r="D61" s="349"/>
    </row>
    <row r="62" customFormat="false" ht="16.5" hidden="false" customHeight="false" outlineLevel="0" collapsed="false">
      <c r="A62" s="424"/>
      <c r="B62" s="425"/>
      <c r="C62" s="424"/>
      <c r="D62" s="424"/>
    </row>
    <row r="63" customFormat="false" ht="15" hidden="false" customHeight="false" outlineLevel="0" collapsed="false">
      <c r="A63" s="426"/>
      <c r="B63" s="425"/>
      <c r="C63" s="424"/>
      <c r="D63" s="424"/>
    </row>
    <row r="64" customFormat="false" ht="15" hidden="false" customHeight="false" outlineLevel="0" collapsed="false">
      <c r="A64" s="348"/>
      <c r="B64" s="349"/>
      <c r="C64" s="423"/>
      <c r="D64" s="349"/>
    </row>
    <row r="65" customFormat="false" ht="15" hidden="false" customHeight="false" outlineLevel="0" collapsed="false">
      <c r="A65" s="348"/>
      <c r="B65" s="349"/>
      <c r="C65" s="423"/>
      <c r="D65" s="349"/>
    </row>
    <row r="66" customFormat="false" ht="15" hidden="false" customHeight="false" outlineLevel="0" collapsed="false">
      <c r="A66" s="427"/>
      <c r="B66" s="349"/>
      <c r="C66" s="423"/>
      <c r="D66" s="349"/>
    </row>
    <row r="67" customFormat="false" ht="15" hidden="false" customHeight="false" outlineLevel="0" collapsed="false">
      <c r="A67" s="348"/>
      <c r="B67" s="349"/>
      <c r="C67" s="423"/>
      <c r="D67" s="349"/>
    </row>
    <row r="68" customFormat="false" ht="15" hidden="false" customHeight="false" outlineLevel="0" collapsed="false">
      <c r="A68" s="348"/>
      <c r="B68" s="349"/>
      <c r="C68" s="423"/>
      <c r="D68" s="349"/>
    </row>
    <row r="69" customFormat="false" ht="15" hidden="false" customHeight="false" outlineLevel="0" collapsed="false">
      <c r="A69" s="348"/>
      <c r="B69" s="349"/>
      <c r="C69" s="423"/>
      <c r="D69" s="349"/>
    </row>
    <row r="70" customFormat="false" ht="15" hidden="false" customHeight="false" outlineLevel="0" collapsed="false">
      <c r="A70" s="348"/>
      <c r="B70" s="349"/>
      <c r="C70" s="423"/>
      <c r="D70" s="349"/>
    </row>
    <row r="71" customFormat="false" ht="15" hidden="false" customHeight="false" outlineLevel="0" collapsed="false">
      <c r="A71" s="348"/>
      <c r="B71" s="349"/>
      <c r="C71" s="423"/>
      <c r="D71" s="349"/>
    </row>
    <row r="72" customFormat="false" ht="15" hidden="false" customHeight="false" outlineLevel="0" collapsed="false">
      <c r="A72" s="348"/>
      <c r="B72" s="349"/>
      <c r="C72" s="423"/>
      <c r="D72" s="349"/>
    </row>
    <row r="73" customFormat="false" ht="15" hidden="false" customHeight="false" outlineLevel="0" collapsed="false">
      <c r="A73" s="348"/>
      <c r="B73" s="349"/>
      <c r="C73" s="423"/>
      <c r="D73" s="349"/>
    </row>
    <row r="74" customFormat="false" ht="15" hidden="false" customHeight="false" outlineLevel="0" collapsed="false">
      <c r="A74" s="348"/>
      <c r="B74" s="349"/>
      <c r="C74" s="423"/>
      <c r="D74" s="349"/>
    </row>
    <row r="75" customFormat="false" ht="15" hidden="false" customHeight="false" outlineLevel="0" collapsed="false">
      <c r="A75" s="348"/>
      <c r="B75" s="349"/>
      <c r="C75" s="423"/>
      <c r="D75" s="349"/>
    </row>
    <row r="76" customFormat="false" ht="15" hidden="false" customHeight="false" outlineLevel="0" collapsed="false">
      <c r="A76" s="348"/>
      <c r="B76" s="349"/>
      <c r="C76" s="423"/>
      <c r="D76" s="349"/>
    </row>
    <row r="77" customFormat="false" ht="15" hidden="false" customHeight="false" outlineLevel="0" collapsed="false">
      <c r="A77" s="348"/>
      <c r="B77" s="349"/>
      <c r="C77" s="423"/>
      <c r="D77" s="349"/>
    </row>
    <row r="78" customFormat="false" ht="15" hidden="false" customHeight="false" outlineLevel="0" collapsed="false">
      <c r="A78" s="348"/>
      <c r="B78" s="349"/>
      <c r="C78" s="423"/>
      <c r="D78" s="349"/>
    </row>
    <row r="79" customFormat="false" ht="15" hidden="false" customHeight="false" outlineLevel="0" collapsed="false">
      <c r="A79" s="348"/>
      <c r="B79" s="349"/>
      <c r="C79" s="423"/>
      <c r="D79" s="349"/>
    </row>
    <row r="80" customFormat="false" ht="15" hidden="false" customHeight="false" outlineLevel="0" collapsed="false">
      <c r="A80" s="348"/>
      <c r="B80" s="349"/>
      <c r="C80" s="423"/>
      <c r="D80" s="349"/>
    </row>
    <row r="81" customFormat="false" ht="15" hidden="false" customHeight="false" outlineLevel="0" collapsed="false">
      <c r="A81" s="348"/>
      <c r="B81" s="349"/>
      <c r="C81" s="423"/>
      <c r="D81" s="349"/>
    </row>
    <row r="82" customFormat="false" ht="15" hidden="false" customHeight="false" outlineLevel="0" collapsed="false">
      <c r="A82" s="348"/>
      <c r="B82" s="349"/>
      <c r="C82" s="423"/>
      <c r="D82" s="349"/>
    </row>
    <row r="83" customFormat="false" ht="15" hidden="false" customHeight="false" outlineLevel="0" collapsed="false">
      <c r="A83" s="348"/>
      <c r="B83" s="349"/>
      <c r="C83" s="423"/>
      <c r="D83" s="349"/>
    </row>
    <row r="84" customFormat="false" ht="15" hidden="false" customHeight="false" outlineLevel="0" collapsed="false">
      <c r="A84" s="348"/>
      <c r="B84" s="349"/>
      <c r="C84" s="423"/>
      <c r="D84" s="349"/>
    </row>
    <row r="85" customFormat="false" ht="15" hidden="false" customHeight="false" outlineLevel="0" collapsed="false">
      <c r="A85" s="348"/>
      <c r="B85" s="349"/>
      <c r="C85" s="423"/>
      <c r="D85" s="349"/>
    </row>
    <row r="86" customFormat="false" ht="15" hidden="false" customHeight="false" outlineLevel="0" collapsed="false">
      <c r="A86" s="348"/>
      <c r="B86" s="349"/>
      <c r="C86" s="423"/>
      <c r="D86" s="349"/>
    </row>
    <row r="87" customFormat="false" ht="15" hidden="false" customHeight="false" outlineLevel="0" collapsed="false">
      <c r="A87" s="348"/>
      <c r="B87" s="349"/>
      <c r="C87" s="423"/>
      <c r="D87" s="349"/>
    </row>
    <row r="88" customFormat="false" ht="15" hidden="false" customHeight="false" outlineLevel="0" collapsed="false">
      <c r="A88" s="348"/>
      <c r="B88" s="349"/>
      <c r="C88" s="423"/>
      <c r="D88" s="349"/>
    </row>
    <row r="89" customFormat="false" ht="15" hidden="false" customHeight="false" outlineLevel="0" collapsed="false">
      <c r="A89" s="348"/>
      <c r="B89" s="349"/>
      <c r="C89" s="423"/>
      <c r="D89" s="349"/>
    </row>
    <row r="90" customFormat="false" ht="15" hidden="false" customHeight="false" outlineLevel="0" collapsed="false">
      <c r="A90" s="348"/>
      <c r="B90" s="349"/>
      <c r="C90" s="423"/>
      <c r="D90" s="349"/>
    </row>
    <row r="91" customFormat="false" ht="15" hidden="false" customHeight="false" outlineLevel="0" collapsed="false">
      <c r="A91" s="348"/>
      <c r="B91" s="349"/>
      <c r="C91" s="423"/>
      <c r="D91" s="349"/>
    </row>
    <row r="92" customFormat="false" ht="15" hidden="false" customHeight="false" outlineLevel="0" collapsed="false">
      <c r="A92" s="348"/>
      <c r="B92" s="349"/>
      <c r="C92" s="423"/>
      <c r="D92" s="349"/>
    </row>
    <row r="93" customFormat="false" ht="15" hidden="false" customHeight="false" outlineLevel="0" collapsed="false">
      <c r="A93" s="348"/>
      <c r="B93" s="349"/>
      <c r="C93" s="423"/>
      <c r="D93" s="349"/>
    </row>
    <row r="94" customFormat="false" ht="15" hidden="false" customHeight="false" outlineLevel="0" collapsed="false">
      <c r="A94" s="348"/>
      <c r="B94" s="349"/>
      <c r="C94" s="423"/>
      <c r="D94" s="349"/>
    </row>
    <row r="95" customFormat="false" ht="15" hidden="false" customHeight="false" outlineLevel="0" collapsed="false">
      <c r="A95" s="348"/>
      <c r="B95" s="349"/>
      <c r="C95" s="423"/>
      <c r="D95" s="349"/>
    </row>
    <row r="96" customFormat="false" ht="15" hidden="false" customHeight="false" outlineLevel="0" collapsed="false">
      <c r="A96" s="348"/>
      <c r="B96" s="349"/>
      <c r="C96" s="423"/>
      <c r="D96" s="349"/>
    </row>
    <row r="97" customFormat="false" ht="15" hidden="false" customHeight="false" outlineLevel="0" collapsed="false">
      <c r="A97" s="348"/>
      <c r="B97" s="349"/>
      <c r="C97" s="423"/>
      <c r="D97" s="349"/>
    </row>
    <row r="98" customFormat="false" ht="15" hidden="false" customHeight="false" outlineLevel="0" collapsed="false">
      <c r="A98" s="348"/>
      <c r="B98" s="349"/>
      <c r="C98" s="423"/>
      <c r="D98" s="349"/>
    </row>
    <row r="99" customFormat="false" ht="15" hidden="false" customHeight="false" outlineLevel="0" collapsed="false">
      <c r="A99" s="348"/>
      <c r="B99" s="349"/>
      <c r="C99" s="423"/>
      <c r="D99" s="349"/>
    </row>
    <row r="100" customFormat="false" ht="15" hidden="false" customHeight="false" outlineLevel="0" collapsed="false">
      <c r="A100" s="348"/>
      <c r="B100" s="349"/>
      <c r="C100" s="423"/>
      <c r="D100" s="349"/>
    </row>
    <row r="101" customFormat="false" ht="15" hidden="false" customHeight="false" outlineLevel="0" collapsed="false">
      <c r="A101" s="348"/>
      <c r="B101" s="349"/>
      <c r="C101" s="423"/>
      <c r="D101" s="349"/>
    </row>
    <row r="102" customFormat="false" ht="15" hidden="false" customHeight="false" outlineLevel="0" collapsed="false">
      <c r="A102" s="348"/>
      <c r="B102" s="349"/>
      <c r="C102" s="423"/>
      <c r="D102" s="349"/>
    </row>
    <row r="103" customFormat="false" ht="15" hidden="false" customHeight="false" outlineLevel="0" collapsed="false">
      <c r="A103" s="348"/>
      <c r="B103" s="349"/>
      <c r="C103" s="423"/>
      <c r="D103" s="349"/>
    </row>
    <row r="104" customFormat="false" ht="15" hidden="false" customHeight="false" outlineLevel="0" collapsed="false">
      <c r="A104" s="348"/>
      <c r="B104" s="349"/>
      <c r="C104" s="423"/>
      <c r="D104" s="349"/>
    </row>
    <row r="105" customFormat="false" ht="15" hidden="false" customHeight="false" outlineLevel="0" collapsed="false">
      <c r="A105" s="348"/>
      <c r="B105" s="349"/>
      <c r="C105" s="423"/>
      <c r="D105" s="349"/>
    </row>
    <row r="106" customFormat="false" ht="15" hidden="false" customHeight="false" outlineLevel="0" collapsed="false">
      <c r="A106" s="348"/>
      <c r="B106" s="349"/>
      <c r="C106" s="423"/>
      <c r="D106" s="349"/>
    </row>
    <row r="107" customFormat="false" ht="15" hidden="false" customHeight="false" outlineLevel="0" collapsed="false">
      <c r="A107" s="348"/>
      <c r="B107" s="349"/>
      <c r="C107" s="423"/>
      <c r="D107" s="349"/>
    </row>
    <row r="108" customFormat="false" ht="15" hidden="false" customHeight="false" outlineLevel="0" collapsed="false">
      <c r="A108" s="348"/>
      <c r="B108" s="349"/>
      <c r="C108" s="423"/>
      <c r="D108" s="349"/>
    </row>
    <row r="109" customFormat="false" ht="15" hidden="false" customHeight="false" outlineLevel="0" collapsed="false">
      <c r="A109" s="348"/>
      <c r="B109" s="349"/>
      <c r="C109" s="423"/>
      <c r="D109" s="349"/>
    </row>
    <row r="110" customFormat="false" ht="15" hidden="false" customHeight="false" outlineLevel="0" collapsed="false">
      <c r="A110" s="348"/>
      <c r="B110" s="349"/>
      <c r="C110" s="423"/>
      <c r="D110" s="349"/>
    </row>
    <row r="111" customFormat="false" ht="15" hidden="false" customHeight="false" outlineLevel="0" collapsed="false">
      <c r="A111" s="348"/>
      <c r="B111" s="349"/>
      <c r="C111" s="423"/>
      <c r="D111" s="349"/>
    </row>
    <row r="112" customFormat="false" ht="15" hidden="false" customHeight="false" outlineLevel="0" collapsed="false">
      <c r="A112" s="348"/>
      <c r="B112" s="349"/>
      <c r="C112" s="423"/>
      <c r="D112" s="349"/>
    </row>
    <row r="113" customFormat="false" ht="15" hidden="false" customHeight="false" outlineLevel="0" collapsed="false">
      <c r="A113" s="348"/>
      <c r="B113" s="349"/>
      <c r="C113" s="423"/>
      <c r="D113" s="349"/>
    </row>
    <row r="114" customFormat="false" ht="15" hidden="false" customHeight="false" outlineLevel="0" collapsed="false">
      <c r="A114" s="348"/>
      <c r="B114" s="349"/>
      <c r="C114" s="423"/>
      <c r="D114" s="349"/>
    </row>
    <row r="115" customFormat="false" ht="15" hidden="false" customHeight="false" outlineLevel="0" collapsed="false">
      <c r="A115" s="348"/>
      <c r="B115" s="349"/>
      <c r="C115" s="423"/>
      <c r="D115" s="349"/>
    </row>
    <row r="116" customFormat="false" ht="15" hidden="false" customHeight="false" outlineLevel="0" collapsed="false">
      <c r="A116" s="348"/>
      <c r="B116" s="349"/>
      <c r="C116" s="423"/>
      <c r="D116" s="349"/>
    </row>
    <row r="117" customFormat="false" ht="15" hidden="false" customHeight="false" outlineLevel="0" collapsed="false">
      <c r="A117" s="348"/>
      <c r="B117" s="349"/>
      <c r="C117" s="423"/>
      <c r="D117" s="349"/>
    </row>
    <row r="118" customFormat="false" ht="15" hidden="false" customHeight="false" outlineLevel="0" collapsed="false">
      <c r="A118" s="348"/>
      <c r="B118" s="349"/>
      <c r="C118" s="423"/>
      <c r="D118" s="349"/>
    </row>
    <row r="119" customFormat="false" ht="15" hidden="false" customHeight="false" outlineLevel="0" collapsed="false">
      <c r="A119" s="348"/>
      <c r="B119" s="349"/>
      <c r="C119" s="423"/>
      <c r="D119" s="349"/>
    </row>
    <row r="120" customFormat="false" ht="15" hidden="false" customHeight="false" outlineLevel="0" collapsed="false">
      <c r="A120" s="348"/>
      <c r="B120" s="349"/>
      <c r="C120" s="423"/>
      <c r="D120" s="349"/>
    </row>
    <row r="121" customFormat="false" ht="15" hidden="false" customHeight="false" outlineLevel="0" collapsed="false">
      <c r="A121" s="348"/>
      <c r="B121" s="349"/>
      <c r="C121" s="423"/>
      <c r="D121" s="349"/>
    </row>
    <row r="122" customFormat="false" ht="15" hidden="false" customHeight="false" outlineLevel="0" collapsed="false">
      <c r="A122" s="348"/>
      <c r="B122" s="349"/>
      <c r="C122" s="423"/>
      <c r="D122" s="349"/>
    </row>
    <row r="123" customFormat="false" ht="15" hidden="false" customHeight="false" outlineLevel="0" collapsed="false">
      <c r="A123" s="348"/>
      <c r="B123" s="349"/>
      <c r="C123" s="423"/>
      <c r="D123" s="349"/>
    </row>
    <row r="124" customFormat="false" ht="15" hidden="false" customHeight="false" outlineLevel="0" collapsed="false">
      <c r="A124" s="348"/>
      <c r="B124" s="349"/>
      <c r="C124" s="423"/>
      <c r="D124" s="349"/>
    </row>
    <row r="125" customFormat="false" ht="15" hidden="false" customHeight="false" outlineLevel="0" collapsed="false">
      <c r="A125" s="348"/>
      <c r="B125" s="349"/>
      <c r="C125" s="423"/>
      <c r="D125" s="349"/>
    </row>
    <row r="126" customFormat="false" ht="15" hidden="false" customHeight="false" outlineLevel="0" collapsed="false">
      <c r="A126" s="348"/>
      <c r="B126" s="349"/>
      <c r="C126" s="423"/>
      <c r="D126" s="349"/>
    </row>
    <row r="127" customFormat="false" ht="15" hidden="false" customHeight="false" outlineLevel="0" collapsed="false">
      <c r="A127" s="348"/>
      <c r="B127" s="349"/>
      <c r="C127" s="423"/>
      <c r="D127" s="349"/>
    </row>
    <row r="128" customFormat="false" ht="15" hidden="false" customHeight="false" outlineLevel="0" collapsed="false">
      <c r="A128" s="348"/>
      <c r="B128" s="349"/>
      <c r="D128" s="349"/>
    </row>
    <row r="129" customFormat="false" ht="15" hidden="false" customHeight="false" outlineLevel="0" collapsed="false">
      <c r="A129" s="348"/>
      <c r="B129" s="349"/>
      <c r="D129" s="349"/>
    </row>
    <row r="130" customFormat="false" ht="15" hidden="false" customHeight="false" outlineLevel="0" collapsed="false">
      <c r="A130" s="348"/>
      <c r="B130" s="349"/>
      <c r="D130" s="349"/>
    </row>
    <row r="131" customFormat="false" ht="15" hidden="false" customHeight="false" outlineLevel="0" collapsed="false">
      <c r="A131" s="348"/>
      <c r="B131" s="349"/>
      <c r="D131" s="349"/>
    </row>
    <row r="132" customFormat="false" ht="15" hidden="false" customHeight="false" outlineLevel="0" collapsed="false">
      <c r="A132" s="348"/>
      <c r="B132" s="349"/>
      <c r="D132" s="349"/>
    </row>
    <row r="133" customFormat="false" ht="15" hidden="false" customHeight="false" outlineLevel="0" collapsed="false">
      <c r="A133" s="348"/>
      <c r="B133" s="349"/>
      <c r="D133" s="349"/>
    </row>
    <row r="134" customFormat="false" ht="15" hidden="false" customHeight="false" outlineLevel="0" collapsed="false">
      <c r="A134" s="348"/>
      <c r="B134" s="349"/>
      <c r="D134" s="349"/>
    </row>
    <row r="135" customFormat="false" ht="15" hidden="false" customHeight="false" outlineLevel="0" collapsed="false">
      <c r="A135" s="348"/>
      <c r="B135" s="349"/>
      <c r="D135" s="349"/>
    </row>
    <row r="136" customFormat="false" ht="15" hidden="false" customHeight="false" outlineLevel="0" collapsed="false">
      <c r="A136" s="348"/>
      <c r="B136" s="349"/>
      <c r="D136" s="349"/>
    </row>
    <row r="137" customFormat="false" ht="15" hidden="false" customHeight="false" outlineLevel="0" collapsed="false">
      <c r="A137" s="348"/>
      <c r="B137" s="349"/>
      <c r="D137" s="349"/>
    </row>
    <row r="138" customFormat="false" ht="15" hidden="false" customHeight="false" outlineLevel="0" collapsed="false">
      <c r="A138" s="348"/>
      <c r="B138" s="349"/>
      <c r="D138" s="349"/>
    </row>
    <row r="139" customFormat="false" ht="15" hidden="false" customHeight="false" outlineLevel="0" collapsed="false">
      <c r="A139" s="348"/>
      <c r="B139" s="349"/>
      <c r="D139" s="349"/>
    </row>
    <row r="140" customFormat="false" ht="15" hidden="false" customHeight="false" outlineLevel="0" collapsed="false">
      <c r="A140" s="348"/>
      <c r="B140" s="349"/>
      <c r="D140" s="349"/>
    </row>
    <row r="141" customFormat="false" ht="15" hidden="false" customHeight="false" outlineLevel="0" collapsed="false">
      <c r="A141" s="348"/>
      <c r="B141" s="349"/>
      <c r="D141" s="349"/>
    </row>
    <row r="142" customFormat="false" ht="15" hidden="false" customHeight="false" outlineLevel="0" collapsed="false">
      <c r="A142" s="348"/>
      <c r="B142" s="349"/>
      <c r="D142" s="349"/>
    </row>
    <row r="143" customFormat="false" ht="15" hidden="false" customHeight="false" outlineLevel="0" collapsed="false">
      <c r="A143" s="348"/>
      <c r="B143" s="349"/>
      <c r="D143" s="349"/>
    </row>
    <row r="144" customFormat="false" ht="15" hidden="false" customHeight="false" outlineLevel="0" collapsed="false">
      <c r="A144" s="348"/>
      <c r="B144" s="349"/>
      <c r="D144" s="349"/>
    </row>
    <row r="145" customFormat="false" ht="15" hidden="false" customHeight="false" outlineLevel="0" collapsed="false">
      <c r="A145" s="348"/>
      <c r="B145" s="349"/>
      <c r="D145" s="349"/>
    </row>
    <row r="146" customFormat="false" ht="15" hidden="false" customHeight="false" outlineLevel="0" collapsed="false">
      <c r="A146" s="348"/>
      <c r="B146" s="349"/>
      <c r="D146" s="349"/>
    </row>
    <row r="147" customFormat="false" ht="15" hidden="false" customHeight="false" outlineLevel="0" collapsed="false">
      <c r="A147" s="348"/>
      <c r="B147" s="349"/>
      <c r="D147" s="349"/>
    </row>
    <row r="148" customFormat="false" ht="15" hidden="false" customHeight="false" outlineLevel="0" collapsed="false">
      <c r="A148" s="348"/>
      <c r="B148" s="349"/>
      <c r="D148" s="349"/>
    </row>
    <row r="149" customFormat="false" ht="15" hidden="false" customHeight="false" outlineLevel="0" collapsed="false">
      <c r="A149" s="348"/>
      <c r="B149" s="349"/>
      <c r="D149" s="349"/>
    </row>
    <row r="150" customFormat="false" ht="15" hidden="false" customHeight="false" outlineLevel="0" collapsed="false">
      <c r="A150" s="348"/>
      <c r="B150" s="349"/>
      <c r="D150" s="349"/>
    </row>
    <row r="151" customFormat="false" ht="15" hidden="false" customHeight="false" outlineLevel="0" collapsed="false">
      <c r="A151" s="348"/>
      <c r="B151" s="349"/>
      <c r="D151" s="349"/>
    </row>
    <row r="152" customFormat="false" ht="15" hidden="false" customHeight="false" outlineLevel="0" collapsed="false">
      <c r="A152" s="348"/>
      <c r="B152" s="349"/>
      <c r="D152" s="349"/>
    </row>
    <row r="153" customFormat="false" ht="15" hidden="false" customHeight="false" outlineLevel="0" collapsed="false">
      <c r="A153" s="348"/>
      <c r="B153" s="349"/>
      <c r="D153" s="349"/>
    </row>
    <row r="154" customFormat="false" ht="15" hidden="false" customHeight="false" outlineLevel="0" collapsed="false">
      <c r="A154" s="348"/>
      <c r="B154" s="349"/>
      <c r="D154" s="349"/>
    </row>
    <row r="155" customFormat="false" ht="15" hidden="false" customHeight="false" outlineLevel="0" collapsed="false">
      <c r="A155" s="348"/>
      <c r="B155" s="349"/>
      <c r="D155" s="349"/>
    </row>
    <row r="156" customFormat="false" ht="15" hidden="false" customHeight="false" outlineLevel="0" collapsed="false">
      <c r="A156" s="348"/>
      <c r="B156" s="349"/>
      <c r="D156" s="349"/>
    </row>
    <row r="157" customFormat="false" ht="15" hidden="false" customHeight="false" outlineLevel="0" collapsed="false">
      <c r="A157" s="348"/>
      <c r="B157" s="349"/>
      <c r="D157" s="349"/>
    </row>
    <row r="158" customFormat="false" ht="15" hidden="false" customHeight="false" outlineLevel="0" collapsed="false">
      <c r="A158" s="348"/>
      <c r="B158" s="349"/>
      <c r="D158" s="349"/>
    </row>
    <row r="159" customFormat="false" ht="15" hidden="false" customHeight="false" outlineLevel="0" collapsed="false">
      <c r="A159" s="348"/>
      <c r="B159" s="349"/>
      <c r="D159" s="349"/>
    </row>
    <row r="160" customFormat="false" ht="15" hidden="false" customHeight="false" outlineLevel="0" collapsed="false">
      <c r="A160" s="348"/>
      <c r="B160" s="349"/>
      <c r="D160" s="349"/>
    </row>
    <row r="161" customFormat="false" ht="15" hidden="false" customHeight="false" outlineLevel="0" collapsed="false">
      <c r="A161" s="348"/>
      <c r="B161" s="349"/>
      <c r="D161" s="349"/>
    </row>
    <row r="162" customFormat="false" ht="15" hidden="false" customHeight="false" outlineLevel="0" collapsed="false">
      <c r="A162" s="348"/>
      <c r="B162" s="349"/>
      <c r="D162" s="349"/>
    </row>
    <row r="163" customFormat="false" ht="15" hidden="false" customHeight="false" outlineLevel="0" collapsed="false">
      <c r="A163" s="348"/>
      <c r="B163" s="349"/>
      <c r="D163" s="349"/>
    </row>
    <row r="164" customFormat="false" ht="15" hidden="false" customHeight="false" outlineLevel="0" collapsed="false">
      <c r="A164" s="348"/>
      <c r="B164" s="349"/>
      <c r="D164" s="349"/>
    </row>
    <row r="165" customFormat="false" ht="15" hidden="false" customHeight="false" outlineLevel="0" collapsed="false">
      <c r="A165" s="348"/>
      <c r="B165" s="349"/>
      <c r="D165" s="349"/>
    </row>
    <row r="166" customFormat="false" ht="15" hidden="false" customHeight="false" outlineLevel="0" collapsed="false">
      <c r="A166" s="348"/>
      <c r="B166" s="349"/>
      <c r="D166" s="349"/>
    </row>
    <row r="167" customFormat="false" ht="15" hidden="false" customHeight="false" outlineLevel="0" collapsed="false">
      <c r="A167" s="348"/>
      <c r="B167" s="349"/>
      <c r="D167" s="349"/>
    </row>
    <row r="168" customFormat="false" ht="15" hidden="false" customHeight="false" outlineLevel="0" collapsed="false">
      <c r="A168" s="348"/>
      <c r="B168" s="349"/>
      <c r="D168" s="349"/>
    </row>
    <row r="169" customFormat="false" ht="15" hidden="false" customHeight="false" outlineLevel="0" collapsed="false">
      <c r="A169" s="348"/>
      <c r="B169" s="349"/>
      <c r="D169" s="349"/>
    </row>
    <row r="170" customFormat="false" ht="15" hidden="false" customHeight="false" outlineLevel="0" collapsed="false">
      <c r="A170" s="348"/>
      <c r="B170" s="349"/>
      <c r="D170" s="349"/>
    </row>
    <row r="171" customFormat="false" ht="15" hidden="false" customHeight="false" outlineLevel="0" collapsed="false">
      <c r="A171" s="348"/>
      <c r="B171" s="349"/>
      <c r="D171" s="349"/>
    </row>
    <row r="172" customFormat="false" ht="15" hidden="false" customHeight="false" outlineLevel="0" collapsed="false">
      <c r="A172" s="348"/>
      <c r="B172" s="349"/>
      <c r="D172" s="349"/>
    </row>
    <row r="173" customFormat="false" ht="15" hidden="false" customHeight="false" outlineLevel="0" collapsed="false">
      <c r="A173" s="348"/>
      <c r="B173" s="349"/>
      <c r="D173" s="349"/>
    </row>
    <row r="174" customFormat="false" ht="15" hidden="false" customHeight="false" outlineLevel="0" collapsed="false">
      <c r="A174" s="348"/>
      <c r="B174" s="349"/>
      <c r="D174" s="349"/>
    </row>
    <row r="175" customFormat="false" ht="15" hidden="false" customHeight="false" outlineLevel="0" collapsed="false">
      <c r="A175" s="348"/>
      <c r="B175" s="349"/>
      <c r="D175" s="349"/>
    </row>
    <row r="176" customFormat="false" ht="15" hidden="false" customHeight="false" outlineLevel="0" collapsed="false">
      <c r="A176" s="348"/>
      <c r="B176" s="349"/>
      <c r="D176" s="349"/>
    </row>
    <row r="177" customFormat="false" ht="15" hidden="false" customHeight="false" outlineLevel="0" collapsed="false">
      <c r="A177" s="348"/>
      <c r="B177" s="349"/>
      <c r="D177" s="349"/>
    </row>
    <row r="178" customFormat="false" ht="15" hidden="false" customHeight="false" outlineLevel="0" collapsed="false">
      <c r="A178" s="348"/>
      <c r="B178" s="349"/>
      <c r="D178" s="349"/>
    </row>
    <row r="179" customFormat="false" ht="15" hidden="false" customHeight="false" outlineLevel="0" collapsed="false">
      <c r="A179" s="348"/>
      <c r="B179" s="349"/>
      <c r="D179" s="349"/>
    </row>
    <row r="180" customFormat="false" ht="15" hidden="false" customHeight="false" outlineLevel="0" collapsed="false">
      <c r="A180" s="348"/>
      <c r="B180" s="349"/>
      <c r="D180" s="349"/>
    </row>
    <row r="181" customFormat="false" ht="15" hidden="false" customHeight="false" outlineLevel="0" collapsed="false">
      <c r="A181" s="348"/>
      <c r="B181" s="349"/>
      <c r="D181" s="349"/>
    </row>
    <row r="182" customFormat="false" ht="15" hidden="false" customHeight="false" outlineLevel="0" collapsed="false">
      <c r="A182" s="348"/>
      <c r="B182" s="349"/>
      <c r="D182" s="349"/>
    </row>
    <row r="183" customFormat="false" ht="15" hidden="false" customHeight="false" outlineLevel="0" collapsed="false">
      <c r="A183" s="348"/>
      <c r="B183" s="349"/>
      <c r="D183" s="349"/>
    </row>
    <row r="184" customFormat="false" ht="15" hidden="false" customHeight="false" outlineLevel="0" collapsed="false">
      <c r="A184" s="348"/>
      <c r="B184" s="349"/>
      <c r="D184" s="349"/>
    </row>
    <row r="185" customFormat="false" ht="15" hidden="false" customHeight="false" outlineLevel="0" collapsed="false">
      <c r="A185" s="348"/>
      <c r="B185" s="349"/>
      <c r="D185" s="349"/>
    </row>
    <row r="186" customFormat="false" ht="15" hidden="false" customHeight="false" outlineLevel="0" collapsed="false">
      <c r="A186" s="348"/>
      <c r="B186" s="349"/>
      <c r="D186" s="349"/>
    </row>
    <row r="187" customFormat="false" ht="15" hidden="false" customHeight="false" outlineLevel="0" collapsed="false">
      <c r="A187" s="348"/>
      <c r="B187" s="349"/>
      <c r="D187" s="349"/>
    </row>
    <row r="188" customFormat="false" ht="15" hidden="false" customHeight="false" outlineLevel="0" collapsed="false">
      <c r="A188" s="348"/>
      <c r="B188" s="349"/>
      <c r="D188" s="349"/>
    </row>
    <row r="189" customFormat="false" ht="15" hidden="false" customHeight="false" outlineLevel="0" collapsed="false">
      <c r="A189" s="348"/>
      <c r="B189" s="349"/>
      <c r="D189" s="349"/>
    </row>
    <row r="190" customFormat="false" ht="15" hidden="false" customHeight="false" outlineLevel="0" collapsed="false">
      <c r="A190" s="348"/>
      <c r="B190" s="349"/>
      <c r="D190" s="349"/>
    </row>
    <row r="191" customFormat="false" ht="15" hidden="false" customHeight="false" outlineLevel="0" collapsed="false">
      <c r="A191" s="348"/>
      <c r="B191" s="349"/>
      <c r="D191" s="349"/>
    </row>
    <row r="192" customFormat="false" ht="15" hidden="false" customHeight="false" outlineLevel="0" collapsed="false">
      <c r="A192" s="348"/>
      <c r="B192" s="349"/>
      <c r="D192" s="349"/>
    </row>
    <row r="193" customFormat="false" ht="15" hidden="false" customHeight="false" outlineLevel="0" collapsed="false">
      <c r="A193" s="348"/>
      <c r="B193" s="349"/>
      <c r="D193" s="349"/>
    </row>
    <row r="194" customFormat="false" ht="15" hidden="false" customHeight="false" outlineLevel="0" collapsed="false">
      <c r="A194" s="348"/>
      <c r="B194" s="349"/>
      <c r="D194" s="349"/>
    </row>
    <row r="195" customFormat="false" ht="15" hidden="false" customHeight="false" outlineLevel="0" collapsed="false">
      <c r="A195" s="348"/>
      <c r="B195" s="349"/>
      <c r="D195" s="349"/>
    </row>
    <row r="196" customFormat="false" ht="15" hidden="false" customHeight="false" outlineLevel="0" collapsed="false">
      <c r="A196" s="348"/>
      <c r="B196" s="349"/>
      <c r="D196" s="349"/>
    </row>
    <row r="197" customFormat="false" ht="15" hidden="false" customHeight="false" outlineLevel="0" collapsed="false">
      <c r="A197" s="348"/>
      <c r="B197" s="349"/>
      <c r="D197" s="349"/>
    </row>
    <row r="198" customFormat="false" ht="15" hidden="false" customHeight="false" outlineLevel="0" collapsed="false">
      <c r="A198" s="348"/>
      <c r="B198" s="349"/>
      <c r="D198" s="349"/>
    </row>
    <row r="199" customFormat="false" ht="15" hidden="false" customHeight="false" outlineLevel="0" collapsed="false">
      <c r="A199" s="348"/>
      <c r="B199" s="349"/>
      <c r="D199" s="349"/>
    </row>
    <row r="200" customFormat="false" ht="15" hidden="false" customHeight="false" outlineLevel="0" collapsed="false">
      <c r="A200" s="348"/>
      <c r="B200" s="349"/>
      <c r="D200" s="349"/>
    </row>
    <row r="201" customFormat="false" ht="15" hidden="false" customHeight="false" outlineLevel="0" collapsed="false">
      <c r="A201" s="348"/>
      <c r="B201" s="349"/>
      <c r="D201" s="349"/>
    </row>
    <row r="202" customFormat="false" ht="15" hidden="false" customHeight="false" outlineLevel="0" collapsed="false">
      <c r="A202" s="348"/>
      <c r="B202" s="349"/>
      <c r="D202" s="349"/>
    </row>
    <row r="203" customFormat="false" ht="15" hidden="false" customHeight="false" outlineLevel="0" collapsed="false">
      <c r="A203" s="348"/>
      <c r="B203" s="349"/>
      <c r="D203" s="349"/>
    </row>
    <row r="204" customFormat="false" ht="15" hidden="false" customHeight="false" outlineLevel="0" collapsed="false">
      <c r="A204" s="348"/>
      <c r="B204" s="349"/>
      <c r="D204" s="349"/>
    </row>
    <row r="205" customFormat="false" ht="15" hidden="false" customHeight="false" outlineLevel="0" collapsed="false">
      <c r="A205" s="348"/>
      <c r="B205" s="349"/>
      <c r="D205" s="349"/>
    </row>
    <row r="206" customFormat="false" ht="15" hidden="false" customHeight="false" outlineLevel="0" collapsed="false">
      <c r="A206" s="348"/>
      <c r="B206" s="349"/>
      <c r="D206" s="349"/>
    </row>
    <row r="207" customFormat="false" ht="15" hidden="false" customHeight="false" outlineLevel="0" collapsed="false">
      <c r="A207" s="348"/>
      <c r="B207" s="349"/>
      <c r="D207" s="349"/>
    </row>
    <row r="208" customFormat="false" ht="15" hidden="false" customHeight="false" outlineLevel="0" collapsed="false">
      <c r="A208" s="348"/>
      <c r="B208" s="349"/>
      <c r="D208" s="349"/>
    </row>
    <row r="209" customFormat="false" ht="15" hidden="false" customHeight="false" outlineLevel="0" collapsed="false">
      <c r="A209" s="348"/>
      <c r="B209" s="349"/>
      <c r="D209" s="349"/>
    </row>
    <row r="210" customFormat="false" ht="15" hidden="false" customHeight="false" outlineLevel="0" collapsed="false">
      <c r="A210" s="348"/>
      <c r="B210" s="349"/>
      <c r="D210" s="349"/>
    </row>
    <row r="211" customFormat="false" ht="15" hidden="false" customHeight="false" outlineLevel="0" collapsed="false">
      <c r="A211" s="348"/>
      <c r="B211" s="349"/>
      <c r="D211" s="349"/>
    </row>
    <row r="212" customFormat="false" ht="15" hidden="false" customHeight="false" outlineLevel="0" collapsed="false">
      <c r="A212" s="348"/>
      <c r="B212" s="349"/>
      <c r="D212" s="349"/>
    </row>
    <row r="213" customFormat="false" ht="15" hidden="false" customHeight="false" outlineLevel="0" collapsed="false">
      <c r="A213" s="348"/>
      <c r="B213" s="349"/>
      <c r="D213" s="349"/>
    </row>
    <row r="214" customFormat="false" ht="15" hidden="false" customHeight="false" outlineLevel="0" collapsed="false">
      <c r="A214" s="348"/>
      <c r="B214" s="349"/>
      <c r="D214" s="349"/>
    </row>
    <row r="215" customFormat="false" ht="15" hidden="false" customHeight="false" outlineLevel="0" collapsed="false">
      <c r="A215" s="348"/>
      <c r="B215" s="349"/>
      <c r="D215" s="349"/>
    </row>
    <row r="216" customFormat="false" ht="15" hidden="false" customHeight="false" outlineLevel="0" collapsed="false">
      <c r="A216" s="348"/>
      <c r="B216" s="349"/>
      <c r="D216" s="349"/>
    </row>
    <row r="217" customFormat="false" ht="15" hidden="false" customHeight="false" outlineLevel="0" collapsed="false">
      <c r="A217" s="348"/>
      <c r="B217" s="349"/>
      <c r="D217" s="349"/>
    </row>
    <row r="218" customFormat="false" ht="15" hidden="false" customHeight="false" outlineLevel="0" collapsed="false">
      <c r="A218" s="348"/>
      <c r="B218" s="349"/>
      <c r="D218" s="349"/>
    </row>
    <row r="219" customFormat="false" ht="15" hidden="false" customHeight="false" outlineLevel="0" collapsed="false">
      <c r="A219" s="348"/>
      <c r="B219" s="349"/>
      <c r="D219" s="349"/>
    </row>
    <row r="220" customFormat="false" ht="15" hidden="false" customHeight="false" outlineLevel="0" collapsed="false">
      <c r="A220" s="348"/>
      <c r="B220" s="349"/>
      <c r="D220" s="349"/>
    </row>
    <row r="221" customFormat="false" ht="15" hidden="false" customHeight="false" outlineLevel="0" collapsed="false">
      <c r="A221" s="348"/>
      <c r="B221" s="349"/>
      <c r="D221" s="349"/>
    </row>
    <row r="222" customFormat="false" ht="15" hidden="false" customHeight="false" outlineLevel="0" collapsed="false">
      <c r="A222" s="348"/>
      <c r="B222" s="349"/>
      <c r="D222" s="349"/>
    </row>
    <row r="223" customFormat="false" ht="15" hidden="false" customHeight="false" outlineLevel="0" collapsed="false">
      <c r="A223" s="348"/>
      <c r="B223" s="349"/>
      <c r="D223" s="349"/>
    </row>
    <row r="224" customFormat="false" ht="15" hidden="false" customHeight="false" outlineLevel="0" collapsed="false">
      <c r="A224" s="348"/>
      <c r="B224" s="349"/>
      <c r="D224" s="349"/>
    </row>
    <row r="225" customFormat="false" ht="15" hidden="false" customHeight="false" outlineLevel="0" collapsed="false">
      <c r="A225" s="348"/>
      <c r="B225" s="349"/>
      <c r="D225" s="349"/>
    </row>
    <row r="226" customFormat="false" ht="15" hidden="false" customHeight="false" outlineLevel="0" collapsed="false">
      <c r="A226" s="348"/>
      <c r="B226" s="349"/>
      <c r="D226" s="349"/>
    </row>
    <row r="227" customFormat="false" ht="15" hidden="false" customHeight="false" outlineLevel="0" collapsed="false">
      <c r="A227" s="348"/>
      <c r="B227" s="349"/>
      <c r="D227" s="349"/>
    </row>
    <row r="228" customFormat="false" ht="15" hidden="false" customHeight="false" outlineLevel="0" collapsed="false">
      <c r="A228" s="348"/>
      <c r="B228" s="349"/>
      <c r="D228" s="349"/>
    </row>
    <row r="229" customFormat="false" ht="15" hidden="false" customHeight="false" outlineLevel="0" collapsed="false">
      <c r="A229" s="348"/>
      <c r="B229" s="349"/>
      <c r="D229" s="349"/>
    </row>
    <row r="230" customFormat="false" ht="15" hidden="false" customHeight="false" outlineLevel="0" collapsed="false">
      <c r="A230" s="348"/>
      <c r="B230" s="349"/>
      <c r="D230" s="349"/>
    </row>
    <row r="231" customFormat="false" ht="15" hidden="false" customHeight="false" outlineLevel="0" collapsed="false">
      <c r="A231" s="348"/>
      <c r="B231" s="349"/>
      <c r="D231" s="349"/>
    </row>
    <row r="232" customFormat="false" ht="15" hidden="false" customHeight="false" outlineLevel="0" collapsed="false">
      <c r="A232" s="348"/>
      <c r="B232" s="349"/>
      <c r="D232" s="349"/>
    </row>
    <row r="233" customFormat="false" ht="15" hidden="false" customHeight="false" outlineLevel="0" collapsed="false">
      <c r="A233" s="348"/>
      <c r="B233" s="349"/>
      <c r="D233" s="349"/>
    </row>
    <row r="234" customFormat="false" ht="15" hidden="false" customHeight="false" outlineLevel="0" collapsed="false">
      <c r="A234" s="348"/>
      <c r="B234" s="349"/>
      <c r="D234" s="349"/>
    </row>
    <row r="235" customFormat="false" ht="15" hidden="false" customHeight="false" outlineLevel="0" collapsed="false">
      <c r="A235" s="348"/>
      <c r="B235" s="349"/>
      <c r="D235" s="349"/>
    </row>
    <row r="236" customFormat="false" ht="15" hidden="false" customHeight="false" outlineLevel="0" collapsed="false">
      <c r="A236" s="348"/>
      <c r="B236" s="349"/>
      <c r="D236" s="349"/>
    </row>
    <row r="237" customFormat="false" ht="15" hidden="false" customHeight="false" outlineLevel="0" collapsed="false">
      <c r="A237" s="348"/>
      <c r="B237" s="349"/>
      <c r="D237" s="349"/>
    </row>
    <row r="238" customFormat="false" ht="15" hidden="false" customHeight="false" outlineLevel="0" collapsed="false">
      <c r="A238" s="348"/>
      <c r="B238" s="349"/>
      <c r="D238" s="349"/>
    </row>
    <row r="239" customFormat="false" ht="15" hidden="false" customHeight="false" outlineLevel="0" collapsed="false">
      <c r="A239" s="348"/>
      <c r="B239" s="349"/>
      <c r="D239" s="349"/>
    </row>
    <row r="240" customFormat="false" ht="15" hidden="false" customHeight="false" outlineLevel="0" collapsed="false">
      <c r="A240" s="348"/>
      <c r="B240" s="349"/>
      <c r="D240" s="349"/>
    </row>
    <row r="241" customFormat="false" ht="15" hidden="false" customHeight="false" outlineLevel="0" collapsed="false">
      <c r="A241" s="348"/>
      <c r="B241" s="349"/>
      <c r="D241" s="349"/>
    </row>
    <row r="242" customFormat="false" ht="15" hidden="false" customHeight="false" outlineLevel="0" collapsed="false">
      <c r="A242" s="348"/>
      <c r="B242" s="349"/>
      <c r="D242" s="349"/>
    </row>
    <row r="243" customFormat="false" ht="15" hidden="false" customHeight="false" outlineLevel="0" collapsed="false">
      <c r="A243" s="348"/>
      <c r="B243" s="349"/>
      <c r="D243" s="349"/>
    </row>
    <row r="244" customFormat="false" ht="15" hidden="false" customHeight="false" outlineLevel="0" collapsed="false">
      <c r="A244" s="348"/>
      <c r="B244" s="349"/>
      <c r="D244" s="349"/>
    </row>
    <row r="245" customFormat="false" ht="15" hidden="false" customHeight="false" outlineLevel="0" collapsed="false">
      <c r="A245" s="348"/>
      <c r="B245" s="349"/>
      <c r="D245" s="349"/>
    </row>
    <row r="246" customFormat="false" ht="15" hidden="false" customHeight="false" outlineLevel="0" collapsed="false">
      <c r="A246" s="348"/>
      <c r="B246" s="349"/>
      <c r="D246" s="349"/>
    </row>
    <row r="247" customFormat="false" ht="15" hidden="false" customHeight="false" outlineLevel="0" collapsed="false">
      <c r="A247" s="348"/>
      <c r="B247" s="349"/>
      <c r="D247" s="349"/>
    </row>
    <row r="248" customFormat="false" ht="15" hidden="false" customHeight="false" outlineLevel="0" collapsed="false">
      <c r="A248" s="348"/>
      <c r="B248" s="349"/>
      <c r="D248" s="349"/>
    </row>
    <row r="249" customFormat="false" ht="15" hidden="false" customHeight="false" outlineLevel="0" collapsed="false">
      <c r="A249" s="348"/>
      <c r="B249" s="349"/>
      <c r="D249" s="349"/>
    </row>
    <row r="250" customFormat="false" ht="15" hidden="false" customHeight="false" outlineLevel="0" collapsed="false">
      <c r="A250" s="348"/>
      <c r="B250" s="349"/>
      <c r="D250" s="349"/>
    </row>
    <row r="251" customFormat="false" ht="15" hidden="false" customHeight="false" outlineLevel="0" collapsed="false">
      <c r="A251" s="348"/>
      <c r="B251" s="349"/>
      <c r="D251" s="349"/>
    </row>
    <row r="252" customFormat="false" ht="15" hidden="false" customHeight="false" outlineLevel="0" collapsed="false">
      <c r="A252" s="348"/>
      <c r="B252" s="349"/>
      <c r="D252" s="349"/>
    </row>
    <row r="253" customFormat="false" ht="15" hidden="false" customHeight="false" outlineLevel="0" collapsed="false">
      <c r="A253" s="348"/>
      <c r="B253" s="349"/>
      <c r="D253" s="349"/>
    </row>
    <row r="254" customFormat="false" ht="15" hidden="false" customHeight="false" outlineLevel="0" collapsed="false">
      <c r="A254" s="348"/>
      <c r="B254" s="349"/>
      <c r="D254" s="349"/>
    </row>
    <row r="255" customFormat="false" ht="15" hidden="false" customHeight="false" outlineLevel="0" collapsed="false">
      <c r="A255" s="348"/>
      <c r="B255" s="349"/>
      <c r="D255" s="349"/>
    </row>
    <row r="256" customFormat="false" ht="15" hidden="false" customHeight="false" outlineLevel="0" collapsed="false">
      <c r="A256" s="348"/>
      <c r="B256" s="349"/>
      <c r="D256" s="349"/>
    </row>
    <row r="257" customFormat="false" ht="15" hidden="false" customHeight="false" outlineLevel="0" collapsed="false">
      <c r="A257" s="348"/>
      <c r="B257" s="349"/>
      <c r="D257" s="349"/>
    </row>
    <row r="258" customFormat="false" ht="15" hidden="false" customHeight="false" outlineLevel="0" collapsed="false">
      <c r="A258" s="348"/>
      <c r="B258" s="349"/>
      <c r="D258" s="349"/>
    </row>
    <row r="259" customFormat="false" ht="15" hidden="false" customHeight="false" outlineLevel="0" collapsed="false">
      <c r="A259" s="348"/>
      <c r="B259" s="349"/>
      <c r="D259" s="349"/>
    </row>
    <row r="260" customFormat="false" ht="15" hidden="false" customHeight="false" outlineLevel="0" collapsed="false">
      <c r="A260" s="348"/>
      <c r="B260" s="349"/>
      <c r="D260" s="349"/>
    </row>
    <row r="261" customFormat="false" ht="15" hidden="false" customHeight="false" outlineLevel="0" collapsed="false">
      <c r="A261" s="348"/>
      <c r="B261" s="349"/>
      <c r="D261" s="349"/>
    </row>
    <row r="262" customFormat="false" ht="15" hidden="false" customHeight="false" outlineLevel="0" collapsed="false">
      <c r="A262" s="348"/>
      <c r="B262" s="349"/>
      <c r="D262" s="349"/>
    </row>
    <row r="263" customFormat="false" ht="15" hidden="false" customHeight="false" outlineLevel="0" collapsed="false">
      <c r="A263" s="348"/>
      <c r="B263" s="349"/>
      <c r="D263" s="349"/>
    </row>
    <row r="264" customFormat="false" ht="15" hidden="false" customHeight="false" outlineLevel="0" collapsed="false">
      <c r="A264" s="348"/>
      <c r="B264" s="349"/>
      <c r="D264" s="349"/>
    </row>
    <row r="265" customFormat="false" ht="15" hidden="false" customHeight="false" outlineLevel="0" collapsed="false">
      <c r="A265" s="348"/>
      <c r="B265" s="349"/>
      <c r="D265" s="349"/>
    </row>
    <row r="266" customFormat="false" ht="15" hidden="false" customHeight="false" outlineLevel="0" collapsed="false">
      <c r="A266" s="348"/>
      <c r="B266" s="349"/>
      <c r="D266" s="349"/>
    </row>
    <row r="267" customFormat="false" ht="15" hidden="false" customHeight="false" outlineLevel="0" collapsed="false">
      <c r="A267" s="348"/>
      <c r="B267" s="349"/>
      <c r="D267" s="349"/>
    </row>
    <row r="268" customFormat="false" ht="15" hidden="false" customHeight="false" outlineLevel="0" collapsed="false">
      <c r="A268" s="348"/>
      <c r="B268" s="349"/>
      <c r="D268" s="349"/>
    </row>
    <row r="269" customFormat="false" ht="15" hidden="false" customHeight="false" outlineLevel="0" collapsed="false">
      <c r="A269" s="348"/>
      <c r="B269" s="349"/>
      <c r="D269" s="349"/>
    </row>
    <row r="270" customFormat="false" ht="15" hidden="false" customHeight="false" outlineLevel="0" collapsed="false">
      <c r="A270" s="348"/>
      <c r="B270" s="349"/>
      <c r="D270" s="349"/>
    </row>
    <row r="271" customFormat="false" ht="15" hidden="false" customHeight="false" outlineLevel="0" collapsed="false">
      <c r="A271" s="348"/>
      <c r="B271" s="349"/>
      <c r="D271" s="349"/>
    </row>
    <row r="272" customFormat="false" ht="15" hidden="false" customHeight="false" outlineLevel="0" collapsed="false">
      <c r="A272" s="348"/>
      <c r="B272" s="349"/>
      <c r="D272" s="349"/>
    </row>
    <row r="273" customFormat="false" ht="15" hidden="false" customHeight="false" outlineLevel="0" collapsed="false">
      <c r="A273" s="348"/>
      <c r="B273" s="349"/>
      <c r="D273" s="349"/>
    </row>
    <row r="274" customFormat="false" ht="15" hidden="false" customHeight="false" outlineLevel="0" collapsed="false">
      <c r="A274" s="348"/>
      <c r="B274" s="349"/>
      <c r="D274" s="349"/>
    </row>
    <row r="275" customFormat="false" ht="15" hidden="false" customHeight="false" outlineLevel="0" collapsed="false">
      <c r="A275" s="348"/>
      <c r="B275" s="349"/>
      <c r="D275" s="349"/>
    </row>
    <row r="276" customFormat="false" ht="15" hidden="false" customHeight="false" outlineLevel="0" collapsed="false">
      <c r="A276" s="348"/>
      <c r="B276" s="349"/>
      <c r="D276" s="349"/>
    </row>
    <row r="277" customFormat="false" ht="15" hidden="false" customHeight="false" outlineLevel="0" collapsed="false">
      <c r="A277" s="348"/>
      <c r="B277" s="349"/>
      <c r="D277" s="349"/>
    </row>
    <row r="278" customFormat="false" ht="15" hidden="false" customHeight="false" outlineLevel="0" collapsed="false">
      <c r="A278" s="348"/>
      <c r="B278" s="349"/>
      <c r="D278" s="349"/>
    </row>
    <row r="279" customFormat="false" ht="15" hidden="false" customHeight="false" outlineLevel="0" collapsed="false">
      <c r="A279" s="348"/>
      <c r="B279" s="349"/>
      <c r="D279" s="349"/>
    </row>
    <row r="280" customFormat="false" ht="15" hidden="false" customHeight="false" outlineLevel="0" collapsed="false">
      <c r="A280" s="348"/>
      <c r="B280" s="349"/>
      <c r="D280" s="349"/>
    </row>
    <row r="281" customFormat="false" ht="15" hidden="false" customHeight="false" outlineLevel="0" collapsed="false">
      <c r="A281" s="348"/>
      <c r="B281" s="349"/>
      <c r="D281" s="349"/>
    </row>
    <row r="282" customFormat="false" ht="15" hidden="false" customHeight="false" outlineLevel="0" collapsed="false">
      <c r="A282" s="348"/>
      <c r="B282" s="349"/>
      <c r="D282" s="349"/>
    </row>
    <row r="283" customFormat="false" ht="15" hidden="false" customHeight="false" outlineLevel="0" collapsed="false">
      <c r="A283" s="348"/>
      <c r="B283" s="349"/>
      <c r="D283" s="349"/>
    </row>
    <row r="284" customFormat="false" ht="15" hidden="false" customHeight="false" outlineLevel="0" collapsed="false">
      <c r="A284" s="348"/>
      <c r="B284" s="349"/>
      <c r="D284" s="349"/>
    </row>
    <row r="285" customFormat="false" ht="15" hidden="false" customHeight="false" outlineLevel="0" collapsed="false">
      <c r="A285" s="348"/>
      <c r="B285" s="349"/>
      <c r="D285" s="349"/>
    </row>
    <row r="286" customFormat="false" ht="15" hidden="false" customHeight="false" outlineLevel="0" collapsed="false">
      <c r="A286" s="348"/>
      <c r="B286" s="349"/>
      <c r="D286" s="349"/>
    </row>
    <row r="287" customFormat="false" ht="15" hidden="false" customHeight="false" outlineLevel="0" collapsed="false">
      <c r="A287" s="348"/>
      <c r="B287" s="349"/>
      <c r="D287" s="349"/>
    </row>
    <row r="288" customFormat="false" ht="15" hidden="false" customHeight="false" outlineLevel="0" collapsed="false">
      <c r="A288" s="348"/>
      <c r="B288" s="349"/>
      <c r="D288" s="349"/>
    </row>
    <row r="289" customFormat="false" ht="15" hidden="false" customHeight="false" outlineLevel="0" collapsed="false">
      <c r="A289" s="348"/>
      <c r="B289" s="349"/>
      <c r="D289" s="349"/>
    </row>
    <row r="290" customFormat="false" ht="15" hidden="false" customHeight="false" outlineLevel="0" collapsed="false">
      <c r="A290" s="348"/>
      <c r="B290" s="349"/>
      <c r="D290" s="349"/>
    </row>
    <row r="291" customFormat="false" ht="15" hidden="false" customHeight="false" outlineLevel="0" collapsed="false">
      <c r="A291" s="348"/>
      <c r="B291" s="349"/>
      <c r="D291" s="349"/>
    </row>
    <row r="292" customFormat="false" ht="15" hidden="false" customHeight="false" outlineLevel="0" collapsed="false">
      <c r="A292" s="348"/>
      <c r="B292" s="349"/>
      <c r="D292" s="349"/>
    </row>
    <row r="293" customFormat="false" ht="15" hidden="false" customHeight="false" outlineLevel="0" collapsed="false">
      <c r="A293" s="348"/>
      <c r="B293" s="349"/>
      <c r="D293" s="349"/>
    </row>
    <row r="294" customFormat="false" ht="15" hidden="false" customHeight="false" outlineLevel="0" collapsed="false">
      <c r="A294" s="348"/>
      <c r="B294" s="349"/>
      <c r="D294" s="349"/>
    </row>
    <row r="295" customFormat="false" ht="15" hidden="false" customHeight="false" outlineLevel="0" collapsed="false">
      <c r="A295" s="348"/>
      <c r="B295" s="349"/>
      <c r="D295" s="349"/>
    </row>
    <row r="296" customFormat="false" ht="15" hidden="false" customHeight="false" outlineLevel="0" collapsed="false">
      <c r="A296" s="348"/>
      <c r="B296" s="349"/>
      <c r="D296" s="349"/>
    </row>
    <row r="297" customFormat="false" ht="15" hidden="false" customHeight="false" outlineLevel="0" collapsed="false">
      <c r="A297" s="348"/>
      <c r="B297" s="349"/>
      <c r="D297" s="349"/>
    </row>
    <row r="298" customFormat="false" ht="15" hidden="false" customHeight="false" outlineLevel="0" collapsed="false">
      <c r="A298" s="348"/>
      <c r="B298" s="349"/>
      <c r="D298" s="349"/>
    </row>
    <row r="299" customFormat="false" ht="15" hidden="false" customHeight="false" outlineLevel="0" collapsed="false">
      <c r="A299" s="348"/>
      <c r="B299" s="349"/>
      <c r="D299" s="349"/>
    </row>
    <row r="300" customFormat="false" ht="15" hidden="false" customHeight="false" outlineLevel="0" collapsed="false">
      <c r="A300" s="348"/>
      <c r="B300" s="349"/>
      <c r="D300" s="349"/>
    </row>
    <row r="301" customFormat="false" ht="15" hidden="false" customHeight="false" outlineLevel="0" collapsed="false">
      <c r="A301" s="348"/>
      <c r="B301" s="349"/>
      <c r="D301" s="349"/>
    </row>
    <row r="302" customFormat="false" ht="15" hidden="false" customHeight="false" outlineLevel="0" collapsed="false">
      <c r="A302" s="348"/>
      <c r="B302" s="349"/>
      <c r="D302" s="349"/>
    </row>
    <row r="303" customFormat="false" ht="15" hidden="false" customHeight="false" outlineLevel="0" collapsed="false">
      <c r="A303" s="348"/>
      <c r="B303" s="349"/>
      <c r="D303" s="349"/>
    </row>
    <row r="304" customFormat="false" ht="15" hidden="false" customHeight="false" outlineLevel="0" collapsed="false">
      <c r="A304" s="348"/>
      <c r="B304" s="349"/>
      <c r="D304" s="349"/>
    </row>
    <row r="305" customFormat="false" ht="15" hidden="false" customHeight="false" outlineLevel="0" collapsed="false">
      <c r="A305" s="348"/>
      <c r="B305" s="349"/>
      <c r="D305" s="349"/>
    </row>
    <row r="306" customFormat="false" ht="15" hidden="false" customHeight="false" outlineLevel="0" collapsed="false">
      <c r="A306" s="348"/>
      <c r="B306" s="349"/>
      <c r="D306" s="349"/>
    </row>
    <row r="307" customFormat="false" ht="15" hidden="false" customHeight="false" outlineLevel="0" collapsed="false">
      <c r="A307" s="348"/>
      <c r="B307" s="349"/>
      <c r="D307" s="349"/>
    </row>
    <row r="308" customFormat="false" ht="15" hidden="false" customHeight="false" outlineLevel="0" collapsed="false">
      <c r="A308" s="348"/>
      <c r="B308" s="349"/>
      <c r="D308" s="349"/>
    </row>
    <row r="309" customFormat="false" ht="15" hidden="false" customHeight="false" outlineLevel="0" collapsed="false">
      <c r="A309" s="348"/>
      <c r="B309" s="349"/>
      <c r="D309" s="349"/>
    </row>
    <row r="310" customFormat="false" ht="15" hidden="false" customHeight="false" outlineLevel="0" collapsed="false">
      <c r="A310" s="348"/>
      <c r="B310" s="349"/>
      <c r="D310" s="349"/>
    </row>
    <row r="311" customFormat="false" ht="15" hidden="false" customHeight="false" outlineLevel="0" collapsed="false">
      <c r="A311" s="348"/>
      <c r="B311" s="349"/>
      <c r="D311" s="349"/>
    </row>
    <row r="312" customFormat="false" ht="15" hidden="false" customHeight="false" outlineLevel="0" collapsed="false">
      <c r="A312" s="348"/>
      <c r="B312" s="349"/>
      <c r="D312" s="349"/>
    </row>
    <row r="313" customFormat="false" ht="15" hidden="false" customHeight="false" outlineLevel="0" collapsed="false">
      <c r="A313" s="348"/>
      <c r="B313" s="349"/>
      <c r="D313" s="349"/>
    </row>
    <row r="314" customFormat="false" ht="15" hidden="false" customHeight="false" outlineLevel="0" collapsed="false">
      <c r="A314" s="348"/>
      <c r="B314" s="349"/>
      <c r="D314" s="349"/>
    </row>
    <row r="315" customFormat="false" ht="15" hidden="false" customHeight="false" outlineLevel="0" collapsed="false">
      <c r="A315" s="348"/>
      <c r="B315" s="349"/>
      <c r="D315" s="349"/>
    </row>
    <row r="316" customFormat="false" ht="15" hidden="false" customHeight="false" outlineLevel="0" collapsed="false">
      <c r="A316" s="348"/>
      <c r="B316" s="349"/>
      <c r="D316" s="349"/>
    </row>
    <row r="317" customFormat="false" ht="15" hidden="false" customHeight="false" outlineLevel="0" collapsed="false">
      <c r="A317" s="348"/>
      <c r="B317" s="349"/>
      <c r="D317" s="349"/>
    </row>
    <row r="318" customFormat="false" ht="15" hidden="false" customHeight="false" outlineLevel="0" collapsed="false">
      <c r="A318" s="348"/>
      <c r="B318" s="349"/>
      <c r="D318" s="349"/>
    </row>
    <row r="319" customFormat="false" ht="15" hidden="false" customHeight="false" outlineLevel="0" collapsed="false">
      <c r="A319" s="348"/>
      <c r="B319" s="349"/>
      <c r="D319" s="349"/>
    </row>
    <row r="320" customFormat="false" ht="15" hidden="false" customHeight="false" outlineLevel="0" collapsed="false">
      <c r="A320" s="348"/>
      <c r="B320" s="349"/>
      <c r="D320" s="349"/>
    </row>
    <row r="321" customFormat="false" ht="15" hidden="false" customHeight="false" outlineLevel="0" collapsed="false">
      <c r="A321" s="348"/>
      <c r="B321" s="349"/>
      <c r="D321" s="349"/>
    </row>
    <row r="322" customFormat="false" ht="15" hidden="false" customHeight="false" outlineLevel="0" collapsed="false">
      <c r="A322" s="348"/>
      <c r="B322" s="349"/>
      <c r="D322" s="349"/>
    </row>
    <row r="323" customFormat="false" ht="15" hidden="false" customHeight="false" outlineLevel="0" collapsed="false">
      <c r="A323" s="348"/>
      <c r="B323" s="349"/>
      <c r="D323" s="349"/>
    </row>
    <row r="324" customFormat="false" ht="15" hidden="false" customHeight="false" outlineLevel="0" collapsed="false">
      <c r="A324" s="348"/>
      <c r="B324" s="349"/>
    </row>
    <row r="325" customFormat="false" ht="15" hidden="false" customHeight="false" outlineLevel="0" collapsed="false">
      <c r="A325" s="348"/>
      <c r="B325" s="349"/>
    </row>
    <row r="326" customFormat="false" ht="15" hidden="false" customHeight="false" outlineLevel="0" collapsed="false">
      <c r="A326" s="348"/>
      <c r="B326" s="349"/>
    </row>
    <row r="327" customFormat="false" ht="15" hidden="false" customHeight="false" outlineLevel="0" collapsed="false">
      <c r="A327" s="348"/>
      <c r="B327" s="349"/>
    </row>
    <row r="328" customFormat="false" ht="15" hidden="false" customHeight="false" outlineLevel="0" collapsed="false">
      <c r="A328" s="348"/>
      <c r="B328" s="349"/>
    </row>
    <row r="329" customFormat="false" ht="15" hidden="false" customHeight="false" outlineLevel="0" collapsed="false">
      <c r="A329" s="348"/>
      <c r="B329" s="349"/>
    </row>
    <row r="330" customFormat="false" ht="15" hidden="false" customHeight="false" outlineLevel="0" collapsed="false">
      <c r="A330" s="348"/>
      <c r="B330" s="349"/>
    </row>
    <row r="331" customFormat="false" ht="15" hidden="false" customHeight="false" outlineLevel="0" collapsed="false">
      <c r="A331" s="348"/>
      <c r="B331" s="349"/>
    </row>
    <row r="332" customFormat="false" ht="15" hidden="false" customHeight="false" outlineLevel="0" collapsed="false">
      <c r="A332" s="348"/>
      <c r="B332" s="349"/>
    </row>
    <row r="333" customFormat="false" ht="15" hidden="false" customHeight="false" outlineLevel="0" collapsed="false">
      <c r="A333" s="348"/>
      <c r="B333" s="349"/>
    </row>
    <row r="334" customFormat="false" ht="15" hidden="false" customHeight="false" outlineLevel="0" collapsed="false">
      <c r="A334" s="348"/>
      <c r="B334" s="349"/>
    </row>
    <row r="335" customFormat="false" ht="15" hidden="false" customHeight="false" outlineLevel="0" collapsed="false">
      <c r="A335" s="348"/>
      <c r="B335" s="349"/>
    </row>
    <row r="336" customFormat="false" ht="15" hidden="false" customHeight="false" outlineLevel="0" collapsed="false">
      <c r="A336" s="348"/>
      <c r="B336" s="349"/>
    </row>
    <row r="337" customFormat="false" ht="15" hidden="false" customHeight="false" outlineLevel="0" collapsed="false">
      <c r="A337" s="348"/>
      <c r="B337" s="349"/>
    </row>
    <row r="338" customFormat="false" ht="15" hidden="false" customHeight="false" outlineLevel="0" collapsed="false">
      <c r="A338" s="348"/>
      <c r="B338" s="349"/>
    </row>
    <row r="339" customFormat="false" ht="15" hidden="false" customHeight="false" outlineLevel="0" collapsed="false">
      <c r="A339" s="348"/>
      <c r="B339" s="349"/>
    </row>
    <row r="340" customFormat="false" ht="15" hidden="false" customHeight="false" outlineLevel="0" collapsed="false">
      <c r="A340" s="348"/>
      <c r="B340" s="349"/>
    </row>
    <row r="341" customFormat="false" ht="15" hidden="false" customHeight="false" outlineLevel="0" collapsed="false">
      <c r="A341" s="348"/>
      <c r="B341" s="349"/>
    </row>
    <row r="342" customFormat="false" ht="15" hidden="false" customHeight="false" outlineLevel="0" collapsed="false">
      <c r="A342" s="348"/>
      <c r="B342" s="349"/>
    </row>
    <row r="343" customFormat="false" ht="15" hidden="false" customHeight="false" outlineLevel="0" collapsed="false">
      <c r="A343" s="348"/>
      <c r="B343" s="349"/>
    </row>
    <row r="344" customFormat="false" ht="15" hidden="false" customHeight="false" outlineLevel="0" collapsed="false">
      <c r="A344" s="348"/>
      <c r="B344" s="349"/>
    </row>
    <row r="345" customFormat="false" ht="15" hidden="false" customHeight="false" outlineLevel="0" collapsed="false">
      <c r="A345" s="348"/>
      <c r="B345" s="349"/>
    </row>
    <row r="346" customFormat="false" ht="15" hidden="false" customHeight="false" outlineLevel="0" collapsed="false">
      <c r="A346" s="348"/>
      <c r="B346" s="349"/>
    </row>
    <row r="347" customFormat="false" ht="15" hidden="false" customHeight="false" outlineLevel="0" collapsed="false">
      <c r="A347" s="348"/>
      <c r="B347" s="349"/>
    </row>
    <row r="348" customFormat="false" ht="15" hidden="false" customHeight="false" outlineLevel="0" collapsed="false">
      <c r="A348" s="348"/>
      <c r="B348" s="349"/>
    </row>
    <row r="349" customFormat="false" ht="15" hidden="false" customHeight="false" outlineLevel="0" collapsed="false">
      <c r="A349" s="348"/>
      <c r="B349" s="349"/>
    </row>
    <row r="350" customFormat="false" ht="15" hidden="false" customHeight="false" outlineLevel="0" collapsed="false">
      <c r="A350" s="348"/>
      <c r="B350" s="349"/>
    </row>
    <row r="351" customFormat="false" ht="15" hidden="false" customHeight="false" outlineLevel="0" collapsed="false">
      <c r="A351" s="348"/>
      <c r="B351" s="349"/>
    </row>
    <row r="352" customFormat="false" ht="15" hidden="false" customHeight="false" outlineLevel="0" collapsed="false">
      <c r="A352" s="348"/>
      <c r="B352" s="349"/>
    </row>
    <row r="353" customFormat="false" ht="15" hidden="false" customHeight="false" outlineLevel="0" collapsed="false">
      <c r="A353" s="348"/>
      <c r="B353" s="349"/>
    </row>
    <row r="354" customFormat="false" ht="15" hidden="false" customHeight="false" outlineLevel="0" collapsed="false">
      <c r="A354" s="348"/>
      <c r="B354" s="349"/>
    </row>
    <row r="355" customFormat="false" ht="15" hidden="false" customHeight="false" outlineLevel="0" collapsed="false">
      <c r="A355" s="348"/>
      <c r="B355" s="349"/>
    </row>
    <row r="356" customFormat="false" ht="15" hidden="false" customHeight="false" outlineLevel="0" collapsed="false">
      <c r="A356" s="348"/>
      <c r="B356" s="349"/>
    </row>
    <row r="357" customFormat="false" ht="15" hidden="false" customHeight="false" outlineLevel="0" collapsed="false">
      <c r="A357" s="348"/>
      <c r="B357" s="349"/>
    </row>
    <row r="358" customFormat="false" ht="15" hidden="false" customHeight="false" outlineLevel="0" collapsed="false">
      <c r="A358" s="348"/>
      <c r="B358" s="349"/>
    </row>
    <row r="359" customFormat="false" ht="15" hidden="false" customHeight="false" outlineLevel="0" collapsed="false">
      <c r="A359" s="348"/>
      <c r="B359" s="349"/>
    </row>
    <row r="360" customFormat="false" ht="15" hidden="false" customHeight="false" outlineLevel="0" collapsed="false">
      <c r="A360" s="348"/>
      <c r="B360" s="349"/>
    </row>
    <row r="361" customFormat="false" ht="15" hidden="false" customHeight="false" outlineLevel="0" collapsed="false">
      <c r="A361" s="348"/>
      <c r="B361" s="349"/>
    </row>
    <row r="362" customFormat="false" ht="15" hidden="false" customHeight="false" outlineLevel="0" collapsed="false">
      <c r="A362" s="348"/>
      <c r="B362" s="349"/>
    </row>
    <row r="363" customFormat="false" ht="15" hidden="false" customHeight="false" outlineLevel="0" collapsed="false">
      <c r="A363" s="348"/>
      <c r="B363" s="349"/>
    </row>
    <row r="364" customFormat="false" ht="15" hidden="false" customHeight="false" outlineLevel="0" collapsed="false">
      <c r="A364" s="348"/>
      <c r="B364" s="349"/>
    </row>
    <row r="365" customFormat="false" ht="15" hidden="false" customHeight="false" outlineLevel="0" collapsed="false">
      <c r="A365" s="348"/>
      <c r="B365" s="349"/>
    </row>
    <row r="366" customFormat="false" ht="15" hidden="false" customHeight="false" outlineLevel="0" collapsed="false">
      <c r="A366" s="348"/>
      <c r="B366" s="349"/>
    </row>
    <row r="367" customFormat="false" ht="15" hidden="false" customHeight="false" outlineLevel="0" collapsed="false">
      <c r="A367" s="348"/>
      <c r="B367" s="349"/>
    </row>
    <row r="368" customFormat="false" ht="15" hidden="false" customHeight="false" outlineLevel="0" collapsed="false">
      <c r="A368" s="348"/>
      <c r="B368" s="349"/>
    </row>
    <row r="369" customFormat="false" ht="15" hidden="false" customHeight="false" outlineLevel="0" collapsed="false">
      <c r="A369" s="348"/>
      <c r="B369" s="349"/>
    </row>
    <row r="370" customFormat="false" ht="15" hidden="false" customHeight="false" outlineLevel="0" collapsed="false">
      <c r="A370" s="348"/>
      <c r="B370" s="349"/>
    </row>
    <row r="371" customFormat="false" ht="15" hidden="false" customHeight="false" outlineLevel="0" collapsed="false">
      <c r="A371" s="348"/>
      <c r="B371" s="349"/>
    </row>
    <row r="372" customFormat="false" ht="15" hidden="false" customHeight="false" outlineLevel="0" collapsed="false">
      <c r="A372" s="348"/>
      <c r="B372" s="349"/>
    </row>
    <row r="373" customFormat="false" ht="15" hidden="false" customHeight="false" outlineLevel="0" collapsed="false">
      <c r="A373" s="348"/>
      <c r="B373" s="349"/>
    </row>
    <row r="374" customFormat="false" ht="15" hidden="false" customHeight="false" outlineLevel="0" collapsed="false">
      <c r="A374" s="348"/>
      <c r="B374" s="349"/>
    </row>
    <row r="375" customFormat="false" ht="15" hidden="false" customHeight="false" outlineLevel="0" collapsed="false">
      <c r="A375" s="348"/>
      <c r="B375" s="349"/>
    </row>
    <row r="376" customFormat="false" ht="15" hidden="false" customHeight="false" outlineLevel="0" collapsed="false">
      <c r="A376" s="348"/>
      <c r="B376" s="349"/>
    </row>
    <row r="377" customFormat="false" ht="15" hidden="false" customHeight="false" outlineLevel="0" collapsed="false">
      <c r="A377" s="348"/>
      <c r="B377" s="349"/>
    </row>
    <row r="378" customFormat="false" ht="15" hidden="false" customHeight="false" outlineLevel="0" collapsed="false">
      <c r="A378" s="348"/>
      <c r="B378" s="349"/>
    </row>
    <row r="379" customFormat="false" ht="15" hidden="false" customHeight="false" outlineLevel="0" collapsed="false">
      <c r="A379" s="348"/>
      <c r="B379" s="349"/>
    </row>
    <row r="380" customFormat="false" ht="15" hidden="false" customHeight="false" outlineLevel="0" collapsed="false">
      <c r="A380" s="348"/>
      <c r="B380" s="349"/>
    </row>
    <row r="381" customFormat="false" ht="15" hidden="false" customHeight="false" outlineLevel="0" collapsed="false">
      <c r="A381" s="348"/>
      <c r="B381" s="349"/>
    </row>
    <row r="382" customFormat="false" ht="15" hidden="false" customHeight="false" outlineLevel="0" collapsed="false">
      <c r="A382" s="348"/>
      <c r="B382" s="349"/>
    </row>
    <row r="383" customFormat="false" ht="15" hidden="false" customHeight="false" outlineLevel="0" collapsed="false">
      <c r="A383" s="348"/>
      <c r="B383" s="349"/>
    </row>
    <row r="384" customFormat="false" ht="15" hidden="false" customHeight="false" outlineLevel="0" collapsed="false">
      <c r="A384" s="348"/>
      <c r="B384" s="349"/>
    </row>
    <row r="385" customFormat="false" ht="15" hidden="false" customHeight="false" outlineLevel="0" collapsed="false">
      <c r="A385" s="348"/>
      <c r="B385" s="349"/>
    </row>
    <row r="386" customFormat="false" ht="15" hidden="false" customHeight="false" outlineLevel="0" collapsed="false">
      <c r="A386" s="348"/>
      <c r="B386" s="349"/>
    </row>
    <row r="387" customFormat="false" ht="15" hidden="false" customHeight="false" outlineLevel="0" collapsed="false">
      <c r="A387" s="348"/>
      <c r="B387" s="349"/>
    </row>
    <row r="388" customFormat="false" ht="15" hidden="false" customHeight="false" outlineLevel="0" collapsed="false">
      <c r="A388" s="348"/>
      <c r="B388" s="349"/>
    </row>
    <row r="389" customFormat="false" ht="15" hidden="false" customHeight="false" outlineLevel="0" collapsed="false">
      <c r="A389" s="348"/>
      <c r="B389" s="349"/>
    </row>
    <row r="390" customFormat="false" ht="15" hidden="false" customHeight="false" outlineLevel="0" collapsed="false">
      <c r="A390" s="348"/>
      <c r="B390" s="349"/>
    </row>
    <row r="391" customFormat="false" ht="15" hidden="false" customHeight="false" outlineLevel="0" collapsed="false">
      <c r="A391" s="348"/>
      <c r="B391" s="349"/>
    </row>
    <row r="392" customFormat="false" ht="15" hidden="false" customHeight="false" outlineLevel="0" collapsed="false">
      <c r="A392" s="348"/>
      <c r="B392" s="349"/>
    </row>
    <row r="393" customFormat="false" ht="15" hidden="false" customHeight="false" outlineLevel="0" collapsed="false">
      <c r="A393" s="348"/>
      <c r="B393" s="349"/>
    </row>
    <row r="394" customFormat="false" ht="15" hidden="false" customHeight="false" outlineLevel="0" collapsed="false">
      <c r="A394" s="348"/>
      <c r="B394" s="349"/>
    </row>
    <row r="395" customFormat="false" ht="15" hidden="false" customHeight="false" outlineLevel="0" collapsed="false">
      <c r="A395" s="348"/>
      <c r="B395" s="349"/>
    </row>
    <row r="396" customFormat="false" ht="15" hidden="false" customHeight="false" outlineLevel="0" collapsed="false">
      <c r="A396" s="348"/>
      <c r="B396" s="349"/>
    </row>
    <row r="397" customFormat="false" ht="15" hidden="false" customHeight="false" outlineLevel="0" collapsed="false">
      <c r="B397" s="349"/>
    </row>
    <row r="398" customFormat="false" ht="15" hidden="false" customHeight="false" outlineLevel="0" collapsed="false">
      <c r="B398" s="349"/>
    </row>
    <row r="399" customFormat="false" ht="15" hidden="false" customHeight="false" outlineLevel="0" collapsed="false">
      <c r="B399" s="349"/>
    </row>
    <row r="400" customFormat="false" ht="15" hidden="false" customHeight="false" outlineLevel="0" collapsed="false">
      <c r="B400" s="349"/>
    </row>
    <row r="401" customFormat="false" ht="15" hidden="false" customHeight="false" outlineLevel="0" collapsed="false">
      <c r="B401" s="349"/>
    </row>
    <row r="402" customFormat="false" ht="15" hidden="false" customHeight="false" outlineLevel="0" collapsed="false">
      <c r="B402" s="349"/>
    </row>
    <row r="403" customFormat="false" ht="15" hidden="false" customHeight="false" outlineLevel="0" collapsed="false">
      <c r="B403" s="349"/>
    </row>
    <row r="404" customFormat="false" ht="15" hidden="false" customHeight="false" outlineLevel="0" collapsed="false">
      <c r="B404" s="349"/>
    </row>
    <row r="405" customFormat="false" ht="15" hidden="false" customHeight="false" outlineLevel="0" collapsed="false">
      <c r="B405" s="349"/>
    </row>
    <row r="406" customFormat="false" ht="15" hidden="false" customHeight="false" outlineLevel="0" collapsed="false">
      <c r="B406" s="349"/>
    </row>
    <row r="407" customFormat="false" ht="15" hidden="false" customHeight="false" outlineLevel="0" collapsed="false">
      <c r="B407" s="349"/>
    </row>
    <row r="408" customFormat="false" ht="15" hidden="false" customHeight="false" outlineLevel="0" collapsed="false">
      <c r="B408" s="349"/>
    </row>
    <row r="409" customFormat="false" ht="15" hidden="false" customHeight="false" outlineLevel="0" collapsed="false">
      <c r="B409" s="349"/>
    </row>
    <row r="410" customFormat="false" ht="15" hidden="false" customHeight="false" outlineLevel="0" collapsed="false">
      <c r="B410" s="349"/>
    </row>
    <row r="411" customFormat="false" ht="15" hidden="false" customHeight="false" outlineLevel="0" collapsed="false">
      <c r="B411" s="349"/>
    </row>
    <row r="412" customFormat="false" ht="15" hidden="false" customHeight="false" outlineLevel="0" collapsed="false">
      <c r="B412" s="349"/>
    </row>
    <row r="413" customFormat="false" ht="15" hidden="false" customHeight="false" outlineLevel="0" collapsed="false">
      <c r="B413" s="349"/>
    </row>
    <row r="414" customFormat="false" ht="15" hidden="false" customHeight="false" outlineLevel="0" collapsed="false">
      <c r="B414" s="349"/>
    </row>
    <row r="415" customFormat="false" ht="15" hidden="false" customHeight="false" outlineLevel="0" collapsed="false">
      <c r="B415" s="349"/>
    </row>
    <row r="416" customFormat="false" ht="15" hidden="false" customHeight="false" outlineLevel="0" collapsed="false">
      <c r="B416" s="349"/>
    </row>
    <row r="417" customFormat="false" ht="15" hidden="false" customHeight="false" outlineLevel="0" collapsed="false">
      <c r="B417" s="349"/>
    </row>
    <row r="418" customFormat="false" ht="15" hidden="false" customHeight="false" outlineLevel="0" collapsed="false">
      <c r="B418" s="349"/>
    </row>
    <row r="419" customFormat="false" ht="15" hidden="false" customHeight="false" outlineLevel="0" collapsed="false">
      <c r="B419" s="349"/>
    </row>
    <row r="420" customFormat="false" ht="15" hidden="false" customHeight="false" outlineLevel="0" collapsed="false">
      <c r="B420" s="349"/>
    </row>
    <row r="421" customFormat="false" ht="15" hidden="false" customHeight="false" outlineLevel="0" collapsed="false">
      <c r="B421" s="349"/>
    </row>
    <row r="422" customFormat="false" ht="15" hidden="false" customHeight="false" outlineLevel="0" collapsed="false">
      <c r="B422" s="349"/>
    </row>
    <row r="423" customFormat="false" ht="15" hidden="false" customHeight="false" outlineLevel="0" collapsed="false">
      <c r="B423" s="349"/>
    </row>
    <row r="424" customFormat="false" ht="15" hidden="false" customHeight="false" outlineLevel="0" collapsed="false">
      <c r="B424" s="349"/>
    </row>
    <row r="425" customFormat="false" ht="15" hidden="false" customHeight="false" outlineLevel="0" collapsed="false">
      <c r="B425" s="349"/>
    </row>
    <row r="426" customFormat="false" ht="15" hidden="false" customHeight="false" outlineLevel="0" collapsed="false">
      <c r="B426" s="349"/>
    </row>
    <row r="427" customFormat="false" ht="15" hidden="false" customHeight="false" outlineLevel="0" collapsed="false">
      <c r="B427" s="349"/>
    </row>
    <row r="428" customFormat="false" ht="15" hidden="false" customHeight="false" outlineLevel="0" collapsed="false">
      <c r="B428" s="349"/>
    </row>
    <row r="429" customFormat="false" ht="15" hidden="false" customHeight="false" outlineLevel="0" collapsed="false">
      <c r="B429" s="349"/>
    </row>
    <row r="430" customFormat="false" ht="15" hidden="false" customHeight="false" outlineLevel="0" collapsed="false">
      <c r="B430" s="349"/>
    </row>
    <row r="431" customFormat="false" ht="15" hidden="false" customHeight="false" outlineLevel="0" collapsed="false">
      <c r="B431" s="349"/>
    </row>
    <row r="432" customFormat="false" ht="15" hidden="false" customHeight="false" outlineLevel="0" collapsed="false">
      <c r="B432" s="349"/>
    </row>
    <row r="433" customFormat="false" ht="15" hidden="false" customHeight="false" outlineLevel="0" collapsed="false">
      <c r="B433" s="349"/>
    </row>
    <row r="434" customFormat="false" ht="15" hidden="false" customHeight="false" outlineLevel="0" collapsed="false">
      <c r="B434" s="349"/>
    </row>
    <row r="435" customFormat="false" ht="15" hidden="false" customHeight="false" outlineLevel="0" collapsed="false">
      <c r="B435" s="349"/>
    </row>
    <row r="436" customFormat="false" ht="15" hidden="false" customHeight="false" outlineLevel="0" collapsed="false">
      <c r="B436" s="349"/>
    </row>
    <row r="437" customFormat="false" ht="15" hidden="false" customHeight="false" outlineLevel="0" collapsed="false">
      <c r="B437" s="349"/>
    </row>
    <row r="438" customFormat="false" ht="15" hidden="false" customHeight="false" outlineLevel="0" collapsed="false">
      <c r="B438" s="349"/>
    </row>
    <row r="439" customFormat="false" ht="15" hidden="false" customHeight="false" outlineLevel="0" collapsed="false">
      <c r="B439" s="349"/>
    </row>
    <row r="440" customFormat="false" ht="15" hidden="false" customHeight="false" outlineLevel="0" collapsed="false">
      <c r="B440" s="349"/>
    </row>
    <row r="441" customFormat="false" ht="15" hidden="false" customHeight="false" outlineLevel="0" collapsed="false">
      <c r="B441" s="349"/>
    </row>
    <row r="442" customFormat="false" ht="15" hidden="false" customHeight="false" outlineLevel="0" collapsed="false">
      <c r="B442" s="349"/>
    </row>
    <row r="443" customFormat="false" ht="15" hidden="false" customHeight="false" outlineLevel="0" collapsed="false">
      <c r="B443" s="349"/>
    </row>
    <row r="444" customFormat="false" ht="15" hidden="false" customHeight="false" outlineLevel="0" collapsed="false">
      <c r="B444" s="349"/>
    </row>
    <row r="445" customFormat="false" ht="15" hidden="false" customHeight="false" outlineLevel="0" collapsed="false">
      <c r="B445" s="349"/>
    </row>
    <row r="446" customFormat="false" ht="15" hidden="false" customHeight="false" outlineLevel="0" collapsed="false">
      <c r="B446" s="349"/>
    </row>
    <row r="447" customFormat="false" ht="15" hidden="false" customHeight="false" outlineLevel="0" collapsed="false">
      <c r="B447" s="349"/>
    </row>
    <row r="448" customFormat="false" ht="15" hidden="false" customHeight="false" outlineLevel="0" collapsed="false">
      <c r="B448" s="349"/>
    </row>
    <row r="449" customFormat="false" ht="15" hidden="false" customHeight="false" outlineLevel="0" collapsed="false">
      <c r="B449" s="349"/>
    </row>
    <row r="450" customFormat="false" ht="15" hidden="false" customHeight="false" outlineLevel="0" collapsed="false">
      <c r="B450" s="349"/>
    </row>
    <row r="451" customFormat="false" ht="15" hidden="false" customHeight="false" outlineLevel="0" collapsed="false">
      <c r="B451" s="349"/>
    </row>
    <row r="452" customFormat="false" ht="15" hidden="false" customHeight="false" outlineLevel="0" collapsed="false">
      <c r="B452" s="349"/>
    </row>
    <row r="453" customFormat="false" ht="15" hidden="false" customHeight="false" outlineLevel="0" collapsed="false">
      <c r="B453" s="349"/>
    </row>
    <row r="454" customFormat="false" ht="15" hidden="false" customHeight="false" outlineLevel="0" collapsed="false">
      <c r="B454" s="349"/>
    </row>
    <row r="455" customFormat="false" ht="15" hidden="false" customHeight="false" outlineLevel="0" collapsed="false">
      <c r="B455" s="349"/>
    </row>
    <row r="456" customFormat="false" ht="15" hidden="false" customHeight="false" outlineLevel="0" collapsed="false">
      <c r="B456" s="349"/>
    </row>
    <row r="457" customFormat="false" ht="15" hidden="false" customHeight="false" outlineLevel="0" collapsed="false">
      <c r="B457" s="349"/>
    </row>
    <row r="458" customFormat="false" ht="15" hidden="false" customHeight="false" outlineLevel="0" collapsed="false">
      <c r="B458" s="349"/>
    </row>
    <row r="459" customFormat="false" ht="15" hidden="false" customHeight="false" outlineLevel="0" collapsed="false">
      <c r="B459" s="349"/>
    </row>
    <row r="460" customFormat="false" ht="15" hidden="false" customHeight="false" outlineLevel="0" collapsed="false">
      <c r="B460" s="349"/>
    </row>
    <row r="461" customFormat="false" ht="15" hidden="false" customHeight="false" outlineLevel="0" collapsed="false">
      <c r="B461" s="349"/>
    </row>
    <row r="462" customFormat="false" ht="15" hidden="false" customHeight="false" outlineLevel="0" collapsed="false">
      <c r="B462" s="349"/>
    </row>
    <row r="463" customFormat="false" ht="15" hidden="false" customHeight="false" outlineLevel="0" collapsed="false">
      <c r="B463" s="349"/>
    </row>
    <row r="464" customFormat="false" ht="15" hidden="false" customHeight="false" outlineLevel="0" collapsed="false">
      <c r="B464" s="349"/>
    </row>
    <row r="465" customFormat="false" ht="15" hidden="false" customHeight="false" outlineLevel="0" collapsed="false">
      <c r="B465" s="349"/>
    </row>
    <row r="466" customFormat="false" ht="15" hidden="false" customHeight="false" outlineLevel="0" collapsed="false">
      <c r="B466" s="349"/>
    </row>
    <row r="467" customFormat="false" ht="15" hidden="false" customHeight="false" outlineLevel="0" collapsed="false">
      <c r="B467" s="349"/>
    </row>
    <row r="468" customFormat="false" ht="15" hidden="false" customHeight="false" outlineLevel="0" collapsed="false">
      <c r="B468" s="349"/>
    </row>
    <row r="469" customFormat="false" ht="15" hidden="false" customHeight="false" outlineLevel="0" collapsed="false">
      <c r="B469" s="349"/>
    </row>
    <row r="470" customFormat="false" ht="15" hidden="false" customHeight="false" outlineLevel="0" collapsed="false">
      <c r="B470" s="349"/>
    </row>
    <row r="471" customFormat="false" ht="15" hidden="false" customHeight="false" outlineLevel="0" collapsed="false">
      <c r="B471" s="349"/>
    </row>
    <row r="472" customFormat="false" ht="15" hidden="false" customHeight="false" outlineLevel="0" collapsed="false">
      <c r="B472" s="349"/>
    </row>
    <row r="473" customFormat="false" ht="15" hidden="false" customHeight="false" outlineLevel="0" collapsed="false">
      <c r="B473" s="349"/>
    </row>
    <row r="474" customFormat="false" ht="15" hidden="false" customHeight="false" outlineLevel="0" collapsed="false">
      <c r="B474" s="349"/>
    </row>
    <row r="475" customFormat="false" ht="15" hidden="false" customHeight="false" outlineLevel="0" collapsed="false">
      <c r="B475" s="349"/>
    </row>
    <row r="476" customFormat="false" ht="15" hidden="false" customHeight="false" outlineLevel="0" collapsed="false">
      <c r="B476" s="349"/>
    </row>
    <row r="477" customFormat="false" ht="15" hidden="false" customHeight="false" outlineLevel="0" collapsed="false">
      <c r="B477" s="349"/>
    </row>
    <row r="478" customFormat="false" ht="15" hidden="false" customHeight="false" outlineLevel="0" collapsed="false">
      <c r="B478" s="349"/>
    </row>
    <row r="479" customFormat="false" ht="15" hidden="false" customHeight="false" outlineLevel="0" collapsed="false">
      <c r="B479" s="349"/>
    </row>
    <row r="480" customFormat="false" ht="15" hidden="false" customHeight="false" outlineLevel="0" collapsed="false">
      <c r="B480" s="349"/>
    </row>
    <row r="481" customFormat="false" ht="15" hidden="false" customHeight="false" outlineLevel="0" collapsed="false">
      <c r="B481" s="349"/>
    </row>
    <row r="482" customFormat="false" ht="15" hidden="false" customHeight="false" outlineLevel="0" collapsed="false">
      <c r="B482" s="349"/>
    </row>
    <row r="483" customFormat="false" ht="15" hidden="false" customHeight="false" outlineLevel="0" collapsed="false">
      <c r="B483" s="349"/>
    </row>
    <row r="484" customFormat="false" ht="15" hidden="false" customHeight="false" outlineLevel="0" collapsed="false">
      <c r="B484" s="349"/>
    </row>
    <row r="485" customFormat="false" ht="15" hidden="false" customHeight="false" outlineLevel="0" collapsed="false">
      <c r="B485" s="349"/>
    </row>
    <row r="486" customFormat="false" ht="15" hidden="false" customHeight="false" outlineLevel="0" collapsed="false">
      <c r="B486" s="349"/>
    </row>
    <row r="487" customFormat="false" ht="15" hidden="false" customHeight="false" outlineLevel="0" collapsed="false">
      <c r="B487" s="349"/>
    </row>
    <row r="488" customFormat="false" ht="15" hidden="false" customHeight="false" outlineLevel="0" collapsed="false">
      <c r="B488" s="349"/>
    </row>
    <row r="489" customFormat="false" ht="15" hidden="false" customHeight="false" outlineLevel="0" collapsed="false">
      <c r="B489" s="349"/>
    </row>
    <row r="490" customFormat="false" ht="15" hidden="false" customHeight="false" outlineLevel="0" collapsed="false">
      <c r="B490" s="349"/>
    </row>
    <row r="491" customFormat="false" ht="15" hidden="false" customHeight="false" outlineLevel="0" collapsed="false">
      <c r="B491" s="349"/>
    </row>
    <row r="492" customFormat="false" ht="15" hidden="false" customHeight="false" outlineLevel="0" collapsed="false">
      <c r="B492" s="349"/>
    </row>
    <row r="493" customFormat="false" ht="15" hidden="false" customHeight="false" outlineLevel="0" collapsed="false">
      <c r="B493" s="349"/>
    </row>
    <row r="494" customFormat="false" ht="15" hidden="false" customHeight="false" outlineLevel="0" collapsed="false">
      <c r="B494" s="349"/>
    </row>
    <row r="495" customFormat="false" ht="15" hidden="false" customHeight="false" outlineLevel="0" collapsed="false">
      <c r="B495" s="349"/>
    </row>
    <row r="496" customFormat="false" ht="15" hidden="false" customHeight="false" outlineLevel="0" collapsed="false">
      <c r="B496" s="349"/>
    </row>
    <row r="497" customFormat="false" ht="15" hidden="false" customHeight="false" outlineLevel="0" collapsed="false">
      <c r="B497" s="349"/>
    </row>
    <row r="498" customFormat="false" ht="15" hidden="false" customHeight="false" outlineLevel="0" collapsed="false">
      <c r="B498" s="349"/>
    </row>
    <row r="499" customFormat="false" ht="15" hidden="false" customHeight="false" outlineLevel="0" collapsed="false">
      <c r="B499" s="349"/>
    </row>
    <row r="500" customFormat="false" ht="15" hidden="false" customHeight="false" outlineLevel="0" collapsed="false">
      <c r="B500" s="349"/>
    </row>
    <row r="501" customFormat="false" ht="15" hidden="false" customHeight="false" outlineLevel="0" collapsed="false">
      <c r="B501" s="349"/>
    </row>
    <row r="502" customFormat="false" ht="15" hidden="false" customHeight="false" outlineLevel="0" collapsed="false">
      <c r="B502" s="349"/>
    </row>
    <row r="503" customFormat="false" ht="15" hidden="false" customHeight="false" outlineLevel="0" collapsed="false">
      <c r="B503" s="349"/>
    </row>
    <row r="504" customFormat="false" ht="15" hidden="false" customHeight="false" outlineLevel="0" collapsed="false">
      <c r="B504" s="349"/>
    </row>
    <row r="505" customFormat="false" ht="15" hidden="false" customHeight="false" outlineLevel="0" collapsed="false">
      <c r="B505" s="349"/>
    </row>
    <row r="506" customFormat="false" ht="15" hidden="false" customHeight="false" outlineLevel="0" collapsed="false">
      <c r="B506" s="349"/>
    </row>
    <row r="507" customFormat="false" ht="15" hidden="false" customHeight="false" outlineLevel="0" collapsed="false">
      <c r="B507" s="349"/>
    </row>
    <row r="508" customFormat="false" ht="15" hidden="false" customHeight="false" outlineLevel="0" collapsed="false">
      <c r="B508" s="349"/>
    </row>
    <row r="509" customFormat="false" ht="15" hidden="false" customHeight="false" outlineLevel="0" collapsed="false">
      <c r="B509" s="349"/>
    </row>
    <row r="510" customFormat="false" ht="15" hidden="false" customHeight="false" outlineLevel="0" collapsed="false">
      <c r="B510" s="349"/>
    </row>
    <row r="511" customFormat="false" ht="15" hidden="false" customHeight="false" outlineLevel="0" collapsed="false">
      <c r="B511" s="349"/>
    </row>
    <row r="512" customFormat="false" ht="15" hidden="false" customHeight="false" outlineLevel="0" collapsed="false">
      <c r="B512" s="349"/>
    </row>
    <row r="513" customFormat="false" ht="15" hidden="false" customHeight="false" outlineLevel="0" collapsed="false">
      <c r="B513" s="349"/>
    </row>
    <row r="514" customFormat="false" ht="15" hidden="false" customHeight="false" outlineLevel="0" collapsed="false">
      <c r="B514" s="349"/>
    </row>
    <row r="515" customFormat="false" ht="15" hidden="false" customHeight="false" outlineLevel="0" collapsed="false">
      <c r="B515" s="349"/>
    </row>
    <row r="516" customFormat="false" ht="15" hidden="false" customHeight="false" outlineLevel="0" collapsed="false">
      <c r="B516" s="349"/>
    </row>
    <row r="517" customFormat="false" ht="15" hidden="false" customHeight="false" outlineLevel="0" collapsed="false">
      <c r="B517" s="349"/>
    </row>
    <row r="518" customFormat="false" ht="15" hidden="false" customHeight="false" outlineLevel="0" collapsed="false">
      <c r="B518" s="349"/>
    </row>
    <row r="519" customFormat="false" ht="15" hidden="false" customHeight="false" outlineLevel="0" collapsed="false">
      <c r="B519" s="349"/>
    </row>
    <row r="520" customFormat="false" ht="15" hidden="false" customHeight="false" outlineLevel="0" collapsed="false">
      <c r="B520" s="349"/>
    </row>
    <row r="521" customFormat="false" ht="15" hidden="false" customHeight="false" outlineLevel="0" collapsed="false">
      <c r="B521" s="349"/>
    </row>
    <row r="522" customFormat="false" ht="15" hidden="false" customHeight="false" outlineLevel="0" collapsed="false">
      <c r="B522" s="349"/>
    </row>
    <row r="523" customFormat="false" ht="15" hidden="false" customHeight="false" outlineLevel="0" collapsed="false">
      <c r="B523" s="349"/>
    </row>
    <row r="524" customFormat="false" ht="15" hidden="false" customHeight="false" outlineLevel="0" collapsed="false">
      <c r="B524" s="349"/>
    </row>
    <row r="525" customFormat="false" ht="15" hidden="false" customHeight="false" outlineLevel="0" collapsed="false">
      <c r="B525" s="349"/>
    </row>
    <row r="526" customFormat="false" ht="15" hidden="false" customHeight="false" outlineLevel="0" collapsed="false">
      <c r="B526" s="349"/>
    </row>
    <row r="527" customFormat="false" ht="15" hidden="false" customHeight="false" outlineLevel="0" collapsed="false">
      <c r="B527" s="349"/>
    </row>
    <row r="528" customFormat="false" ht="15" hidden="false" customHeight="false" outlineLevel="0" collapsed="false">
      <c r="B528" s="349"/>
    </row>
    <row r="529" customFormat="false" ht="15" hidden="false" customHeight="false" outlineLevel="0" collapsed="false">
      <c r="B529" s="349"/>
    </row>
    <row r="530" customFormat="false" ht="15" hidden="false" customHeight="false" outlineLevel="0" collapsed="false">
      <c r="B530" s="349"/>
    </row>
    <row r="531" customFormat="false" ht="15" hidden="false" customHeight="false" outlineLevel="0" collapsed="false">
      <c r="B531" s="349"/>
    </row>
    <row r="532" customFormat="false" ht="15" hidden="false" customHeight="false" outlineLevel="0" collapsed="false">
      <c r="B532" s="349"/>
    </row>
    <row r="533" customFormat="false" ht="15" hidden="false" customHeight="false" outlineLevel="0" collapsed="false">
      <c r="B533" s="349"/>
    </row>
    <row r="534" customFormat="false" ht="15" hidden="false" customHeight="false" outlineLevel="0" collapsed="false">
      <c r="B534" s="349"/>
    </row>
    <row r="535" customFormat="false" ht="15" hidden="false" customHeight="false" outlineLevel="0" collapsed="false">
      <c r="B535" s="349"/>
    </row>
    <row r="536" customFormat="false" ht="15" hidden="false" customHeight="false" outlineLevel="0" collapsed="false">
      <c r="B536" s="349"/>
    </row>
    <row r="537" customFormat="false" ht="15" hidden="false" customHeight="false" outlineLevel="0" collapsed="false">
      <c r="B537" s="349"/>
    </row>
    <row r="538" customFormat="false" ht="15" hidden="false" customHeight="false" outlineLevel="0" collapsed="false">
      <c r="B538" s="349"/>
    </row>
    <row r="539" customFormat="false" ht="15" hidden="false" customHeight="false" outlineLevel="0" collapsed="false">
      <c r="B539" s="349"/>
    </row>
    <row r="540" customFormat="false" ht="15" hidden="false" customHeight="false" outlineLevel="0" collapsed="false">
      <c r="B540" s="349"/>
    </row>
    <row r="541" customFormat="false" ht="15" hidden="false" customHeight="false" outlineLevel="0" collapsed="false">
      <c r="B541" s="349"/>
    </row>
    <row r="542" customFormat="false" ht="15" hidden="false" customHeight="false" outlineLevel="0" collapsed="false">
      <c r="B542" s="349"/>
    </row>
    <row r="543" customFormat="false" ht="15" hidden="false" customHeight="false" outlineLevel="0" collapsed="false">
      <c r="B543" s="349"/>
    </row>
    <row r="544" customFormat="false" ht="15" hidden="false" customHeight="false" outlineLevel="0" collapsed="false">
      <c r="B544" s="349"/>
    </row>
    <row r="545" customFormat="false" ht="15" hidden="false" customHeight="false" outlineLevel="0" collapsed="false">
      <c r="B545" s="349"/>
    </row>
    <row r="546" customFormat="false" ht="15" hidden="false" customHeight="false" outlineLevel="0" collapsed="false">
      <c r="B546" s="349"/>
    </row>
    <row r="547" customFormat="false" ht="15" hidden="false" customHeight="false" outlineLevel="0" collapsed="false">
      <c r="B547" s="349"/>
    </row>
    <row r="548" customFormat="false" ht="15" hidden="false" customHeight="false" outlineLevel="0" collapsed="false">
      <c r="B548" s="349"/>
    </row>
    <row r="549" customFormat="false" ht="15" hidden="false" customHeight="false" outlineLevel="0" collapsed="false">
      <c r="B549" s="349"/>
    </row>
    <row r="550" customFormat="false" ht="15" hidden="false" customHeight="false" outlineLevel="0" collapsed="false">
      <c r="B550" s="349"/>
    </row>
    <row r="551" customFormat="false" ht="15" hidden="false" customHeight="false" outlineLevel="0" collapsed="false">
      <c r="B551" s="349"/>
    </row>
    <row r="552" customFormat="false" ht="15" hidden="false" customHeight="false" outlineLevel="0" collapsed="false">
      <c r="B552" s="349"/>
    </row>
    <row r="553" customFormat="false" ht="15" hidden="false" customHeight="false" outlineLevel="0" collapsed="false">
      <c r="B553" s="349"/>
    </row>
    <row r="554" customFormat="false" ht="15" hidden="false" customHeight="false" outlineLevel="0" collapsed="false">
      <c r="B554" s="349"/>
    </row>
    <row r="555" customFormat="false" ht="15" hidden="false" customHeight="false" outlineLevel="0" collapsed="false">
      <c r="B555" s="349"/>
    </row>
    <row r="556" customFormat="false" ht="15" hidden="false" customHeight="false" outlineLevel="0" collapsed="false">
      <c r="B556" s="349"/>
    </row>
    <row r="557" customFormat="false" ht="15" hidden="false" customHeight="false" outlineLevel="0" collapsed="false">
      <c r="B557" s="349"/>
    </row>
    <row r="558" customFormat="false" ht="15" hidden="false" customHeight="false" outlineLevel="0" collapsed="false">
      <c r="B558" s="349"/>
    </row>
    <row r="559" customFormat="false" ht="15" hidden="false" customHeight="false" outlineLevel="0" collapsed="false">
      <c r="B559" s="349"/>
    </row>
    <row r="560" customFormat="false" ht="15" hidden="false" customHeight="false" outlineLevel="0" collapsed="false">
      <c r="B560" s="349"/>
    </row>
    <row r="561" customFormat="false" ht="15" hidden="false" customHeight="false" outlineLevel="0" collapsed="false">
      <c r="B561" s="349"/>
    </row>
    <row r="562" customFormat="false" ht="15" hidden="false" customHeight="false" outlineLevel="0" collapsed="false">
      <c r="B562" s="349"/>
    </row>
    <row r="563" customFormat="false" ht="15" hidden="false" customHeight="false" outlineLevel="0" collapsed="false">
      <c r="B563" s="349"/>
    </row>
    <row r="564" customFormat="false" ht="15" hidden="false" customHeight="false" outlineLevel="0" collapsed="false">
      <c r="B564" s="349"/>
    </row>
    <row r="565" customFormat="false" ht="15" hidden="false" customHeight="false" outlineLevel="0" collapsed="false">
      <c r="B565" s="349"/>
    </row>
    <row r="566" customFormat="false" ht="15" hidden="false" customHeight="false" outlineLevel="0" collapsed="false">
      <c r="B566" s="349"/>
    </row>
    <row r="567" customFormat="false" ht="15" hidden="false" customHeight="false" outlineLevel="0" collapsed="false">
      <c r="B567" s="349"/>
    </row>
    <row r="568" customFormat="false" ht="15" hidden="false" customHeight="false" outlineLevel="0" collapsed="false">
      <c r="B568" s="349"/>
    </row>
    <row r="569" customFormat="false" ht="15" hidden="false" customHeight="false" outlineLevel="0" collapsed="false">
      <c r="B569" s="349"/>
    </row>
    <row r="570" customFormat="false" ht="15" hidden="false" customHeight="false" outlineLevel="0" collapsed="false">
      <c r="B570" s="349"/>
    </row>
    <row r="571" customFormat="false" ht="15" hidden="false" customHeight="false" outlineLevel="0" collapsed="false">
      <c r="B571" s="349"/>
    </row>
    <row r="572" customFormat="false" ht="15" hidden="false" customHeight="false" outlineLevel="0" collapsed="false">
      <c r="B572" s="349"/>
    </row>
    <row r="573" customFormat="false" ht="15" hidden="false" customHeight="false" outlineLevel="0" collapsed="false">
      <c r="B573" s="349"/>
    </row>
    <row r="574" customFormat="false" ht="15" hidden="false" customHeight="false" outlineLevel="0" collapsed="false">
      <c r="B574" s="349"/>
    </row>
    <row r="575" customFormat="false" ht="15" hidden="false" customHeight="false" outlineLevel="0" collapsed="false">
      <c r="B575" s="349"/>
    </row>
    <row r="576" customFormat="false" ht="15" hidden="false" customHeight="false" outlineLevel="0" collapsed="false">
      <c r="B576" s="349"/>
    </row>
    <row r="577" customFormat="false" ht="15" hidden="false" customHeight="false" outlineLevel="0" collapsed="false">
      <c r="B577" s="349"/>
    </row>
    <row r="578" customFormat="false" ht="15" hidden="false" customHeight="false" outlineLevel="0" collapsed="false">
      <c r="B578" s="349"/>
    </row>
    <row r="579" customFormat="false" ht="15" hidden="false" customHeight="false" outlineLevel="0" collapsed="false">
      <c r="B579" s="349"/>
    </row>
    <row r="580" customFormat="false" ht="15" hidden="false" customHeight="false" outlineLevel="0" collapsed="false">
      <c r="B580" s="349"/>
    </row>
    <row r="581" customFormat="false" ht="15" hidden="false" customHeight="false" outlineLevel="0" collapsed="false">
      <c r="B581" s="349"/>
    </row>
    <row r="582" customFormat="false" ht="15" hidden="false" customHeight="false" outlineLevel="0" collapsed="false">
      <c r="B582" s="349"/>
    </row>
    <row r="583" customFormat="false" ht="15" hidden="false" customHeight="false" outlineLevel="0" collapsed="false">
      <c r="B583" s="349"/>
    </row>
    <row r="584" customFormat="false" ht="15" hidden="false" customHeight="false" outlineLevel="0" collapsed="false">
      <c r="B584" s="349"/>
    </row>
    <row r="585" customFormat="false" ht="15" hidden="false" customHeight="false" outlineLevel="0" collapsed="false">
      <c r="B585" s="349"/>
    </row>
    <row r="586" customFormat="false" ht="15" hidden="false" customHeight="false" outlineLevel="0" collapsed="false">
      <c r="B586" s="349"/>
    </row>
    <row r="587" customFormat="false" ht="15" hidden="false" customHeight="false" outlineLevel="0" collapsed="false">
      <c r="B587" s="349"/>
    </row>
    <row r="588" customFormat="false" ht="15" hidden="false" customHeight="false" outlineLevel="0" collapsed="false">
      <c r="B588" s="349"/>
    </row>
    <row r="589" customFormat="false" ht="15" hidden="false" customHeight="false" outlineLevel="0" collapsed="false">
      <c r="B589" s="349"/>
    </row>
    <row r="590" customFormat="false" ht="15" hidden="false" customHeight="false" outlineLevel="0" collapsed="false">
      <c r="B590" s="349"/>
    </row>
    <row r="591" customFormat="false" ht="15" hidden="false" customHeight="false" outlineLevel="0" collapsed="false">
      <c r="B591" s="349"/>
    </row>
    <row r="592" customFormat="false" ht="15" hidden="false" customHeight="false" outlineLevel="0" collapsed="false">
      <c r="B592" s="349"/>
    </row>
    <row r="593" customFormat="false" ht="15" hidden="false" customHeight="false" outlineLevel="0" collapsed="false">
      <c r="B593" s="349"/>
    </row>
    <row r="594" customFormat="false" ht="15" hidden="false" customHeight="false" outlineLevel="0" collapsed="false">
      <c r="B594" s="349"/>
    </row>
    <row r="595" customFormat="false" ht="15" hidden="false" customHeight="false" outlineLevel="0" collapsed="false">
      <c r="B595" s="349"/>
    </row>
    <row r="596" customFormat="false" ht="15" hidden="false" customHeight="false" outlineLevel="0" collapsed="false">
      <c r="B596" s="349"/>
    </row>
    <row r="597" customFormat="false" ht="15" hidden="false" customHeight="false" outlineLevel="0" collapsed="false">
      <c r="B597" s="349"/>
    </row>
    <row r="598" customFormat="false" ht="15" hidden="false" customHeight="false" outlineLevel="0" collapsed="false">
      <c r="B598" s="349"/>
    </row>
    <row r="599" customFormat="false" ht="15" hidden="false" customHeight="false" outlineLevel="0" collapsed="false">
      <c r="B599" s="349"/>
    </row>
    <row r="600" customFormat="false" ht="15" hidden="false" customHeight="false" outlineLevel="0" collapsed="false">
      <c r="B600" s="349"/>
    </row>
    <row r="601" customFormat="false" ht="15" hidden="false" customHeight="false" outlineLevel="0" collapsed="false">
      <c r="B601" s="349"/>
    </row>
    <row r="602" customFormat="false" ht="15" hidden="false" customHeight="false" outlineLevel="0" collapsed="false">
      <c r="B602" s="349"/>
    </row>
    <row r="603" customFormat="false" ht="15" hidden="false" customHeight="false" outlineLevel="0" collapsed="false">
      <c r="B603" s="349"/>
    </row>
    <row r="604" customFormat="false" ht="15" hidden="false" customHeight="false" outlineLevel="0" collapsed="false">
      <c r="B604" s="349"/>
    </row>
    <row r="605" customFormat="false" ht="15" hidden="false" customHeight="false" outlineLevel="0" collapsed="false">
      <c r="B605" s="349"/>
    </row>
    <row r="606" customFormat="false" ht="15" hidden="false" customHeight="false" outlineLevel="0" collapsed="false">
      <c r="B606" s="349"/>
    </row>
    <row r="607" customFormat="false" ht="15" hidden="false" customHeight="false" outlineLevel="0" collapsed="false">
      <c r="B607" s="349"/>
    </row>
    <row r="608" customFormat="false" ht="15" hidden="false" customHeight="false" outlineLevel="0" collapsed="false">
      <c r="B608" s="349"/>
    </row>
    <row r="609" customFormat="false" ht="15" hidden="false" customHeight="false" outlineLevel="0" collapsed="false">
      <c r="B609" s="349"/>
    </row>
    <row r="610" customFormat="false" ht="15" hidden="false" customHeight="false" outlineLevel="0" collapsed="false">
      <c r="B610" s="349"/>
    </row>
    <row r="611" customFormat="false" ht="15" hidden="false" customHeight="false" outlineLevel="0" collapsed="false">
      <c r="B611" s="349"/>
    </row>
    <row r="612" customFormat="false" ht="15" hidden="false" customHeight="false" outlineLevel="0" collapsed="false">
      <c r="B612" s="349"/>
    </row>
    <row r="613" customFormat="false" ht="15" hidden="false" customHeight="false" outlineLevel="0" collapsed="false">
      <c r="B613" s="349"/>
    </row>
    <row r="614" customFormat="false" ht="15" hidden="false" customHeight="false" outlineLevel="0" collapsed="false">
      <c r="B614" s="349"/>
    </row>
    <row r="615" customFormat="false" ht="15" hidden="false" customHeight="false" outlineLevel="0" collapsed="false">
      <c r="B615" s="349"/>
    </row>
    <row r="616" customFormat="false" ht="15" hidden="false" customHeight="false" outlineLevel="0" collapsed="false">
      <c r="B616" s="349"/>
    </row>
    <row r="617" customFormat="false" ht="15" hidden="false" customHeight="false" outlineLevel="0" collapsed="false">
      <c r="B617" s="349"/>
    </row>
    <row r="618" customFormat="false" ht="15" hidden="false" customHeight="false" outlineLevel="0" collapsed="false">
      <c r="B618" s="349"/>
    </row>
    <row r="619" customFormat="false" ht="15" hidden="false" customHeight="false" outlineLevel="0" collapsed="false">
      <c r="B619" s="349"/>
    </row>
  </sheetData>
  <mergeCells count="10">
    <mergeCell ref="A1:E1"/>
    <mergeCell ref="A2:E2"/>
    <mergeCell ref="A5:A8"/>
    <mergeCell ref="B5:C5"/>
    <mergeCell ref="D5:E5"/>
    <mergeCell ref="B6:B7"/>
    <mergeCell ref="C6:C7"/>
    <mergeCell ref="D6:D7"/>
    <mergeCell ref="E6:E7"/>
    <mergeCell ref="A59:D5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4Statistisches Bundesamt, Fachserie 14, Reihe 8, 2005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29.71"/>
    <col collapsed="false" customWidth="true" hidden="false" outlineLevel="0" max="2" min="2" style="229" width="14.7"/>
    <col collapsed="false" customWidth="true" hidden="false" outlineLevel="0" max="3" min="3" style="229" width="17.28"/>
    <col collapsed="false" customWidth="true" hidden="false" outlineLevel="0" max="4" min="4" style="229" width="14.7"/>
    <col collapsed="false" customWidth="true" hidden="false" outlineLevel="0" max="5" min="5" style="229" width="16.7"/>
    <col collapsed="false" customWidth="true" hidden="false" outlineLevel="0" max="6" min="6" style="229" width="14.7"/>
    <col collapsed="false" customWidth="true" hidden="false" outlineLevel="0" max="7" min="7" style="229" width="16.7"/>
    <col collapsed="false" customWidth="true" hidden="false" outlineLevel="0" max="8" min="8" style="229" width="14.7"/>
    <col collapsed="false" customWidth="true" hidden="false" outlineLevel="0" max="9" min="9" style="229" width="16.7"/>
    <col collapsed="false" customWidth="false" hidden="false" outlineLevel="0" max="257" min="10" style="229" width="11.42"/>
  </cols>
  <sheetData>
    <row r="1" customFormat="false" ht="18" hidden="false" customHeight="true" outlineLevel="0" collapsed="false">
      <c r="A1" s="428" t="s">
        <v>2844</v>
      </c>
      <c r="B1" s="428"/>
      <c r="C1" s="428"/>
      <c r="D1" s="428"/>
      <c r="E1" s="428"/>
      <c r="F1" s="428"/>
      <c r="G1" s="428"/>
      <c r="H1" s="428"/>
      <c r="I1" s="428"/>
    </row>
    <row r="2" customFormat="false" ht="24" hidden="false" customHeight="true" outlineLevel="0" collapsed="false">
      <c r="A2" s="304" t="s">
        <v>2845</v>
      </c>
      <c r="B2" s="304"/>
      <c r="C2" s="304"/>
      <c r="D2" s="304"/>
      <c r="E2" s="304"/>
      <c r="F2" s="304"/>
      <c r="G2" s="304"/>
      <c r="H2" s="304"/>
      <c r="I2" s="304"/>
    </row>
    <row r="3" customFormat="false" ht="15.75" hidden="false" customHeight="true" outlineLevel="0" collapsed="false">
      <c r="A3" s="429"/>
      <c r="B3" s="429"/>
      <c r="C3" s="429"/>
      <c r="D3" s="430"/>
      <c r="E3" s="430"/>
      <c r="F3" s="430"/>
      <c r="G3" s="430"/>
      <c r="H3" s="430"/>
      <c r="I3" s="430"/>
    </row>
    <row r="4" customFormat="false" ht="42" hidden="false" customHeight="true" outlineLevel="0" collapsed="false">
      <c r="A4" s="431" t="s">
        <v>2846</v>
      </c>
      <c r="B4" s="432" t="s">
        <v>2847</v>
      </c>
      <c r="C4" s="432" t="s">
        <v>2848</v>
      </c>
      <c r="D4" s="432" t="s">
        <v>2847</v>
      </c>
      <c r="E4" s="432" t="s">
        <v>2848</v>
      </c>
      <c r="F4" s="432" t="s">
        <v>2847</v>
      </c>
      <c r="G4" s="432" t="s">
        <v>2848</v>
      </c>
      <c r="H4" s="432" t="s">
        <v>2847</v>
      </c>
      <c r="I4" s="433" t="s">
        <v>2848</v>
      </c>
    </row>
    <row r="5" customFormat="false" ht="21.95" hidden="false" customHeight="true" outlineLevel="0" collapsed="false">
      <c r="A5" s="431"/>
      <c r="B5" s="432" t="s">
        <v>84</v>
      </c>
      <c r="C5" s="432" t="s">
        <v>316</v>
      </c>
      <c r="D5" s="432" t="s">
        <v>84</v>
      </c>
      <c r="E5" s="432" t="s">
        <v>316</v>
      </c>
      <c r="F5" s="432" t="s">
        <v>84</v>
      </c>
      <c r="G5" s="432" t="s">
        <v>316</v>
      </c>
      <c r="H5" s="432" t="s">
        <v>84</v>
      </c>
      <c r="I5" s="434" t="s">
        <v>316</v>
      </c>
    </row>
    <row r="6" customFormat="false" ht="40.5" hidden="false" customHeight="true" outlineLevel="0" collapsed="false">
      <c r="A6" s="435"/>
      <c r="B6" s="436" t="s">
        <v>2849</v>
      </c>
      <c r="C6" s="436"/>
      <c r="D6" s="436" t="s">
        <v>2850</v>
      </c>
      <c r="E6" s="436" t="s">
        <v>2606</v>
      </c>
      <c r="F6" s="436" t="s">
        <v>2851</v>
      </c>
      <c r="G6" s="436"/>
      <c r="H6" s="436" t="s">
        <v>2852</v>
      </c>
      <c r="I6" s="436"/>
    </row>
    <row r="7" customFormat="false" ht="15.95" hidden="false" customHeight="true" outlineLevel="0" collapsed="false">
      <c r="A7" s="437" t="s">
        <v>271</v>
      </c>
      <c r="B7" s="438" t="n">
        <v>886440</v>
      </c>
      <c r="C7" s="438" t="n">
        <v>28009129.645</v>
      </c>
      <c r="D7" s="438" t="n">
        <v>21745</v>
      </c>
      <c r="E7" s="438" t="n">
        <v>682088.247</v>
      </c>
      <c r="F7" s="438" t="n">
        <v>248</v>
      </c>
      <c r="G7" s="438" t="n">
        <v>7883.345</v>
      </c>
      <c r="H7" s="438" t="n">
        <v>308</v>
      </c>
      <c r="I7" s="438" t="n">
        <v>10017.973</v>
      </c>
    </row>
    <row r="8" customFormat="false" ht="15.95" hidden="false" customHeight="true" outlineLevel="0" collapsed="false">
      <c r="A8" s="437" t="s">
        <v>2853</v>
      </c>
      <c r="B8" s="438" t="n">
        <v>614497</v>
      </c>
      <c r="C8" s="438" t="n">
        <v>44090875.145</v>
      </c>
      <c r="D8" s="438" t="n">
        <v>16305</v>
      </c>
      <c r="E8" s="438" t="n">
        <v>1176888.958</v>
      </c>
      <c r="F8" s="438" t="n">
        <v>183</v>
      </c>
      <c r="G8" s="438" t="n">
        <v>13357.675</v>
      </c>
      <c r="H8" s="438" t="n">
        <v>271</v>
      </c>
      <c r="I8" s="438" t="n">
        <v>19345.339</v>
      </c>
    </row>
    <row r="9" customFormat="false" ht="15.95" hidden="false" customHeight="true" outlineLevel="0" collapsed="false">
      <c r="A9" s="437" t="s">
        <v>2854</v>
      </c>
      <c r="B9" s="438" t="n">
        <v>670628</v>
      </c>
      <c r="C9" s="438" t="n">
        <v>106713071.228</v>
      </c>
      <c r="D9" s="438" t="n">
        <v>21845</v>
      </c>
      <c r="E9" s="438" t="n">
        <v>3521617.003</v>
      </c>
      <c r="F9" s="438" t="n">
        <v>295</v>
      </c>
      <c r="G9" s="438" t="n">
        <v>48956.042</v>
      </c>
      <c r="H9" s="438" t="n">
        <v>346</v>
      </c>
      <c r="I9" s="438" t="n">
        <v>58823.68</v>
      </c>
    </row>
    <row r="10" customFormat="false" ht="15.95" hidden="false" customHeight="true" outlineLevel="0" collapsed="false">
      <c r="A10" s="437" t="s">
        <v>2855</v>
      </c>
      <c r="B10" s="438" t="n">
        <v>342333</v>
      </c>
      <c r="C10" s="438" t="n">
        <v>120720825.244</v>
      </c>
      <c r="D10" s="438" t="n">
        <v>10941</v>
      </c>
      <c r="E10" s="438" t="n">
        <v>3811640.023</v>
      </c>
      <c r="F10" s="438" t="n">
        <v>122</v>
      </c>
      <c r="G10" s="438" t="n">
        <v>41268.675</v>
      </c>
      <c r="H10" s="438" t="n">
        <v>301</v>
      </c>
      <c r="I10" s="438" t="n">
        <v>109962.306</v>
      </c>
    </row>
    <row r="11" customFormat="false" ht="15.95" hidden="false" customHeight="true" outlineLevel="0" collapsed="false">
      <c r="A11" s="437" t="s">
        <v>2856</v>
      </c>
      <c r="B11" s="438" t="n">
        <v>222311</v>
      </c>
      <c r="C11" s="438" t="n">
        <v>156061087.979</v>
      </c>
      <c r="D11" s="438" t="n">
        <v>5617</v>
      </c>
      <c r="E11" s="438" t="n">
        <v>3869052.841</v>
      </c>
      <c r="F11" s="438" t="n">
        <v>39</v>
      </c>
      <c r="G11" s="438" t="n">
        <v>26562.517</v>
      </c>
      <c r="H11" s="438" t="n">
        <v>384</v>
      </c>
      <c r="I11" s="438" t="n">
        <v>276764.346</v>
      </c>
    </row>
    <row r="12" customFormat="false" ht="15.95" hidden="false" customHeight="true" outlineLevel="0" collapsed="false">
      <c r="A12" s="437" t="s">
        <v>2857</v>
      </c>
      <c r="B12" s="438" t="n">
        <v>136137</v>
      </c>
      <c r="C12" s="438" t="n">
        <v>190694083.811</v>
      </c>
      <c r="D12" s="438" t="n">
        <v>2679</v>
      </c>
      <c r="E12" s="438" t="n">
        <v>3729110.636</v>
      </c>
      <c r="F12" s="438" t="n">
        <v>22</v>
      </c>
      <c r="G12" s="438" t="n">
        <v>29136.983</v>
      </c>
      <c r="H12" s="438" t="n">
        <v>376</v>
      </c>
      <c r="I12" s="438" t="n">
        <v>538883.651</v>
      </c>
    </row>
    <row r="13" customFormat="false" ht="15.95" hidden="false" customHeight="true" outlineLevel="0" collapsed="false">
      <c r="A13" s="437" t="s">
        <v>2858</v>
      </c>
      <c r="B13" s="438" t="n">
        <v>91637</v>
      </c>
      <c r="C13" s="438" t="n">
        <v>282358693.79</v>
      </c>
      <c r="D13" s="438" t="n">
        <v>1434</v>
      </c>
      <c r="E13" s="438" t="n">
        <v>4272687.573</v>
      </c>
      <c r="F13" s="438" t="n">
        <v>9</v>
      </c>
      <c r="G13" s="438" t="n">
        <v>26034.161</v>
      </c>
      <c r="H13" s="438" t="n">
        <v>390</v>
      </c>
      <c r="I13" s="438" t="n">
        <v>1216286.905</v>
      </c>
    </row>
    <row r="14" customFormat="false" ht="15.95" hidden="false" customHeight="true" outlineLevel="0" collapsed="false">
      <c r="A14" s="437" t="s">
        <v>2859</v>
      </c>
      <c r="B14" s="438" t="n">
        <v>33925</v>
      </c>
      <c r="C14" s="438" t="n">
        <v>236122009.186</v>
      </c>
      <c r="D14" s="438" t="n">
        <v>327</v>
      </c>
      <c r="E14" s="438" t="n">
        <v>2212804.98</v>
      </c>
      <c r="F14" s="439" t="s">
        <v>396</v>
      </c>
      <c r="G14" s="439" t="s">
        <v>396</v>
      </c>
      <c r="H14" s="438" t="n">
        <v>165</v>
      </c>
      <c r="I14" s="438" t="n">
        <v>1149171.287</v>
      </c>
    </row>
    <row r="15" customFormat="false" ht="15.95" hidden="false" customHeight="true" outlineLevel="0" collapsed="false">
      <c r="A15" s="437" t="s">
        <v>2860</v>
      </c>
      <c r="B15" s="438" t="n">
        <v>21934</v>
      </c>
      <c r="C15" s="438" t="n">
        <v>337091629.312</v>
      </c>
      <c r="D15" s="438" t="n">
        <v>97</v>
      </c>
      <c r="E15" s="438" t="n">
        <v>1406281.651</v>
      </c>
      <c r="F15" s="440" t="s">
        <v>138</v>
      </c>
      <c r="G15" s="440" t="s">
        <v>138</v>
      </c>
      <c r="H15" s="438" t="n">
        <v>94</v>
      </c>
      <c r="I15" s="438" t="n">
        <v>1381484.407</v>
      </c>
    </row>
    <row r="16" customFormat="false" ht="15.95" hidden="false" customHeight="true" outlineLevel="0" collapsed="false">
      <c r="A16" s="437" t="s">
        <v>2861</v>
      </c>
      <c r="B16" s="438" t="n">
        <v>8100</v>
      </c>
      <c r="C16" s="438" t="n">
        <v>281826132.132</v>
      </c>
      <c r="D16" s="438" t="n">
        <v>25</v>
      </c>
      <c r="E16" s="438" t="n">
        <v>861936.157</v>
      </c>
      <c r="F16" s="439" t="s">
        <v>396</v>
      </c>
      <c r="G16" s="439" t="s">
        <v>396</v>
      </c>
      <c r="H16" s="438" t="n">
        <v>18</v>
      </c>
      <c r="I16" s="438" t="n">
        <v>645626.727</v>
      </c>
    </row>
    <row r="17" customFormat="false" ht="15.95" hidden="false" customHeight="true" outlineLevel="0" collapsed="false">
      <c r="A17" s="437" t="s">
        <v>2862</v>
      </c>
      <c r="B17" s="438" t="n">
        <v>4387</v>
      </c>
      <c r="C17" s="438" t="n">
        <v>303183987.732</v>
      </c>
      <c r="D17" s="438" t="n">
        <v>9</v>
      </c>
      <c r="E17" s="438" t="n">
        <v>665197.861</v>
      </c>
      <c r="F17" s="439" t="s">
        <v>396</v>
      </c>
      <c r="G17" s="439" t="s">
        <v>396</v>
      </c>
      <c r="H17" s="438" t="n">
        <v>12</v>
      </c>
      <c r="I17" s="438" t="n">
        <v>753645.443</v>
      </c>
    </row>
    <row r="18" customFormat="false" ht="15.95" hidden="false" customHeight="true" outlineLevel="0" collapsed="false">
      <c r="A18" s="437" t="s">
        <v>2863</v>
      </c>
      <c r="B18" s="438" t="n">
        <v>2686</v>
      </c>
      <c r="C18" s="438" t="n">
        <v>411531124.788</v>
      </c>
      <c r="D18" s="439" t="s">
        <v>396</v>
      </c>
      <c r="E18" s="439" t="s">
        <v>396</v>
      </c>
      <c r="F18" s="440" t="s">
        <v>138</v>
      </c>
      <c r="G18" s="440" t="s">
        <v>138</v>
      </c>
      <c r="H18" s="438" t="n">
        <v>4</v>
      </c>
      <c r="I18" s="438" t="n">
        <v>474574.277</v>
      </c>
    </row>
    <row r="19" customFormat="false" ht="15.95" hidden="false" customHeight="true" outlineLevel="0" collapsed="false">
      <c r="A19" s="437" t="s">
        <v>2864</v>
      </c>
      <c r="B19" s="438" t="n">
        <v>1743</v>
      </c>
      <c r="C19" s="438" t="n">
        <v>2068993999.83</v>
      </c>
      <c r="D19" s="439" t="s">
        <v>396</v>
      </c>
      <c r="E19" s="439" t="s">
        <v>396</v>
      </c>
      <c r="F19" s="440" t="s">
        <v>138</v>
      </c>
      <c r="G19" s="440" t="s">
        <v>138</v>
      </c>
      <c r="H19" s="438" t="n">
        <v>13</v>
      </c>
      <c r="I19" s="438" t="n">
        <v>21492857.201</v>
      </c>
    </row>
    <row r="20" customFormat="false" ht="15.95" hidden="false" customHeight="true" outlineLevel="0" collapsed="false">
      <c r="A20" s="437" t="s">
        <v>2865</v>
      </c>
      <c r="B20" s="438" t="n">
        <v>3036758</v>
      </c>
      <c r="C20" s="438" t="n">
        <v>4567396649.822</v>
      </c>
      <c r="D20" s="438" t="n">
        <v>81031</v>
      </c>
      <c r="E20" s="438" t="n">
        <v>27536692.5</v>
      </c>
      <c r="F20" s="438" t="n">
        <v>925</v>
      </c>
      <c r="G20" s="438" t="n">
        <v>402809.597</v>
      </c>
      <c r="H20" s="438" t="n">
        <v>2682</v>
      </c>
      <c r="I20" s="438" t="n">
        <v>28127443.542</v>
      </c>
    </row>
    <row r="21" customFormat="false" ht="15" hidden="false" customHeight="true" outlineLevel="0" collapsed="false">
      <c r="A21" s="441"/>
      <c r="B21" s="105"/>
      <c r="C21" s="105"/>
      <c r="D21" s="105"/>
      <c r="E21" s="442"/>
      <c r="F21" s="105"/>
      <c r="G21" s="105"/>
      <c r="H21" s="105"/>
      <c r="I21" s="105"/>
    </row>
    <row r="22" customFormat="false" ht="40.5" hidden="false" customHeight="true" outlineLevel="0" collapsed="false">
      <c r="A22" s="435"/>
      <c r="B22" s="436" t="s">
        <v>2866</v>
      </c>
      <c r="C22" s="436"/>
      <c r="D22" s="436" t="s">
        <v>2867</v>
      </c>
      <c r="E22" s="436" t="s">
        <v>2606</v>
      </c>
      <c r="F22" s="436" t="s">
        <v>2868</v>
      </c>
      <c r="G22" s="436"/>
      <c r="H22" s="436" t="s">
        <v>2869</v>
      </c>
      <c r="I22" s="436"/>
    </row>
    <row r="23" customFormat="false" ht="15.95" hidden="false" customHeight="true" outlineLevel="0" collapsed="false">
      <c r="A23" s="437" t="s">
        <v>271</v>
      </c>
      <c r="B23" s="438" t="n">
        <v>44213</v>
      </c>
      <c r="C23" s="438" t="n">
        <v>1417781.499</v>
      </c>
      <c r="D23" s="438" t="n">
        <v>4592</v>
      </c>
      <c r="E23" s="438" t="n">
        <v>145189.124</v>
      </c>
      <c r="F23" s="438" t="n">
        <v>3325</v>
      </c>
      <c r="G23" s="438" t="n">
        <v>101981.843</v>
      </c>
      <c r="H23" s="438" t="n">
        <v>4319</v>
      </c>
      <c r="I23" s="438" t="n">
        <v>138072.26</v>
      </c>
    </row>
    <row r="24" customFormat="false" ht="15.95" hidden="false" customHeight="true" outlineLevel="0" collapsed="false">
      <c r="A24" s="437" t="s">
        <v>2853</v>
      </c>
      <c r="B24" s="438" t="n">
        <v>37636</v>
      </c>
      <c r="C24" s="438" t="n">
        <v>2731672.972</v>
      </c>
      <c r="D24" s="438" t="n">
        <v>4388</v>
      </c>
      <c r="E24" s="438" t="n">
        <v>324451.816</v>
      </c>
      <c r="F24" s="438" t="n">
        <v>1917</v>
      </c>
      <c r="G24" s="438" t="n">
        <v>137423.665</v>
      </c>
      <c r="H24" s="438" t="n">
        <v>3531</v>
      </c>
      <c r="I24" s="438" t="n">
        <v>255512.183</v>
      </c>
    </row>
    <row r="25" customFormat="false" ht="15.95" hidden="false" customHeight="true" outlineLevel="0" collapsed="false">
      <c r="A25" s="437" t="s">
        <v>2854</v>
      </c>
      <c r="B25" s="438" t="n">
        <v>56809</v>
      </c>
      <c r="C25" s="438" t="n">
        <v>9386822.159</v>
      </c>
      <c r="D25" s="438" t="n">
        <v>10568</v>
      </c>
      <c r="E25" s="438" t="n">
        <v>1794166.091</v>
      </c>
      <c r="F25" s="438" t="n">
        <v>2055</v>
      </c>
      <c r="G25" s="438" t="n">
        <v>325429.741</v>
      </c>
      <c r="H25" s="438" t="n">
        <v>4462</v>
      </c>
      <c r="I25" s="438" t="n">
        <v>730347.228</v>
      </c>
    </row>
    <row r="26" customFormat="false" ht="15.95" hidden="false" customHeight="true" outlineLevel="0" collapsed="false">
      <c r="A26" s="437" t="s">
        <v>2855</v>
      </c>
      <c r="B26" s="438" t="n">
        <v>41822</v>
      </c>
      <c r="C26" s="438" t="n">
        <v>14955594.386</v>
      </c>
      <c r="D26" s="438" t="n">
        <v>9171</v>
      </c>
      <c r="E26" s="438" t="n">
        <v>3274371.698</v>
      </c>
      <c r="F26" s="438" t="n">
        <v>1084</v>
      </c>
      <c r="G26" s="438" t="n">
        <v>381836.29</v>
      </c>
      <c r="H26" s="438" t="n">
        <v>2969</v>
      </c>
      <c r="I26" s="438" t="n">
        <v>1050904.542</v>
      </c>
    </row>
    <row r="27" customFormat="false" ht="15.95" hidden="false" customHeight="true" outlineLevel="0" collapsed="false">
      <c r="A27" s="437" t="s">
        <v>2856</v>
      </c>
      <c r="B27" s="438" t="n">
        <v>32040</v>
      </c>
      <c r="C27" s="438" t="n">
        <v>22612788.298</v>
      </c>
      <c r="D27" s="438" t="n">
        <v>6063</v>
      </c>
      <c r="E27" s="438" t="n">
        <v>4213957.553</v>
      </c>
      <c r="F27" s="438" t="n">
        <v>798</v>
      </c>
      <c r="G27" s="438" t="n">
        <v>567533.626</v>
      </c>
      <c r="H27" s="438" t="n">
        <v>2111</v>
      </c>
      <c r="I27" s="438" t="n">
        <v>1479281.577</v>
      </c>
    </row>
    <row r="28" customFormat="false" ht="15.95" hidden="false" customHeight="true" outlineLevel="0" collapsed="false">
      <c r="A28" s="437" t="s">
        <v>2857</v>
      </c>
      <c r="B28" s="438" t="n">
        <v>21826</v>
      </c>
      <c r="C28" s="438" t="n">
        <v>30798783.097</v>
      </c>
      <c r="D28" s="438" t="n">
        <v>2964</v>
      </c>
      <c r="E28" s="438" t="n">
        <v>4100384.208</v>
      </c>
      <c r="F28" s="438" t="n">
        <v>576</v>
      </c>
      <c r="G28" s="438" t="n">
        <v>819540.033</v>
      </c>
      <c r="H28" s="438" t="n">
        <v>1170</v>
      </c>
      <c r="I28" s="438" t="n">
        <v>1628723.363</v>
      </c>
    </row>
    <row r="29" customFormat="false" ht="15.95" hidden="false" customHeight="true" outlineLevel="0" collapsed="false">
      <c r="A29" s="437" t="s">
        <v>2858</v>
      </c>
      <c r="B29" s="438" t="n">
        <v>18515</v>
      </c>
      <c r="C29" s="438" t="n">
        <v>58569342.73</v>
      </c>
      <c r="D29" s="438" t="n">
        <v>1861</v>
      </c>
      <c r="E29" s="438" t="n">
        <v>5784678.597</v>
      </c>
      <c r="F29" s="438" t="n">
        <v>595</v>
      </c>
      <c r="G29" s="438" t="n">
        <v>1935655.664</v>
      </c>
      <c r="H29" s="438" t="n">
        <v>795</v>
      </c>
      <c r="I29" s="438" t="n">
        <v>2456154.181</v>
      </c>
    </row>
    <row r="30" customFormat="false" ht="15.95" hidden="false" customHeight="true" outlineLevel="0" collapsed="false">
      <c r="A30" s="437" t="s">
        <v>2859</v>
      </c>
      <c r="B30" s="438" t="n">
        <v>9069</v>
      </c>
      <c r="C30" s="438" t="n">
        <v>63752003.767</v>
      </c>
      <c r="D30" s="438" t="n">
        <v>917</v>
      </c>
      <c r="E30" s="438" t="n">
        <v>6523779.094</v>
      </c>
      <c r="F30" s="438" t="n">
        <v>305</v>
      </c>
      <c r="G30" s="438" t="n">
        <v>2193473.084</v>
      </c>
      <c r="H30" s="438" t="n">
        <v>304</v>
      </c>
      <c r="I30" s="438" t="n">
        <v>2108184.985</v>
      </c>
    </row>
    <row r="31" customFormat="false" ht="15.95" hidden="false" customHeight="true" outlineLevel="0" collapsed="false">
      <c r="A31" s="437" t="s">
        <v>2860</v>
      </c>
      <c r="B31" s="438" t="n">
        <v>7128</v>
      </c>
      <c r="C31" s="438" t="n">
        <v>110697984.657</v>
      </c>
      <c r="D31" s="438" t="n">
        <v>690</v>
      </c>
      <c r="E31" s="438" t="n">
        <v>10843974.668</v>
      </c>
      <c r="F31" s="438" t="n">
        <v>277</v>
      </c>
      <c r="G31" s="438" t="n">
        <v>4344770.729</v>
      </c>
      <c r="H31" s="438" t="n">
        <v>196</v>
      </c>
      <c r="I31" s="438" t="n">
        <v>3114490.921</v>
      </c>
    </row>
    <row r="32" customFormat="false" ht="15.95" hidden="false" customHeight="true" outlineLevel="0" collapsed="false">
      <c r="A32" s="437" t="s">
        <v>2861</v>
      </c>
      <c r="B32" s="438" t="n">
        <v>2994</v>
      </c>
      <c r="C32" s="438" t="n">
        <v>104413116.335</v>
      </c>
      <c r="D32" s="438" t="n">
        <v>341</v>
      </c>
      <c r="E32" s="438" t="n">
        <v>12065803.457</v>
      </c>
      <c r="F32" s="438" t="n">
        <v>129</v>
      </c>
      <c r="G32" s="438" t="n">
        <v>4591784.614</v>
      </c>
      <c r="H32" s="438" t="n">
        <v>71</v>
      </c>
      <c r="I32" s="438" t="n">
        <v>2423946.217</v>
      </c>
    </row>
    <row r="33" customFormat="false" ht="15.95" hidden="false" customHeight="true" outlineLevel="0" collapsed="false">
      <c r="A33" s="437" t="s">
        <v>2862</v>
      </c>
      <c r="B33" s="438" t="n">
        <v>1737</v>
      </c>
      <c r="C33" s="438" t="n">
        <v>120194068.723</v>
      </c>
      <c r="D33" s="438" t="n">
        <v>229</v>
      </c>
      <c r="E33" s="438" t="n">
        <v>16296485.006</v>
      </c>
      <c r="F33" s="438" t="n">
        <v>71</v>
      </c>
      <c r="G33" s="438" t="n">
        <v>4945136.628</v>
      </c>
      <c r="H33" s="438" t="n">
        <v>36</v>
      </c>
      <c r="I33" s="438" t="n">
        <v>2489398.269</v>
      </c>
    </row>
    <row r="34" customFormat="false" ht="15.95" hidden="false" customHeight="true" outlineLevel="0" collapsed="false">
      <c r="A34" s="437" t="s">
        <v>2863</v>
      </c>
      <c r="B34" s="438" t="n">
        <v>1122</v>
      </c>
      <c r="C34" s="438" t="n">
        <v>172048811.016</v>
      </c>
      <c r="D34" s="438" t="n">
        <v>168</v>
      </c>
      <c r="E34" s="438" t="n">
        <v>25568449.784</v>
      </c>
      <c r="F34" s="438" t="n">
        <v>27</v>
      </c>
      <c r="G34" s="438" t="n">
        <v>4033324.261</v>
      </c>
      <c r="H34" s="438" t="n">
        <v>23</v>
      </c>
      <c r="I34" s="438" t="n">
        <v>3446042.951</v>
      </c>
    </row>
    <row r="35" customFormat="false" ht="15.95" hidden="false" customHeight="true" outlineLevel="0" collapsed="false">
      <c r="A35" s="437" t="s">
        <v>2864</v>
      </c>
      <c r="B35" s="438" t="n">
        <v>669</v>
      </c>
      <c r="C35" s="438" t="n">
        <v>917108912.012</v>
      </c>
      <c r="D35" s="438" t="n">
        <v>113</v>
      </c>
      <c r="E35" s="438" t="n">
        <v>80981316.647</v>
      </c>
      <c r="F35" s="438" t="n">
        <v>7</v>
      </c>
      <c r="G35" s="438" t="n">
        <v>4279782.555</v>
      </c>
      <c r="H35" s="438" t="n">
        <v>6</v>
      </c>
      <c r="I35" s="438" t="n">
        <v>2252424.313</v>
      </c>
    </row>
    <row r="36" customFormat="false" ht="15.95" hidden="false" customHeight="true" outlineLevel="0" collapsed="false">
      <c r="A36" s="437" t="s">
        <v>2865</v>
      </c>
      <c r="B36" s="438" t="n">
        <v>275580</v>
      </c>
      <c r="C36" s="438" t="n">
        <v>1628687681.651</v>
      </c>
      <c r="D36" s="438" t="n">
        <v>42065</v>
      </c>
      <c r="E36" s="438" t="n">
        <v>171917007.743</v>
      </c>
      <c r="F36" s="438" t="n">
        <v>11166</v>
      </c>
      <c r="G36" s="438" t="n">
        <v>28657672.733</v>
      </c>
      <c r="H36" s="438" t="n">
        <v>19993</v>
      </c>
      <c r="I36" s="438" t="n">
        <v>23573482.99</v>
      </c>
    </row>
    <row r="37" customFormat="false" ht="15" hidden="false" customHeight="true" outlineLevel="0" collapsed="false">
      <c r="A37" s="441"/>
      <c r="B37" s="105"/>
      <c r="C37" s="105"/>
      <c r="D37" s="105"/>
      <c r="E37" s="105"/>
      <c r="F37" s="105"/>
      <c r="G37" s="105"/>
      <c r="H37" s="105"/>
      <c r="I37" s="105"/>
    </row>
    <row r="38" customFormat="false" ht="43.5" hidden="false" customHeight="true" outlineLevel="0" collapsed="false">
      <c r="A38" s="435"/>
      <c r="B38" s="436" t="s">
        <v>2870</v>
      </c>
      <c r="C38" s="436"/>
      <c r="D38" s="436" t="s">
        <v>2871</v>
      </c>
      <c r="E38" s="436" t="s">
        <v>2606</v>
      </c>
      <c r="F38" s="436" t="s">
        <v>2872</v>
      </c>
      <c r="G38" s="436"/>
      <c r="H38" s="436" t="s">
        <v>2873</v>
      </c>
      <c r="I38" s="436"/>
    </row>
    <row r="39" customFormat="false" ht="15.95" hidden="false" customHeight="true" outlineLevel="0" collapsed="false">
      <c r="A39" s="437" t="s">
        <v>271</v>
      </c>
      <c r="B39" s="438" t="n">
        <v>5289</v>
      </c>
      <c r="C39" s="438" t="n">
        <v>170057.122</v>
      </c>
      <c r="D39" s="438" t="n">
        <v>5002</v>
      </c>
      <c r="E39" s="438" t="n">
        <v>160812.767</v>
      </c>
      <c r="F39" s="439" t="s">
        <v>396</v>
      </c>
      <c r="G39" s="439" t="s">
        <v>396</v>
      </c>
      <c r="H39" s="438" t="n">
        <v>924</v>
      </c>
      <c r="I39" s="438" t="n">
        <v>29055.305</v>
      </c>
    </row>
    <row r="40" customFormat="false" ht="15.95" hidden="false" customHeight="true" outlineLevel="0" collapsed="false">
      <c r="A40" s="437" t="s">
        <v>2853</v>
      </c>
      <c r="B40" s="438" t="n">
        <v>4224</v>
      </c>
      <c r="C40" s="438" t="n">
        <v>304707.573</v>
      </c>
      <c r="D40" s="438" t="n">
        <v>3949</v>
      </c>
      <c r="E40" s="438" t="n">
        <v>284830.87</v>
      </c>
      <c r="F40" s="438" t="n">
        <v>8</v>
      </c>
      <c r="G40" s="438" t="n">
        <v>531.261</v>
      </c>
      <c r="H40" s="438" t="n">
        <v>566</v>
      </c>
      <c r="I40" s="438" t="n">
        <v>40940.85</v>
      </c>
    </row>
    <row r="41" customFormat="false" ht="15.95" hidden="false" customHeight="true" outlineLevel="0" collapsed="false">
      <c r="A41" s="437" t="s">
        <v>2854</v>
      </c>
      <c r="B41" s="438" t="n">
        <v>5797</v>
      </c>
      <c r="C41" s="438" t="n">
        <v>950437.656</v>
      </c>
      <c r="D41" s="438" t="n">
        <v>5403</v>
      </c>
      <c r="E41" s="438" t="n">
        <v>885538.585</v>
      </c>
      <c r="F41" s="439" t="s">
        <v>396</v>
      </c>
      <c r="G41" s="439" t="s">
        <v>396</v>
      </c>
      <c r="H41" s="438" t="n">
        <v>695</v>
      </c>
      <c r="I41" s="438" t="n">
        <v>112743.149</v>
      </c>
    </row>
    <row r="42" customFormat="false" ht="15.95" hidden="false" customHeight="true" outlineLevel="0" collapsed="false">
      <c r="A42" s="437" t="s">
        <v>2855</v>
      </c>
      <c r="B42" s="438" t="n">
        <v>3866</v>
      </c>
      <c r="C42" s="438" t="n">
        <v>1381808.804</v>
      </c>
      <c r="D42" s="438" t="n">
        <v>3572</v>
      </c>
      <c r="E42" s="438" t="n">
        <v>1275591.841</v>
      </c>
      <c r="F42" s="438" t="n">
        <v>11</v>
      </c>
      <c r="G42" s="438" t="n">
        <v>4837.447</v>
      </c>
      <c r="H42" s="438" t="n">
        <v>570</v>
      </c>
      <c r="I42" s="438" t="n">
        <v>207259.721</v>
      </c>
    </row>
    <row r="43" customFormat="false" ht="15.95" hidden="false" customHeight="true" outlineLevel="0" collapsed="false">
      <c r="A43" s="437" t="s">
        <v>2856</v>
      </c>
      <c r="B43" s="438" t="n">
        <v>3038</v>
      </c>
      <c r="C43" s="438" t="n">
        <v>2156739.371</v>
      </c>
      <c r="D43" s="438" t="n">
        <v>2764</v>
      </c>
      <c r="E43" s="438" t="n">
        <v>1959638.053</v>
      </c>
      <c r="F43" s="439" t="s">
        <v>396</v>
      </c>
      <c r="G43" s="439" t="s">
        <v>396</v>
      </c>
      <c r="H43" s="438" t="n">
        <v>512</v>
      </c>
      <c r="I43" s="438" t="n">
        <v>363238.563</v>
      </c>
    </row>
    <row r="44" customFormat="false" ht="15.95" hidden="false" customHeight="true" outlineLevel="0" collapsed="false">
      <c r="A44" s="437" t="s">
        <v>2857</v>
      </c>
      <c r="B44" s="438" t="n">
        <v>2252</v>
      </c>
      <c r="C44" s="438" t="n">
        <v>3217769.746</v>
      </c>
      <c r="D44" s="438" t="n">
        <v>1980</v>
      </c>
      <c r="E44" s="438" t="n">
        <v>2825665.497</v>
      </c>
      <c r="F44" s="439" t="s">
        <v>396</v>
      </c>
      <c r="G44" s="439" t="s">
        <v>396</v>
      </c>
      <c r="H44" s="438" t="n">
        <v>467</v>
      </c>
      <c r="I44" s="438" t="n">
        <v>673680.905</v>
      </c>
    </row>
    <row r="45" customFormat="false" ht="15.95" hidden="false" customHeight="true" outlineLevel="0" collapsed="false">
      <c r="A45" s="437" t="s">
        <v>2858</v>
      </c>
      <c r="B45" s="438" t="n">
        <v>1974</v>
      </c>
      <c r="C45" s="438" t="n">
        <v>6195474.967</v>
      </c>
      <c r="D45" s="438" t="n">
        <v>1663</v>
      </c>
      <c r="E45" s="438" t="n">
        <v>5196811.15</v>
      </c>
      <c r="F45" s="439" t="s">
        <v>396</v>
      </c>
      <c r="G45" s="439" t="s">
        <v>396</v>
      </c>
      <c r="H45" s="438" t="n">
        <v>538</v>
      </c>
      <c r="I45" s="438" t="n">
        <v>1746157.625</v>
      </c>
    </row>
    <row r="46" customFormat="false" ht="15.95" hidden="false" customHeight="true" outlineLevel="0" collapsed="false">
      <c r="A46" s="437" t="s">
        <v>2859</v>
      </c>
      <c r="B46" s="438" t="n">
        <v>878</v>
      </c>
      <c r="C46" s="438" t="n">
        <v>6165128.803</v>
      </c>
      <c r="D46" s="438" t="n">
        <v>675</v>
      </c>
      <c r="E46" s="438" t="n">
        <v>4711228.277</v>
      </c>
      <c r="F46" s="439" t="s">
        <v>396</v>
      </c>
      <c r="G46" s="439" t="s">
        <v>396</v>
      </c>
      <c r="H46" s="438" t="n">
        <v>350</v>
      </c>
      <c r="I46" s="438" t="n">
        <v>2518176.544</v>
      </c>
    </row>
    <row r="47" customFormat="false" ht="15.95" hidden="false" customHeight="true" outlineLevel="0" collapsed="false">
      <c r="A47" s="437" t="s">
        <v>2860</v>
      </c>
      <c r="B47" s="438" t="n">
        <v>656</v>
      </c>
      <c r="C47" s="438" t="n">
        <v>10216126.215</v>
      </c>
      <c r="D47" s="438" t="n">
        <v>471</v>
      </c>
      <c r="E47" s="438" t="n">
        <v>7197917.224</v>
      </c>
      <c r="F47" s="439" t="s">
        <v>396</v>
      </c>
      <c r="G47" s="439" t="s">
        <v>396</v>
      </c>
      <c r="H47" s="438" t="n">
        <v>401</v>
      </c>
      <c r="I47" s="438" t="n">
        <v>6447527.639</v>
      </c>
    </row>
    <row r="48" customFormat="false" ht="15.95" hidden="false" customHeight="true" outlineLevel="0" collapsed="false">
      <c r="A48" s="437" t="s">
        <v>2861</v>
      </c>
      <c r="B48" s="438" t="n">
        <v>286</v>
      </c>
      <c r="C48" s="438" t="n">
        <v>9981463.734</v>
      </c>
      <c r="D48" s="438" t="n">
        <v>179</v>
      </c>
      <c r="E48" s="438" t="n">
        <v>6201306.18</v>
      </c>
      <c r="F48" s="439" t="s">
        <v>396</v>
      </c>
      <c r="G48" s="439" t="s">
        <v>396</v>
      </c>
      <c r="H48" s="438" t="n">
        <v>212</v>
      </c>
      <c r="I48" s="438" t="n">
        <v>7432927.222</v>
      </c>
    </row>
    <row r="49" customFormat="false" ht="15.95" hidden="false" customHeight="true" outlineLevel="0" collapsed="false">
      <c r="A49" s="437" t="s">
        <v>2862</v>
      </c>
      <c r="B49" s="438" t="n">
        <v>179</v>
      </c>
      <c r="C49" s="438" t="n">
        <v>12339660.693</v>
      </c>
      <c r="D49" s="438" t="n">
        <v>104</v>
      </c>
      <c r="E49" s="438" t="n">
        <v>7202359.449</v>
      </c>
      <c r="F49" s="439" t="s">
        <v>396</v>
      </c>
      <c r="G49" s="439" t="s">
        <v>396</v>
      </c>
      <c r="H49" s="438" t="n">
        <v>148</v>
      </c>
      <c r="I49" s="438" t="n">
        <v>10099375.528</v>
      </c>
    </row>
    <row r="50" customFormat="false" ht="15.95" hidden="false" customHeight="true" outlineLevel="0" collapsed="false">
      <c r="A50" s="437" t="s">
        <v>2863</v>
      </c>
      <c r="B50" s="438" t="n">
        <v>103</v>
      </c>
      <c r="C50" s="438" t="n">
        <v>15443142.883</v>
      </c>
      <c r="D50" s="438" t="n">
        <v>62</v>
      </c>
      <c r="E50" s="438" t="n">
        <v>9105545.301</v>
      </c>
      <c r="F50" s="439" t="s">
        <v>396</v>
      </c>
      <c r="G50" s="439" t="s">
        <v>396</v>
      </c>
      <c r="H50" s="438" t="n">
        <v>117</v>
      </c>
      <c r="I50" s="438" t="n">
        <v>17991917.11</v>
      </c>
    </row>
    <row r="51" customFormat="false" ht="15.95" hidden="false" customHeight="true" outlineLevel="0" collapsed="false">
      <c r="A51" s="437" t="s">
        <v>2864</v>
      </c>
      <c r="B51" s="438" t="n">
        <v>47</v>
      </c>
      <c r="C51" s="438" t="n">
        <v>27935222.994</v>
      </c>
      <c r="D51" s="438" t="n">
        <v>20</v>
      </c>
      <c r="E51" s="438" t="n">
        <v>14956715.824</v>
      </c>
      <c r="F51" s="438" t="n">
        <v>11</v>
      </c>
      <c r="G51" s="438" t="n">
        <v>99308728.85</v>
      </c>
      <c r="H51" s="438" t="n">
        <v>99</v>
      </c>
      <c r="I51" s="438" t="n">
        <v>122257911.371</v>
      </c>
    </row>
    <row r="52" customFormat="false" ht="15.95" hidden="false" customHeight="true" outlineLevel="0" collapsed="false">
      <c r="A52" s="437" t="s">
        <v>2865</v>
      </c>
      <c r="B52" s="438" t="n">
        <v>28589</v>
      </c>
      <c r="C52" s="438" t="n">
        <v>96457740.561</v>
      </c>
      <c r="D52" s="438" t="n">
        <v>25844</v>
      </c>
      <c r="E52" s="438" t="n">
        <v>61963961.018</v>
      </c>
      <c r="F52" s="438" t="n">
        <v>126</v>
      </c>
      <c r="G52" s="438" t="n">
        <v>101268912.808</v>
      </c>
      <c r="H52" s="438" t="n">
        <v>5599</v>
      </c>
      <c r="I52" s="438" t="n">
        <v>169920911.532</v>
      </c>
    </row>
    <row r="53" customFormat="false" ht="15" hidden="false" customHeight="true" outlineLevel="0" collapsed="false">
      <c r="A53" s="441"/>
      <c r="B53" s="105"/>
      <c r="C53" s="105"/>
      <c r="D53" s="105"/>
      <c r="E53" s="105"/>
      <c r="F53" s="105"/>
      <c r="G53" s="105"/>
      <c r="H53" s="105"/>
      <c r="I53" s="105"/>
    </row>
    <row r="54" customFormat="false" ht="40.5" hidden="false" customHeight="true" outlineLevel="0" collapsed="false">
      <c r="A54" s="435"/>
      <c r="B54" s="436" t="s">
        <v>2874</v>
      </c>
      <c r="C54" s="436"/>
      <c r="D54" s="436" t="s">
        <v>2875</v>
      </c>
      <c r="E54" s="436" t="s">
        <v>2606</v>
      </c>
      <c r="F54" s="436" t="s">
        <v>2876</v>
      </c>
      <c r="G54" s="436"/>
      <c r="H54" s="436" t="s">
        <v>2877</v>
      </c>
      <c r="I54" s="436"/>
    </row>
    <row r="55" customFormat="false" ht="15.95" hidden="false" customHeight="true" outlineLevel="0" collapsed="false">
      <c r="A55" s="437" t="s">
        <v>271</v>
      </c>
      <c r="B55" s="438" t="n">
        <v>810</v>
      </c>
      <c r="C55" s="438" t="n">
        <v>25913.405</v>
      </c>
      <c r="D55" s="438" t="n">
        <v>2402</v>
      </c>
      <c r="E55" s="438" t="n">
        <v>76470.575</v>
      </c>
      <c r="F55" s="438" t="n">
        <v>495</v>
      </c>
      <c r="G55" s="438" t="n">
        <v>16412.806</v>
      </c>
      <c r="H55" s="438" t="n">
        <v>7947</v>
      </c>
      <c r="I55" s="438" t="n">
        <v>258761.845</v>
      </c>
    </row>
    <row r="56" customFormat="false" ht="15.95" hidden="false" customHeight="true" outlineLevel="0" collapsed="false">
      <c r="A56" s="437" t="s">
        <v>2853</v>
      </c>
      <c r="B56" s="438" t="n">
        <v>789</v>
      </c>
      <c r="C56" s="438" t="n">
        <v>57092.847</v>
      </c>
      <c r="D56" s="438" t="n">
        <v>1885</v>
      </c>
      <c r="E56" s="438" t="n">
        <v>138263.82</v>
      </c>
      <c r="F56" s="438" t="n">
        <v>441</v>
      </c>
      <c r="G56" s="438" t="n">
        <v>31788.942</v>
      </c>
      <c r="H56" s="438" t="n">
        <v>7185</v>
      </c>
      <c r="I56" s="438" t="n">
        <v>516489.983</v>
      </c>
    </row>
    <row r="57" customFormat="false" ht="15.95" hidden="false" customHeight="true" outlineLevel="0" collapsed="false">
      <c r="A57" s="437" t="s">
        <v>2854</v>
      </c>
      <c r="B57" s="438" t="n">
        <v>1132</v>
      </c>
      <c r="C57" s="438" t="n">
        <v>189009.332</v>
      </c>
      <c r="D57" s="438" t="n">
        <v>3162</v>
      </c>
      <c r="E57" s="438" t="n">
        <v>525527.407</v>
      </c>
      <c r="F57" s="438" t="n">
        <v>689</v>
      </c>
      <c r="G57" s="438" t="n">
        <v>114637.232</v>
      </c>
      <c r="H57" s="438" t="n">
        <v>9682</v>
      </c>
      <c r="I57" s="438" t="n">
        <v>1587660.275</v>
      </c>
    </row>
    <row r="58" customFormat="false" ht="15.95" hidden="false" customHeight="true" outlineLevel="0" collapsed="false">
      <c r="A58" s="437" t="s">
        <v>2855</v>
      </c>
      <c r="B58" s="438" t="n">
        <v>984</v>
      </c>
      <c r="C58" s="438" t="n">
        <v>360625.852</v>
      </c>
      <c r="D58" s="438" t="n">
        <v>2155</v>
      </c>
      <c r="E58" s="438" t="n">
        <v>760747.347</v>
      </c>
      <c r="F58" s="438" t="n">
        <v>526</v>
      </c>
      <c r="G58" s="438" t="n">
        <v>188552.489</v>
      </c>
      <c r="H58" s="438" t="n">
        <v>7079</v>
      </c>
      <c r="I58" s="438" t="n">
        <v>2538983.114</v>
      </c>
    </row>
    <row r="59" customFormat="false" ht="15.95" hidden="false" customHeight="true" outlineLevel="0" collapsed="false">
      <c r="A59" s="437" t="s">
        <v>2856</v>
      </c>
      <c r="B59" s="438" t="n">
        <v>1087</v>
      </c>
      <c r="C59" s="438" t="n">
        <v>781691.432</v>
      </c>
      <c r="D59" s="438" t="n">
        <v>1297</v>
      </c>
      <c r="E59" s="438" t="n">
        <v>913565.789</v>
      </c>
      <c r="F59" s="438" t="n">
        <v>484</v>
      </c>
      <c r="G59" s="438" t="n">
        <v>341569.467</v>
      </c>
      <c r="H59" s="438" t="n">
        <v>5993</v>
      </c>
      <c r="I59" s="438" t="n">
        <v>4245752.921</v>
      </c>
    </row>
    <row r="60" customFormat="false" ht="15.95" hidden="false" customHeight="true" outlineLevel="0" collapsed="false">
      <c r="A60" s="437" t="s">
        <v>2857</v>
      </c>
      <c r="B60" s="438" t="n">
        <v>1026</v>
      </c>
      <c r="C60" s="438" t="n">
        <v>1462199.389</v>
      </c>
      <c r="D60" s="438" t="n">
        <v>884</v>
      </c>
      <c r="E60" s="438" t="n">
        <v>1265450.391</v>
      </c>
      <c r="F60" s="438" t="n">
        <v>380</v>
      </c>
      <c r="G60" s="438" t="n">
        <v>551616.889</v>
      </c>
      <c r="H60" s="438" t="n">
        <v>4367</v>
      </c>
      <c r="I60" s="438" t="n">
        <v>6133051.079</v>
      </c>
    </row>
    <row r="61" customFormat="false" ht="15.95" hidden="false" customHeight="true" outlineLevel="0" collapsed="false">
      <c r="A61" s="437" t="s">
        <v>2858</v>
      </c>
      <c r="B61" s="438" t="n">
        <v>1046</v>
      </c>
      <c r="C61" s="438" t="n">
        <v>3387830.535</v>
      </c>
      <c r="D61" s="438" t="n">
        <v>965</v>
      </c>
      <c r="E61" s="438" t="n">
        <v>3098379.813</v>
      </c>
      <c r="F61" s="438" t="n">
        <v>399</v>
      </c>
      <c r="G61" s="438" t="n">
        <v>1254696.496</v>
      </c>
      <c r="H61" s="438" t="n">
        <v>3474</v>
      </c>
      <c r="I61" s="438" t="n">
        <v>10896321.459</v>
      </c>
    </row>
    <row r="62" customFormat="false" ht="15.95" hidden="false" customHeight="true" outlineLevel="0" collapsed="false">
      <c r="A62" s="437" t="s">
        <v>2859</v>
      </c>
      <c r="B62" s="438" t="n">
        <v>635</v>
      </c>
      <c r="C62" s="438" t="n">
        <v>4520629.161</v>
      </c>
      <c r="D62" s="438" t="n">
        <v>469</v>
      </c>
      <c r="E62" s="438" t="n">
        <v>3245570.04</v>
      </c>
      <c r="F62" s="438" t="n">
        <v>229</v>
      </c>
      <c r="G62" s="438" t="n">
        <v>1600021.788</v>
      </c>
      <c r="H62" s="438" t="n">
        <v>1509</v>
      </c>
      <c r="I62" s="438" t="n">
        <v>10523821.528</v>
      </c>
    </row>
    <row r="63" customFormat="false" ht="15.95" hidden="false" customHeight="true" outlineLevel="0" collapsed="false">
      <c r="A63" s="437" t="s">
        <v>2860</v>
      </c>
      <c r="B63" s="438" t="n">
        <v>561</v>
      </c>
      <c r="C63" s="438" t="n">
        <v>8745122.623</v>
      </c>
      <c r="D63" s="438" t="n">
        <v>354</v>
      </c>
      <c r="E63" s="438" t="n">
        <v>5440028.897</v>
      </c>
      <c r="F63" s="438" t="n">
        <v>258</v>
      </c>
      <c r="G63" s="438" t="n">
        <v>4013142.975</v>
      </c>
      <c r="H63" s="438" t="n">
        <v>942</v>
      </c>
      <c r="I63" s="438" t="n">
        <v>14489877.212</v>
      </c>
    </row>
    <row r="64" customFormat="false" ht="15.95" hidden="false" customHeight="true" outlineLevel="0" collapsed="false">
      <c r="A64" s="437" t="s">
        <v>2861</v>
      </c>
      <c r="B64" s="438" t="n">
        <v>192</v>
      </c>
      <c r="C64" s="438" t="n">
        <v>6669949.474</v>
      </c>
      <c r="D64" s="438" t="n">
        <v>106</v>
      </c>
      <c r="E64" s="438" t="n">
        <v>3505758.271</v>
      </c>
      <c r="F64" s="438" t="n">
        <v>118</v>
      </c>
      <c r="G64" s="438" t="n">
        <v>4152423.072</v>
      </c>
      <c r="H64" s="438" t="n">
        <v>361</v>
      </c>
      <c r="I64" s="438" t="n">
        <v>12435170.757</v>
      </c>
    </row>
    <row r="65" customFormat="false" ht="15.95" hidden="false" customHeight="true" outlineLevel="0" collapsed="false">
      <c r="A65" s="437" t="s">
        <v>2862</v>
      </c>
      <c r="B65" s="438" t="n">
        <v>113</v>
      </c>
      <c r="C65" s="438" t="n">
        <v>7666973.682</v>
      </c>
      <c r="D65" s="438" t="n">
        <v>65</v>
      </c>
      <c r="E65" s="438" t="n">
        <v>4475728.846</v>
      </c>
      <c r="F65" s="438" t="n">
        <v>79</v>
      </c>
      <c r="G65" s="438" t="n">
        <v>5397812.157</v>
      </c>
      <c r="H65" s="438" t="n">
        <v>168</v>
      </c>
      <c r="I65" s="438" t="n">
        <v>11112527.832</v>
      </c>
    </row>
    <row r="66" customFormat="false" ht="15.95" hidden="false" customHeight="true" outlineLevel="0" collapsed="false">
      <c r="A66" s="437" t="s">
        <v>2863</v>
      </c>
      <c r="B66" s="438" t="n">
        <v>63</v>
      </c>
      <c r="C66" s="438" t="n">
        <v>9593509.024</v>
      </c>
      <c r="D66" s="438" t="n">
        <v>40</v>
      </c>
      <c r="E66" s="438" t="n">
        <v>6339698.602</v>
      </c>
      <c r="F66" s="438" t="n">
        <v>50</v>
      </c>
      <c r="G66" s="438" t="n">
        <v>8123502.76</v>
      </c>
      <c r="H66" s="438" t="n">
        <v>96</v>
      </c>
      <c r="I66" s="438" t="n">
        <v>14510435.305</v>
      </c>
    </row>
    <row r="67" customFormat="false" ht="15.95" hidden="false" customHeight="true" outlineLevel="0" collapsed="false">
      <c r="A67" s="437" t="s">
        <v>2864</v>
      </c>
      <c r="B67" s="438" t="n">
        <v>28</v>
      </c>
      <c r="C67" s="438" t="n">
        <v>21240544.183</v>
      </c>
      <c r="D67" s="438" t="n">
        <v>13</v>
      </c>
      <c r="E67" s="438" t="n">
        <v>8377346.125</v>
      </c>
      <c r="F67" s="438" t="n">
        <v>46</v>
      </c>
      <c r="G67" s="438" t="n">
        <v>68572509.71</v>
      </c>
      <c r="H67" s="438" t="n">
        <v>25</v>
      </c>
      <c r="I67" s="438" t="n">
        <v>11202382.178</v>
      </c>
    </row>
    <row r="68" customFormat="false" ht="15.95" hidden="false" customHeight="true" outlineLevel="0" collapsed="false">
      <c r="A68" s="437" t="s">
        <v>2865</v>
      </c>
      <c r="B68" s="438" t="n">
        <v>8466</v>
      </c>
      <c r="C68" s="438" t="n">
        <v>64701090.939</v>
      </c>
      <c r="D68" s="438" t="n">
        <v>13797</v>
      </c>
      <c r="E68" s="438" t="n">
        <v>38162535.923</v>
      </c>
      <c r="F68" s="438" t="n">
        <v>4194</v>
      </c>
      <c r="G68" s="438" t="n">
        <v>94358686.783</v>
      </c>
      <c r="H68" s="438" t="n">
        <v>48828</v>
      </c>
      <c r="I68" s="438" t="n">
        <v>100451235.488</v>
      </c>
    </row>
    <row r="69" customFormat="false" ht="15" hidden="false" customHeight="false" outlineLevel="0" collapsed="false">
      <c r="A69" s="443"/>
      <c r="B69" s="105"/>
      <c r="C69" s="105"/>
      <c r="D69" s="105"/>
      <c r="E69" s="105"/>
      <c r="F69" s="105"/>
      <c r="G69" s="105"/>
      <c r="H69" s="105"/>
      <c r="I69" s="105"/>
    </row>
    <row r="70" customFormat="false" ht="21.75" hidden="false" customHeight="true" outlineLevel="0" collapsed="false">
      <c r="A70" s="105" t="s">
        <v>250</v>
      </c>
      <c r="B70" s="105"/>
      <c r="C70" s="105"/>
      <c r="D70" s="105"/>
      <c r="E70" s="105"/>
      <c r="F70" s="105"/>
      <c r="G70" s="105"/>
      <c r="H70" s="105"/>
      <c r="I70" s="105"/>
    </row>
    <row r="71" customFormat="false" ht="15.95" hidden="false" customHeight="true" outlineLevel="0" collapsed="false">
      <c r="A71" s="105" t="s">
        <v>116</v>
      </c>
      <c r="B71" s="105"/>
      <c r="C71" s="105"/>
      <c r="D71" s="105"/>
      <c r="E71" s="105"/>
      <c r="F71" s="105"/>
      <c r="G71" s="105"/>
      <c r="H71" s="105"/>
      <c r="I71" s="105"/>
    </row>
    <row r="72" customFormat="false" ht="1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</row>
    <row r="73" customFormat="false" ht="1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</row>
    <row r="74" customFormat="false" ht="1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</row>
    <row r="75" customFormat="false" ht="1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</row>
    <row r="76" customFormat="false" ht="15" hidden="false" customHeight="false" outlineLevel="0" collapsed="false">
      <c r="A76" s="105"/>
      <c r="B76" s="105"/>
      <c r="C76" s="105"/>
      <c r="D76" s="105"/>
      <c r="E76" s="105"/>
      <c r="F76" s="444"/>
      <c r="G76" s="444" t="s">
        <v>2878</v>
      </c>
      <c r="H76" s="444"/>
      <c r="I76" s="444"/>
    </row>
    <row r="77" customFormat="false" ht="1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</row>
    <row r="78" customFormat="false" ht="1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23:I36 B55:I68 F42:G42 B7:C20 D7:E17 H7:I20 F7:G13 F51:G52 B39:E52 H39:I52 F40:G40 D20:G20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28.85"/>
    <col collapsed="false" customWidth="true" hidden="false" outlineLevel="0" max="2" min="2" style="229" width="14.7"/>
    <col collapsed="false" customWidth="true" hidden="false" outlineLevel="0" max="3" min="3" style="229" width="16.7"/>
    <col collapsed="false" customWidth="true" hidden="false" outlineLevel="0" max="4" min="4" style="229" width="14.7"/>
    <col collapsed="false" customWidth="true" hidden="false" outlineLevel="0" max="5" min="5" style="229" width="16.7"/>
    <col collapsed="false" customWidth="true" hidden="false" outlineLevel="0" max="6" min="6" style="229" width="14.7"/>
    <col collapsed="false" customWidth="true" hidden="false" outlineLevel="0" max="7" min="7" style="229" width="16.7"/>
    <col collapsed="false" customWidth="true" hidden="false" outlineLevel="0" max="8" min="8" style="229" width="14.7"/>
    <col collapsed="false" customWidth="true" hidden="false" outlineLevel="0" max="9" min="9" style="229" width="17.7"/>
    <col collapsed="false" customWidth="false" hidden="false" outlineLevel="0" max="257" min="10" style="229" width="11.42"/>
  </cols>
  <sheetData>
    <row r="1" customFormat="false" ht="18" hidden="false" customHeight="true" outlineLevel="0" collapsed="false">
      <c r="A1" s="428" t="s">
        <v>2844</v>
      </c>
      <c r="B1" s="428"/>
      <c r="C1" s="428"/>
      <c r="D1" s="428"/>
      <c r="E1" s="428"/>
      <c r="F1" s="428"/>
      <c r="G1" s="428"/>
      <c r="H1" s="428"/>
      <c r="I1" s="428"/>
    </row>
    <row r="2" customFormat="false" ht="24" hidden="false" customHeight="true" outlineLevel="0" collapsed="false">
      <c r="A2" s="304" t="s">
        <v>2845</v>
      </c>
      <c r="B2" s="304"/>
      <c r="C2" s="304"/>
      <c r="D2" s="304"/>
      <c r="E2" s="304"/>
      <c r="F2" s="304"/>
      <c r="G2" s="304"/>
      <c r="H2" s="304"/>
      <c r="I2" s="304"/>
    </row>
    <row r="3" customFormat="false" ht="15.75" hidden="false" customHeight="true" outlineLevel="0" collapsed="false">
      <c r="A3" s="429"/>
      <c r="B3" s="429"/>
      <c r="C3" s="429"/>
      <c r="D3" s="430"/>
      <c r="E3" s="430"/>
      <c r="F3" s="430"/>
      <c r="G3" s="430"/>
      <c r="H3" s="430"/>
      <c r="I3" s="430"/>
    </row>
    <row r="4" customFormat="false" ht="42" hidden="false" customHeight="true" outlineLevel="0" collapsed="false">
      <c r="A4" s="431" t="s">
        <v>2846</v>
      </c>
      <c r="B4" s="432" t="s">
        <v>2847</v>
      </c>
      <c r="C4" s="432" t="s">
        <v>2848</v>
      </c>
      <c r="D4" s="432" t="s">
        <v>2847</v>
      </c>
      <c r="E4" s="432" t="s">
        <v>2848</v>
      </c>
      <c r="F4" s="432" t="s">
        <v>2847</v>
      </c>
      <c r="G4" s="432" t="s">
        <v>2848</v>
      </c>
      <c r="H4" s="432" t="s">
        <v>2847</v>
      </c>
      <c r="I4" s="433" t="s">
        <v>2848</v>
      </c>
    </row>
    <row r="5" customFormat="false" ht="21.95" hidden="false" customHeight="true" outlineLevel="0" collapsed="false">
      <c r="A5" s="431"/>
      <c r="B5" s="432" t="s">
        <v>84</v>
      </c>
      <c r="C5" s="432" t="s">
        <v>316</v>
      </c>
      <c r="D5" s="432" t="s">
        <v>84</v>
      </c>
      <c r="E5" s="432" t="s">
        <v>316</v>
      </c>
      <c r="F5" s="432" t="s">
        <v>84</v>
      </c>
      <c r="G5" s="432" t="s">
        <v>316</v>
      </c>
      <c r="H5" s="432" t="s">
        <v>84</v>
      </c>
      <c r="I5" s="433" t="s">
        <v>316</v>
      </c>
    </row>
    <row r="6" customFormat="false" ht="42.75" hidden="false" customHeight="true" outlineLevel="0" collapsed="false">
      <c r="A6" s="435"/>
      <c r="B6" s="436" t="s">
        <v>2879</v>
      </c>
      <c r="C6" s="436"/>
      <c r="D6" s="436" t="s">
        <v>2880</v>
      </c>
      <c r="E6" s="436" t="s">
        <v>2606</v>
      </c>
      <c r="F6" s="436" t="s">
        <v>2881</v>
      </c>
      <c r="G6" s="436"/>
      <c r="H6" s="436" t="s">
        <v>2882</v>
      </c>
      <c r="I6" s="436"/>
    </row>
    <row r="7" customFormat="false" ht="15.95" hidden="false" customHeight="true" outlineLevel="0" collapsed="false">
      <c r="A7" s="437" t="s">
        <v>271</v>
      </c>
      <c r="B7" s="438" t="n">
        <v>2540</v>
      </c>
      <c r="C7" s="438" t="n">
        <v>82619.56</v>
      </c>
      <c r="D7" s="438" t="n">
        <v>4700</v>
      </c>
      <c r="E7" s="438" t="n">
        <v>152451.669</v>
      </c>
      <c r="F7" s="438" t="n">
        <v>1007</v>
      </c>
      <c r="G7" s="438" t="n">
        <v>31517.592</v>
      </c>
      <c r="H7" s="438" t="n">
        <v>883</v>
      </c>
      <c r="I7" s="438" t="n">
        <v>28646.738</v>
      </c>
    </row>
    <row r="8" customFormat="false" ht="15.95" hidden="false" customHeight="true" outlineLevel="0" collapsed="false">
      <c r="A8" s="437" t="s">
        <v>2853</v>
      </c>
      <c r="B8" s="438" t="n">
        <v>2467</v>
      </c>
      <c r="C8" s="438" t="n">
        <v>179828.13</v>
      </c>
      <c r="D8" s="438" t="n">
        <v>4524</v>
      </c>
      <c r="E8" s="438" t="n">
        <v>331770.79</v>
      </c>
      <c r="F8" s="438" t="n">
        <v>754</v>
      </c>
      <c r="G8" s="438" t="n">
        <v>54176.324</v>
      </c>
      <c r="H8" s="438" t="n">
        <v>842</v>
      </c>
      <c r="I8" s="438" t="n">
        <v>61498.583</v>
      </c>
    </row>
    <row r="9" customFormat="false" ht="15.95" hidden="false" customHeight="true" outlineLevel="0" collapsed="false">
      <c r="A9" s="437" t="s">
        <v>2854</v>
      </c>
      <c r="B9" s="438" t="n">
        <v>3799</v>
      </c>
      <c r="C9" s="438" t="n">
        <v>635629.822</v>
      </c>
      <c r="D9" s="438" t="n">
        <v>7817</v>
      </c>
      <c r="E9" s="438" t="n">
        <v>1299680.05</v>
      </c>
      <c r="F9" s="438" t="n">
        <v>866</v>
      </c>
      <c r="G9" s="438" t="n">
        <v>138162.497</v>
      </c>
      <c r="H9" s="438" t="n">
        <v>1204</v>
      </c>
      <c r="I9" s="438" t="n">
        <v>196308.759</v>
      </c>
    </row>
    <row r="10" customFormat="false" ht="15.95" hidden="false" customHeight="true" outlineLevel="0" collapsed="false">
      <c r="A10" s="437" t="s">
        <v>2855</v>
      </c>
      <c r="B10" s="438" t="n">
        <v>3271</v>
      </c>
      <c r="C10" s="438" t="n">
        <v>1182867.565</v>
      </c>
      <c r="D10" s="438" t="n">
        <v>5830</v>
      </c>
      <c r="E10" s="438" t="n">
        <v>2085832.208</v>
      </c>
      <c r="F10" s="438" t="n">
        <v>473</v>
      </c>
      <c r="G10" s="438" t="n">
        <v>169420.33</v>
      </c>
      <c r="H10" s="438" t="n">
        <v>892</v>
      </c>
      <c r="I10" s="438" t="n">
        <v>319030.603</v>
      </c>
    </row>
    <row r="11" customFormat="false" ht="15.95" hidden="false" customHeight="true" outlineLevel="0" collapsed="false">
      <c r="A11" s="437" t="s">
        <v>2856</v>
      </c>
      <c r="B11" s="438" t="n">
        <v>3258</v>
      </c>
      <c r="C11" s="438" t="n">
        <v>2333595.254</v>
      </c>
      <c r="D11" s="438" t="n">
        <v>4461</v>
      </c>
      <c r="E11" s="438" t="n">
        <v>3137400.94</v>
      </c>
      <c r="F11" s="438" t="n">
        <v>399</v>
      </c>
      <c r="G11" s="438" t="n">
        <v>280292.175</v>
      </c>
      <c r="H11" s="438" t="n">
        <v>892</v>
      </c>
      <c r="I11" s="438" t="n">
        <v>642152.683</v>
      </c>
    </row>
    <row r="12" customFormat="false" ht="15.95" hidden="false" customHeight="true" outlineLevel="0" collapsed="false">
      <c r="A12" s="437" t="s">
        <v>2857</v>
      </c>
      <c r="B12" s="438" t="n">
        <v>2930</v>
      </c>
      <c r="C12" s="438" t="n">
        <v>4165526.626</v>
      </c>
      <c r="D12" s="438" t="n">
        <v>2911</v>
      </c>
      <c r="E12" s="438" t="n">
        <v>4108208.734</v>
      </c>
      <c r="F12" s="438" t="n">
        <v>245</v>
      </c>
      <c r="G12" s="438" t="n">
        <v>342613.239</v>
      </c>
      <c r="H12" s="438" t="n">
        <v>787</v>
      </c>
      <c r="I12" s="438" t="n">
        <v>1129711.114</v>
      </c>
    </row>
    <row r="13" customFormat="false" ht="15.95" hidden="false" customHeight="true" outlineLevel="0" collapsed="false">
      <c r="A13" s="437" t="s">
        <v>2858</v>
      </c>
      <c r="B13" s="438" t="n">
        <v>2793</v>
      </c>
      <c r="C13" s="438" t="n">
        <v>8894518.234</v>
      </c>
      <c r="D13" s="438" t="n">
        <v>2393</v>
      </c>
      <c r="E13" s="438" t="n">
        <v>7573645.191</v>
      </c>
      <c r="F13" s="438" t="n">
        <v>181</v>
      </c>
      <c r="G13" s="438" t="n">
        <v>577921.084</v>
      </c>
      <c r="H13" s="438" t="n">
        <v>715</v>
      </c>
      <c r="I13" s="438" t="n">
        <v>2255390.66</v>
      </c>
    </row>
    <row r="14" customFormat="false" ht="15.95" hidden="false" customHeight="true" outlineLevel="0" collapsed="false">
      <c r="A14" s="437" t="s">
        <v>2859</v>
      </c>
      <c r="B14" s="438" t="n">
        <v>1480</v>
      </c>
      <c r="C14" s="438" t="n">
        <v>10405686.339</v>
      </c>
      <c r="D14" s="438" t="n">
        <v>1161</v>
      </c>
      <c r="E14" s="438" t="n">
        <v>8041713.429</v>
      </c>
      <c r="F14" s="438" t="n">
        <v>95</v>
      </c>
      <c r="G14" s="438" t="n">
        <v>658218.959</v>
      </c>
      <c r="H14" s="438" t="n">
        <v>376</v>
      </c>
      <c r="I14" s="438" t="n">
        <v>2611319.834</v>
      </c>
    </row>
    <row r="15" customFormat="false" ht="15.95" hidden="false" customHeight="true" outlineLevel="0" collapsed="false">
      <c r="A15" s="437" t="s">
        <v>2860</v>
      </c>
      <c r="B15" s="438" t="n">
        <v>1164</v>
      </c>
      <c r="C15" s="438" t="n">
        <v>17771149.333</v>
      </c>
      <c r="D15" s="438" t="n">
        <v>933</v>
      </c>
      <c r="E15" s="438" t="n">
        <v>14364838.479</v>
      </c>
      <c r="F15" s="438" t="n">
        <v>68</v>
      </c>
      <c r="G15" s="438" t="n">
        <v>1047437.43</v>
      </c>
      <c r="H15" s="438" t="n">
        <v>323</v>
      </c>
      <c r="I15" s="438" t="n">
        <v>5071739.763</v>
      </c>
    </row>
    <row r="16" customFormat="false" ht="15.95" hidden="false" customHeight="true" outlineLevel="0" collapsed="false">
      <c r="A16" s="437" t="s">
        <v>2861</v>
      </c>
      <c r="B16" s="438" t="n">
        <v>512</v>
      </c>
      <c r="C16" s="438" t="n">
        <v>17860212.508</v>
      </c>
      <c r="D16" s="438" t="n">
        <v>380</v>
      </c>
      <c r="E16" s="438" t="n">
        <v>13243168.614</v>
      </c>
      <c r="F16" s="438" t="n">
        <v>25</v>
      </c>
      <c r="G16" s="438" t="n">
        <v>912532.071</v>
      </c>
      <c r="H16" s="438" t="n">
        <v>160</v>
      </c>
      <c r="I16" s="438" t="n">
        <v>5642921.659</v>
      </c>
    </row>
    <row r="17" customFormat="false" ht="15.95" hidden="false" customHeight="true" outlineLevel="0" collapsed="false">
      <c r="A17" s="437" t="s">
        <v>2862</v>
      </c>
      <c r="B17" s="438" t="n">
        <v>251</v>
      </c>
      <c r="C17" s="438" t="n">
        <v>17265125.024</v>
      </c>
      <c r="D17" s="438" t="n">
        <v>224</v>
      </c>
      <c r="E17" s="438" t="n">
        <v>15841195.561</v>
      </c>
      <c r="F17" s="438" t="n">
        <v>15</v>
      </c>
      <c r="G17" s="438" t="n">
        <v>1083455.054</v>
      </c>
      <c r="H17" s="438" t="n">
        <v>79</v>
      </c>
      <c r="I17" s="438" t="n">
        <v>5477924.052</v>
      </c>
    </row>
    <row r="18" customFormat="false" ht="15.95" hidden="false" customHeight="true" outlineLevel="0" collapsed="false">
      <c r="A18" s="437" t="s">
        <v>2863</v>
      </c>
      <c r="B18" s="438" t="n">
        <v>152</v>
      </c>
      <c r="C18" s="438" t="n">
        <v>23333118.605</v>
      </c>
      <c r="D18" s="438" t="n">
        <v>157</v>
      </c>
      <c r="E18" s="438" t="n">
        <v>23595307.191</v>
      </c>
      <c r="F18" s="438" t="n">
        <v>6</v>
      </c>
      <c r="G18" s="438" t="n">
        <v>800607.833</v>
      </c>
      <c r="H18" s="438" t="n">
        <v>60</v>
      </c>
      <c r="I18" s="438" t="n">
        <v>9145160.752</v>
      </c>
    </row>
    <row r="19" customFormat="false" ht="15.95" hidden="false" customHeight="true" outlineLevel="0" collapsed="false">
      <c r="A19" s="437" t="s">
        <v>2864</v>
      </c>
      <c r="B19" s="438" t="n">
        <v>86</v>
      </c>
      <c r="C19" s="438" t="n">
        <v>64183698.33</v>
      </c>
      <c r="D19" s="438" t="n">
        <v>93</v>
      </c>
      <c r="E19" s="438" t="n">
        <v>111532831.256</v>
      </c>
      <c r="F19" s="438" t="n">
        <v>12</v>
      </c>
      <c r="G19" s="438" t="n">
        <v>20678525.775</v>
      </c>
      <c r="H19" s="438" t="n">
        <v>28</v>
      </c>
      <c r="I19" s="438" t="n">
        <v>14693983.339</v>
      </c>
    </row>
    <row r="20" customFormat="false" ht="15.95" hidden="false" customHeight="true" outlineLevel="0" collapsed="false">
      <c r="A20" s="437" t="s">
        <v>2865</v>
      </c>
      <c r="B20" s="438" t="n">
        <v>24703</v>
      </c>
      <c r="C20" s="438" t="n">
        <v>168293575.33</v>
      </c>
      <c r="D20" s="438" t="n">
        <v>35584</v>
      </c>
      <c r="E20" s="438" t="n">
        <v>205308044.112</v>
      </c>
      <c r="F20" s="438" t="n">
        <v>4146</v>
      </c>
      <c r="G20" s="438" t="n">
        <v>26774880.363</v>
      </c>
      <c r="H20" s="438" t="n">
        <v>7241</v>
      </c>
      <c r="I20" s="438" t="n">
        <v>47275788.539</v>
      </c>
    </row>
    <row r="21" customFormat="false" ht="15" hidden="false" customHeight="true" outlineLevel="0" collapsed="false">
      <c r="A21" s="441"/>
      <c r="B21" s="105"/>
      <c r="C21" s="105"/>
      <c r="D21" s="105"/>
      <c r="E21" s="105"/>
      <c r="F21" s="105"/>
      <c r="G21" s="105"/>
      <c r="H21" s="105"/>
      <c r="I21" s="105"/>
    </row>
    <row r="22" customFormat="false" ht="43.5" hidden="false" customHeight="true" outlineLevel="0" collapsed="false">
      <c r="A22" s="435"/>
      <c r="B22" s="436" t="s">
        <v>2883</v>
      </c>
      <c r="C22" s="436"/>
      <c r="D22" s="436" t="s">
        <v>2884</v>
      </c>
      <c r="E22" s="436" t="s">
        <v>2606</v>
      </c>
      <c r="F22" s="436" t="s">
        <v>2885</v>
      </c>
      <c r="G22" s="436"/>
      <c r="H22" s="436" t="s">
        <v>2886</v>
      </c>
      <c r="I22" s="436"/>
    </row>
    <row r="23" customFormat="false" ht="15.95" hidden="false" customHeight="true" outlineLevel="0" collapsed="false">
      <c r="A23" s="437" t="s">
        <v>271</v>
      </c>
      <c r="B23" s="438" t="n">
        <v>887</v>
      </c>
      <c r="C23" s="438" t="n">
        <v>28032.815</v>
      </c>
      <c r="D23" s="438" t="n">
        <v>1923</v>
      </c>
      <c r="E23" s="438" t="n">
        <v>64254.524</v>
      </c>
      <c r="F23" s="438" t="n">
        <v>866</v>
      </c>
      <c r="G23" s="438" t="n">
        <v>27892.932</v>
      </c>
      <c r="H23" s="438" t="n">
        <v>5446</v>
      </c>
      <c r="I23" s="438" t="n">
        <v>175127.842</v>
      </c>
    </row>
    <row r="24" customFormat="false" ht="15.95" hidden="false" customHeight="true" outlineLevel="0" collapsed="false">
      <c r="A24" s="437" t="s">
        <v>2853</v>
      </c>
      <c r="B24" s="438" t="n">
        <v>715</v>
      </c>
      <c r="C24" s="438" t="n">
        <v>51909.337</v>
      </c>
      <c r="D24" s="438" t="n">
        <v>2213</v>
      </c>
      <c r="E24" s="438" t="n">
        <v>164186.546</v>
      </c>
      <c r="F24" s="438" t="n">
        <v>787</v>
      </c>
      <c r="G24" s="438" t="n">
        <v>57488.012</v>
      </c>
      <c r="H24" s="438" t="n">
        <v>4516</v>
      </c>
      <c r="I24" s="438" t="n">
        <v>326213.223</v>
      </c>
    </row>
    <row r="25" customFormat="false" ht="15.95" hidden="false" customHeight="true" outlineLevel="0" collapsed="false">
      <c r="A25" s="437" t="s">
        <v>2854</v>
      </c>
      <c r="B25" s="438" t="n">
        <v>1003</v>
      </c>
      <c r="C25" s="438" t="n">
        <v>164263.29</v>
      </c>
      <c r="D25" s="438" t="n">
        <v>4744</v>
      </c>
      <c r="E25" s="438" t="n">
        <v>800945.504</v>
      </c>
      <c r="F25" s="438" t="n">
        <v>1025</v>
      </c>
      <c r="G25" s="438" t="n">
        <v>167863.782</v>
      </c>
      <c r="H25" s="438" t="n">
        <v>5401</v>
      </c>
      <c r="I25" s="438" t="n">
        <v>869899.968</v>
      </c>
    </row>
    <row r="26" customFormat="false" ht="15.95" hidden="false" customHeight="true" outlineLevel="0" collapsed="false">
      <c r="A26" s="437" t="s">
        <v>2855</v>
      </c>
      <c r="B26" s="438" t="n">
        <v>646</v>
      </c>
      <c r="C26" s="438" t="n">
        <v>231790.379</v>
      </c>
      <c r="D26" s="438" t="n">
        <v>3819</v>
      </c>
      <c r="E26" s="438" t="n">
        <v>1365590.896</v>
      </c>
      <c r="F26" s="438" t="n">
        <v>835</v>
      </c>
      <c r="G26" s="438" t="n">
        <v>300045.476</v>
      </c>
      <c r="H26" s="438" t="n">
        <v>3148</v>
      </c>
      <c r="I26" s="438" t="n">
        <v>1121831.857</v>
      </c>
    </row>
    <row r="27" customFormat="false" ht="15.95" hidden="false" customHeight="true" outlineLevel="0" collapsed="false">
      <c r="A27" s="437" t="s">
        <v>2856</v>
      </c>
      <c r="B27" s="438" t="n">
        <v>600</v>
      </c>
      <c r="C27" s="438" t="n">
        <v>429077.649</v>
      </c>
      <c r="D27" s="438" t="n">
        <v>2570</v>
      </c>
      <c r="E27" s="438" t="n">
        <v>1785878.433</v>
      </c>
      <c r="F27" s="438" t="n">
        <v>676</v>
      </c>
      <c r="G27" s="438" t="n">
        <v>481935.165</v>
      </c>
      <c r="H27" s="438" t="n">
        <v>2102</v>
      </c>
      <c r="I27" s="438" t="n">
        <v>1485663.567</v>
      </c>
    </row>
    <row r="28" customFormat="false" ht="15.95" hidden="false" customHeight="true" outlineLevel="0" collapsed="false">
      <c r="A28" s="437" t="s">
        <v>2857</v>
      </c>
      <c r="B28" s="438" t="n">
        <v>489</v>
      </c>
      <c r="C28" s="438" t="n">
        <v>699041.382</v>
      </c>
      <c r="D28" s="438" t="n">
        <v>1390</v>
      </c>
      <c r="E28" s="438" t="n">
        <v>1936842.999</v>
      </c>
      <c r="F28" s="438" t="n">
        <v>528</v>
      </c>
      <c r="G28" s="438" t="n">
        <v>754667.605</v>
      </c>
      <c r="H28" s="438" t="n">
        <v>1251</v>
      </c>
      <c r="I28" s="438" t="n">
        <v>1749468.615</v>
      </c>
    </row>
    <row r="29" customFormat="false" ht="15.95" hidden="false" customHeight="true" outlineLevel="0" collapsed="false">
      <c r="A29" s="437" t="s">
        <v>2858</v>
      </c>
      <c r="B29" s="438" t="n">
        <v>514</v>
      </c>
      <c r="C29" s="438" t="n">
        <v>1642497.069</v>
      </c>
      <c r="D29" s="438" t="n">
        <v>983</v>
      </c>
      <c r="E29" s="438" t="n">
        <v>3097836.378</v>
      </c>
      <c r="F29" s="438" t="n">
        <v>546</v>
      </c>
      <c r="G29" s="438" t="n">
        <v>1740132.045</v>
      </c>
      <c r="H29" s="438" t="n">
        <v>1040</v>
      </c>
      <c r="I29" s="438" t="n">
        <v>3282481.665</v>
      </c>
    </row>
    <row r="30" customFormat="false" ht="15.95" hidden="false" customHeight="true" outlineLevel="0" collapsed="false">
      <c r="A30" s="437" t="s">
        <v>2859</v>
      </c>
      <c r="B30" s="438" t="n">
        <v>248</v>
      </c>
      <c r="C30" s="438" t="n">
        <v>1704300.515</v>
      </c>
      <c r="D30" s="438" t="n">
        <v>442</v>
      </c>
      <c r="E30" s="438" t="n">
        <v>3067874.121</v>
      </c>
      <c r="F30" s="438" t="n">
        <v>287</v>
      </c>
      <c r="G30" s="438" t="n">
        <v>2069811.583</v>
      </c>
      <c r="H30" s="438" t="n">
        <v>482</v>
      </c>
      <c r="I30" s="438" t="n">
        <v>3394264.564</v>
      </c>
    </row>
    <row r="31" customFormat="false" ht="15.95" hidden="false" customHeight="true" outlineLevel="0" collapsed="false">
      <c r="A31" s="437" t="s">
        <v>2860</v>
      </c>
      <c r="B31" s="438" t="n">
        <v>230</v>
      </c>
      <c r="C31" s="438" t="n">
        <v>3453000.071</v>
      </c>
      <c r="D31" s="438" t="n">
        <v>312</v>
      </c>
      <c r="E31" s="438" t="n">
        <v>4792661.215</v>
      </c>
      <c r="F31" s="438" t="n">
        <v>243</v>
      </c>
      <c r="G31" s="438" t="n">
        <v>3795488.671</v>
      </c>
      <c r="H31" s="438" t="n">
        <v>400</v>
      </c>
      <c r="I31" s="438" t="n">
        <v>6218292.697</v>
      </c>
    </row>
    <row r="32" customFormat="false" ht="15.95" hidden="false" customHeight="true" outlineLevel="0" collapsed="false">
      <c r="A32" s="437" t="s">
        <v>2861</v>
      </c>
      <c r="B32" s="438" t="n">
        <v>87</v>
      </c>
      <c r="C32" s="438" t="n">
        <v>2984263.127</v>
      </c>
      <c r="D32" s="438" t="n">
        <v>108</v>
      </c>
      <c r="E32" s="438" t="n">
        <v>3703451.757</v>
      </c>
      <c r="F32" s="438" t="n">
        <v>146</v>
      </c>
      <c r="G32" s="438" t="n">
        <v>5095225.11</v>
      </c>
      <c r="H32" s="438" t="n">
        <v>127</v>
      </c>
      <c r="I32" s="438" t="n">
        <v>4492423.963</v>
      </c>
    </row>
    <row r="33" customFormat="false" ht="15.95" hidden="false" customHeight="true" outlineLevel="0" collapsed="false">
      <c r="A33" s="437" t="s">
        <v>2862</v>
      </c>
      <c r="B33" s="438" t="n">
        <v>59</v>
      </c>
      <c r="C33" s="438" t="n">
        <v>4294913.659</v>
      </c>
      <c r="D33" s="438" t="n">
        <v>71</v>
      </c>
      <c r="E33" s="438" t="n">
        <v>4984902.796</v>
      </c>
      <c r="F33" s="438" t="n">
        <v>89</v>
      </c>
      <c r="G33" s="438" t="n">
        <v>6518482.327</v>
      </c>
      <c r="H33" s="438" t="n">
        <v>72</v>
      </c>
      <c r="I33" s="438" t="n">
        <v>4849721.331</v>
      </c>
    </row>
    <row r="34" customFormat="false" ht="15.95" hidden="false" customHeight="true" outlineLevel="0" collapsed="false">
      <c r="A34" s="437" t="s">
        <v>2863</v>
      </c>
      <c r="B34" s="438" t="n">
        <v>38</v>
      </c>
      <c r="C34" s="438" t="n">
        <v>5790826.081</v>
      </c>
      <c r="D34" s="438" t="n">
        <v>53</v>
      </c>
      <c r="E34" s="438" t="n">
        <v>7858712.525</v>
      </c>
      <c r="F34" s="438" t="n">
        <v>78</v>
      </c>
      <c r="G34" s="438" t="n">
        <v>12407661.495</v>
      </c>
      <c r="H34" s="438" t="n">
        <v>31</v>
      </c>
      <c r="I34" s="438" t="n">
        <v>4763787.122</v>
      </c>
    </row>
    <row r="35" customFormat="false" ht="15.95" hidden="false" customHeight="true" outlineLevel="0" collapsed="false">
      <c r="A35" s="437" t="s">
        <v>2864</v>
      </c>
      <c r="B35" s="438" t="n">
        <v>31</v>
      </c>
      <c r="C35" s="438" t="n">
        <v>62187636.908</v>
      </c>
      <c r="D35" s="438" t="n">
        <v>22</v>
      </c>
      <c r="E35" s="438" t="n">
        <v>13972685.234</v>
      </c>
      <c r="F35" s="438" t="n">
        <v>81</v>
      </c>
      <c r="G35" s="438" t="n">
        <v>288074795.025</v>
      </c>
      <c r="H35" s="438" t="n">
        <v>10</v>
      </c>
      <c r="I35" s="438" t="n">
        <v>4834681.362</v>
      </c>
    </row>
    <row r="36" customFormat="false" ht="15.95" hidden="false" customHeight="true" outlineLevel="0" collapsed="false">
      <c r="A36" s="437" t="s">
        <v>2865</v>
      </c>
      <c r="B36" s="438" t="n">
        <v>5547</v>
      </c>
      <c r="C36" s="438" t="n">
        <v>83661552.282</v>
      </c>
      <c r="D36" s="438" t="n">
        <v>18650</v>
      </c>
      <c r="E36" s="438" t="n">
        <v>47595822.928</v>
      </c>
      <c r="F36" s="438" t="n">
        <v>6187</v>
      </c>
      <c r="G36" s="438" t="n">
        <v>321491489.228</v>
      </c>
      <c r="H36" s="438" t="n">
        <v>24026</v>
      </c>
      <c r="I36" s="438" t="n">
        <v>37563857.776</v>
      </c>
    </row>
    <row r="37" customFormat="false" ht="15" hidden="false" customHeight="true" outlineLevel="0" collapsed="false">
      <c r="A37" s="441"/>
      <c r="B37" s="105"/>
      <c r="C37" s="105"/>
      <c r="D37" s="105"/>
      <c r="E37" s="105"/>
      <c r="F37" s="105"/>
      <c r="G37" s="105"/>
      <c r="H37" s="105"/>
      <c r="I37" s="105"/>
    </row>
    <row r="38" customFormat="false" ht="41.1" hidden="false" customHeight="true" outlineLevel="0" collapsed="false">
      <c r="A38" s="435"/>
      <c r="B38" s="436" t="s">
        <v>2887</v>
      </c>
      <c r="C38" s="436"/>
      <c r="D38" s="436" t="s">
        <v>2888</v>
      </c>
      <c r="E38" s="436" t="s">
        <v>2606</v>
      </c>
      <c r="F38" s="436" t="s">
        <v>2889</v>
      </c>
      <c r="G38" s="436"/>
      <c r="H38" s="436" t="s">
        <v>2890</v>
      </c>
      <c r="I38" s="436"/>
    </row>
    <row r="39" customFormat="false" ht="15.95" hidden="false" customHeight="true" outlineLevel="0" collapsed="false">
      <c r="A39" s="437" t="s">
        <v>271</v>
      </c>
      <c r="B39" s="438" t="n">
        <v>3721</v>
      </c>
      <c r="C39" s="438" t="n">
        <v>107944.12</v>
      </c>
      <c r="D39" s="438" t="n">
        <v>72615</v>
      </c>
      <c r="E39" s="438" t="n">
        <v>2345235.071</v>
      </c>
      <c r="F39" s="438" t="n">
        <v>15799</v>
      </c>
      <c r="G39" s="438" t="n">
        <v>509502.001</v>
      </c>
      <c r="H39" s="438" t="n">
        <v>22304</v>
      </c>
      <c r="I39" s="438" t="n">
        <v>719913.589</v>
      </c>
    </row>
    <row r="40" customFormat="false" ht="15.95" hidden="false" customHeight="true" outlineLevel="0" collapsed="false">
      <c r="A40" s="437" t="s">
        <v>2853</v>
      </c>
      <c r="B40" s="438" t="n">
        <v>2479</v>
      </c>
      <c r="C40" s="438" t="n">
        <v>182303.705</v>
      </c>
      <c r="D40" s="438" t="n">
        <v>60624</v>
      </c>
      <c r="E40" s="438" t="n">
        <v>4375561.592</v>
      </c>
      <c r="F40" s="438" t="n">
        <v>13133</v>
      </c>
      <c r="G40" s="438" t="n">
        <v>951878.791</v>
      </c>
      <c r="H40" s="438" t="n">
        <v>19770</v>
      </c>
      <c r="I40" s="438" t="n">
        <v>1432064.384</v>
      </c>
    </row>
    <row r="41" customFormat="false" ht="15.95" hidden="false" customHeight="true" outlineLevel="0" collapsed="false">
      <c r="A41" s="437" t="s">
        <v>2854</v>
      </c>
      <c r="B41" s="438" t="n">
        <v>3347</v>
      </c>
      <c r="C41" s="438" t="n">
        <v>552023.955</v>
      </c>
      <c r="D41" s="438" t="n">
        <v>78258</v>
      </c>
      <c r="E41" s="438" t="n">
        <v>12742331.272</v>
      </c>
      <c r="F41" s="438" t="n">
        <v>18624</v>
      </c>
      <c r="G41" s="438" t="n">
        <v>3072813.807</v>
      </c>
      <c r="H41" s="438" t="n">
        <v>27116</v>
      </c>
      <c r="I41" s="438" t="n">
        <v>4433436.025</v>
      </c>
    </row>
    <row r="42" customFormat="false" ht="15.95" hidden="false" customHeight="true" outlineLevel="0" collapsed="false">
      <c r="A42" s="437" t="s">
        <v>2855</v>
      </c>
      <c r="B42" s="438" t="n">
        <v>2320</v>
      </c>
      <c r="C42" s="438" t="n">
        <v>809928.643</v>
      </c>
      <c r="D42" s="438" t="n">
        <v>49837</v>
      </c>
      <c r="E42" s="438" t="n">
        <v>17714923.212</v>
      </c>
      <c r="F42" s="438" t="n">
        <v>14288</v>
      </c>
      <c r="G42" s="438" t="n">
        <v>5137818.731</v>
      </c>
      <c r="H42" s="438" t="n">
        <v>18175</v>
      </c>
      <c r="I42" s="438" t="n">
        <v>6476662.774</v>
      </c>
    </row>
    <row r="43" customFormat="false" ht="15.95" hidden="false" customHeight="true" outlineLevel="0" collapsed="false">
      <c r="A43" s="437" t="s">
        <v>2856</v>
      </c>
      <c r="B43" s="438" t="n">
        <v>1600</v>
      </c>
      <c r="C43" s="438" t="n">
        <v>1132291.305</v>
      </c>
      <c r="D43" s="438" t="n">
        <v>32743</v>
      </c>
      <c r="E43" s="438" t="n">
        <v>22844945.879</v>
      </c>
      <c r="F43" s="438" t="n">
        <v>11365</v>
      </c>
      <c r="G43" s="438" t="n">
        <v>8023167.804</v>
      </c>
      <c r="H43" s="438" t="n">
        <v>12262</v>
      </c>
      <c r="I43" s="438" t="n">
        <v>8550969.905</v>
      </c>
    </row>
    <row r="44" customFormat="false" ht="15.95" hidden="false" customHeight="true" outlineLevel="0" collapsed="false">
      <c r="A44" s="437" t="s">
        <v>2857</v>
      </c>
      <c r="B44" s="438" t="n">
        <v>1164</v>
      </c>
      <c r="C44" s="438" t="n">
        <v>1647484.071</v>
      </c>
      <c r="D44" s="438" t="n">
        <v>16535</v>
      </c>
      <c r="E44" s="438" t="n">
        <v>22827743.37</v>
      </c>
      <c r="F44" s="438" t="n">
        <v>6845</v>
      </c>
      <c r="G44" s="438" t="n">
        <v>9598805.584</v>
      </c>
      <c r="H44" s="438" t="n">
        <v>5866</v>
      </c>
      <c r="I44" s="438" t="n">
        <v>7999410.308</v>
      </c>
    </row>
    <row r="45" customFormat="false" ht="15.95" hidden="false" customHeight="true" outlineLevel="0" collapsed="false">
      <c r="A45" s="437" t="s">
        <v>2858</v>
      </c>
      <c r="B45" s="438" t="n">
        <v>909</v>
      </c>
      <c r="C45" s="438" t="n">
        <v>2821885.02</v>
      </c>
      <c r="D45" s="438" t="n">
        <v>8519</v>
      </c>
      <c r="E45" s="438" t="n">
        <v>25600839.64</v>
      </c>
      <c r="F45" s="438" t="n">
        <v>4123</v>
      </c>
      <c r="G45" s="438" t="n">
        <v>12578984.527</v>
      </c>
      <c r="H45" s="438" t="n">
        <v>2772</v>
      </c>
      <c r="I45" s="438" t="n">
        <v>8301592.51</v>
      </c>
    </row>
    <row r="46" customFormat="false" ht="15.95" hidden="false" customHeight="true" outlineLevel="0" collapsed="false">
      <c r="A46" s="437" t="s">
        <v>2859</v>
      </c>
      <c r="B46" s="438" t="n">
        <v>364</v>
      </c>
      <c r="C46" s="438" t="n">
        <v>2544204.899</v>
      </c>
      <c r="D46" s="438" t="n">
        <v>2293</v>
      </c>
      <c r="E46" s="438" t="n">
        <v>15791062.827</v>
      </c>
      <c r="F46" s="438" t="n">
        <v>1358</v>
      </c>
      <c r="G46" s="438" t="n">
        <v>9405720.381</v>
      </c>
      <c r="H46" s="438" t="n">
        <v>639</v>
      </c>
      <c r="I46" s="438" t="n">
        <v>4372671.312</v>
      </c>
    </row>
    <row r="47" customFormat="false" ht="15.95" hidden="false" customHeight="true" outlineLevel="0" collapsed="false">
      <c r="A47" s="437" t="s">
        <v>2860</v>
      </c>
      <c r="B47" s="438" t="n">
        <v>392</v>
      </c>
      <c r="C47" s="438" t="n">
        <v>6307119.506</v>
      </c>
      <c r="D47" s="438" t="n">
        <v>1096</v>
      </c>
      <c r="E47" s="438" t="n">
        <v>16554614.796</v>
      </c>
      <c r="F47" s="438" t="n">
        <v>755</v>
      </c>
      <c r="G47" s="438" t="n">
        <v>11557493.835</v>
      </c>
      <c r="H47" s="438" t="n">
        <v>227</v>
      </c>
      <c r="I47" s="438" t="n">
        <v>3334909.655</v>
      </c>
    </row>
    <row r="48" customFormat="false" ht="15.95" hidden="false" customHeight="true" outlineLevel="0" collapsed="false">
      <c r="A48" s="437" t="s">
        <v>2861</v>
      </c>
      <c r="B48" s="438" t="n">
        <v>227</v>
      </c>
      <c r="C48" s="438" t="n">
        <v>8056709.72</v>
      </c>
      <c r="D48" s="438" t="n">
        <v>252</v>
      </c>
      <c r="E48" s="438" t="n">
        <v>8554377.123</v>
      </c>
      <c r="F48" s="438" t="n">
        <v>183</v>
      </c>
      <c r="G48" s="438" t="n">
        <v>6187032.121</v>
      </c>
      <c r="H48" s="439" t="s">
        <v>396</v>
      </c>
      <c r="I48" s="439" t="s">
        <v>396</v>
      </c>
    </row>
    <row r="49" customFormat="false" ht="15.95" hidden="false" customHeight="true" outlineLevel="0" collapsed="false">
      <c r="A49" s="437" t="s">
        <v>2862</v>
      </c>
      <c r="B49" s="438" t="n">
        <v>139</v>
      </c>
      <c r="C49" s="438" t="n">
        <v>9655073.409</v>
      </c>
      <c r="D49" s="438" t="n">
        <v>105</v>
      </c>
      <c r="E49" s="438" t="n">
        <v>7305563.613</v>
      </c>
      <c r="F49" s="439" t="s">
        <v>396</v>
      </c>
      <c r="G49" s="439" t="s">
        <v>396</v>
      </c>
      <c r="H49" s="438" t="n">
        <v>20</v>
      </c>
      <c r="I49" s="438" t="n">
        <v>1370774.667</v>
      </c>
    </row>
    <row r="50" customFormat="false" ht="15.95" hidden="false" customHeight="true" outlineLevel="0" collapsed="false">
      <c r="A50" s="437" t="s">
        <v>2863</v>
      </c>
      <c r="B50" s="438" t="n">
        <v>110</v>
      </c>
      <c r="C50" s="438" t="n">
        <v>16948014.324</v>
      </c>
      <c r="D50" s="438" t="n">
        <v>38</v>
      </c>
      <c r="E50" s="438" t="n">
        <v>5721855.558</v>
      </c>
      <c r="F50" s="439" t="s">
        <v>396</v>
      </c>
      <c r="G50" s="439" t="s">
        <v>396</v>
      </c>
      <c r="H50" s="439" t="s">
        <v>396</v>
      </c>
      <c r="I50" s="439" t="s">
        <v>396</v>
      </c>
    </row>
    <row r="51" customFormat="false" ht="15.95" hidden="false" customHeight="true" outlineLevel="0" collapsed="false">
      <c r="A51" s="437" t="s">
        <v>2864</v>
      </c>
      <c r="B51" s="438" t="n">
        <v>92</v>
      </c>
      <c r="C51" s="438" t="n">
        <v>134336359.579</v>
      </c>
      <c r="D51" s="438" t="n">
        <v>19</v>
      </c>
      <c r="E51" s="438" t="n">
        <v>12977660.673</v>
      </c>
      <c r="F51" s="438" t="n">
        <v>13</v>
      </c>
      <c r="G51" s="438" t="n">
        <v>10034127.154</v>
      </c>
      <c r="H51" s="438" t="n">
        <v>6</v>
      </c>
      <c r="I51" s="438" t="n">
        <v>2943533.519</v>
      </c>
    </row>
    <row r="52" customFormat="false" ht="15.95" hidden="false" customHeight="true" outlineLevel="0" collapsed="false">
      <c r="A52" s="437" t="s">
        <v>2865</v>
      </c>
      <c r="B52" s="438" t="n">
        <v>16864</v>
      </c>
      <c r="C52" s="438" t="n">
        <v>185101342.256</v>
      </c>
      <c r="D52" s="438" t="n">
        <v>322934</v>
      </c>
      <c r="E52" s="438" t="n">
        <v>175356714.626</v>
      </c>
      <c r="F52" s="438" t="n">
        <v>86598</v>
      </c>
      <c r="G52" s="438" t="n">
        <v>87639430.934</v>
      </c>
      <c r="H52" s="438" t="n">
        <v>109215</v>
      </c>
      <c r="I52" s="438" t="n">
        <v>52346089.684</v>
      </c>
    </row>
    <row r="53" customFormat="false" ht="15" hidden="false" customHeight="true" outlineLevel="0" collapsed="false">
      <c r="A53" s="441"/>
      <c r="B53" s="105"/>
      <c r="C53" s="105"/>
      <c r="D53" s="105"/>
      <c r="E53" s="105"/>
      <c r="F53" s="105"/>
      <c r="G53" s="105"/>
      <c r="H53" s="105"/>
      <c r="I53" s="105"/>
    </row>
    <row r="54" customFormat="false" ht="41.1" hidden="false" customHeight="true" outlineLevel="0" collapsed="false">
      <c r="A54" s="435"/>
      <c r="B54" s="436" t="s">
        <v>2891</v>
      </c>
      <c r="C54" s="436"/>
      <c r="D54" s="436" t="s">
        <v>2892</v>
      </c>
      <c r="E54" s="436" t="s">
        <v>2606</v>
      </c>
      <c r="F54" s="436" t="s">
        <v>2893</v>
      </c>
      <c r="G54" s="436"/>
      <c r="H54" s="436" t="s">
        <v>2894</v>
      </c>
      <c r="I54" s="436"/>
    </row>
    <row r="55" customFormat="false" ht="15.95" hidden="false" customHeight="true" outlineLevel="0" collapsed="false">
      <c r="A55" s="437" t="s">
        <v>271</v>
      </c>
      <c r="B55" s="438" t="n">
        <v>155054</v>
      </c>
      <c r="C55" s="438" t="n">
        <v>4959782.615</v>
      </c>
      <c r="D55" s="438" t="n">
        <v>19042</v>
      </c>
      <c r="E55" s="438" t="n">
        <v>612518.847</v>
      </c>
      <c r="F55" s="438" t="n">
        <v>38658</v>
      </c>
      <c r="G55" s="438" t="n">
        <v>1232540.741</v>
      </c>
      <c r="H55" s="438" t="n">
        <v>1732</v>
      </c>
      <c r="I55" s="438" t="n">
        <v>55686.7</v>
      </c>
    </row>
    <row r="56" customFormat="false" ht="15.95" hidden="false" customHeight="true" outlineLevel="0" collapsed="false">
      <c r="A56" s="437" t="s">
        <v>2853</v>
      </c>
      <c r="B56" s="438" t="n">
        <v>122930</v>
      </c>
      <c r="C56" s="438" t="n">
        <v>8898822.78</v>
      </c>
      <c r="D56" s="438" t="n">
        <v>16207</v>
      </c>
      <c r="E56" s="438" t="n">
        <v>1175275.66</v>
      </c>
      <c r="F56" s="438" t="n">
        <v>28569</v>
      </c>
      <c r="G56" s="438" t="n">
        <v>2057919.73</v>
      </c>
      <c r="H56" s="438" t="n">
        <v>1567</v>
      </c>
      <c r="I56" s="438" t="n">
        <v>114382.195</v>
      </c>
    </row>
    <row r="57" customFormat="false" ht="15.95" hidden="false" customHeight="true" outlineLevel="0" collapsed="false">
      <c r="A57" s="437" t="s">
        <v>2854</v>
      </c>
      <c r="B57" s="438" t="n">
        <v>159238</v>
      </c>
      <c r="C57" s="438" t="n">
        <v>25763819.738</v>
      </c>
      <c r="D57" s="438" t="n">
        <v>23230</v>
      </c>
      <c r="E57" s="438" t="n">
        <v>3807879.591</v>
      </c>
      <c r="F57" s="438" t="n">
        <v>33783</v>
      </c>
      <c r="G57" s="438" t="n">
        <v>5451938.515</v>
      </c>
      <c r="H57" s="438" t="n">
        <v>2663</v>
      </c>
      <c r="I57" s="438" t="n">
        <v>443716.143</v>
      </c>
    </row>
    <row r="58" customFormat="false" ht="15.95" hidden="false" customHeight="true" outlineLevel="0" collapsed="false">
      <c r="A58" s="437" t="s">
        <v>2855</v>
      </c>
      <c r="B58" s="438" t="n">
        <v>92834</v>
      </c>
      <c r="C58" s="438" t="n">
        <v>32843183.807</v>
      </c>
      <c r="D58" s="438" t="n">
        <v>16713</v>
      </c>
      <c r="E58" s="438" t="n">
        <v>5986926.102</v>
      </c>
      <c r="F58" s="438" t="n">
        <v>21295</v>
      </c>
      <c r="G58" s="438" t="n">
        <v>7611518.351</v>
      </c>
      <c r="H58" s="438" t="n">
        <v>2204</v>
      </c>
      <c r="I58" s="438" t="n">
        <v>797376.689</v>
      </c>
    </row>
    <row r="59" customFormat="false" ht="15.95" hidden="false" customHeight="true" outlineLevel="0" collapsed="false">
      <c r="A59" s="437" t="s">
        <v>2856</v>
      </c>
      <c r="B59" s="438" t="n">
        <v>67101</v>
      </c>
      <c r="C59" s="438" t="n">
        <v>47562785.995</v>
      </c>
      <c r="D59" s="438" t="n">
        <v>14563</v>
      </c>
      <c r="E59" s="438" t="n">
        <v>10363963.207</v>
      </c>
      <c r="F59" s="438" t="n">
        <v>17551</v>
      </c>
      <c r="G59" s="438" t="n">
        <v>12486561.567</v>
      </c>
      <c r="H59" s="438" t="n">
        <v>2055</v>
      </c>
      <c r="I59" s="438" t="n">
        <v>1473979.077</v>
      </c>
    </row>
    <row r="60" customFormat="false" ht="15.95" hidden="false" customHeight="true" outlineLevel="0" collapsed="false">
      <c r="A60" s="437" t="s">
        <v>2857</v>
      </c>
      <c r="B60" s="438" t="n">
        <v>48697</v>
      </c>
      <c r="C60" s="438" t="n">
        <v>68566998.825</v>
      </c>
      <c r="D60" s="438" t="n">
        <v>9947</v>
      </c>
      <c r="E60" s="438" t="n">
        <v>13911436.326</v>
      </c>
      <c r="F60" s="438" t="n">
        <v>13825</v>
      </c>
      <c r="G60" s="438" t="n">
        <v>19634215.491</v>
      </c>
      <c r="H60" s="438" t="n">
        <v>1885</v>
      </c>
      <c r="I60" s="438" t="n">
        <v>2694187.579</v>
      </c>
    </row>
    <row r="61" customFormat="false" ht="15.95" hidden="false" customHeight="true" outlineLevel="0" collapsed="false">
      <c r="A61" s="437" t="s">
        <v>2858</v>
      </c>
      <c r="B61" s="438" t="n">
        <v>33793</v>
      </c>
      <c r="C61" s="438" t="n">
        <v>103778490.591</v>
      </c>
      <c r="D61" s="438" t="n">
        <v>7112</v>
      </c>
      <c r="E61" s="438" t="n">
        <v>22080169.933</v>
      </c>
      <c r="F61" s="438" t="n">
        <v>12634</v>
      </c>
      <c r="G61" s="438" t="n">
        <v>39931994.962</v>
      </c>
      <c r="H61" s="438" t="n">
        <v>1928</v>
      </c>
      <c r="I61" s="438" t="n">
        <v>6182478.266</v>
      </c>
    </row>
    <row r="62" customFormat="false" ht="15.95" hidden="false" customHeight="true" outlineLevel="0" collapsed="false">
      <c r="A62" s="437" t="s">
        <v>2859</v>
      </c>
      <c r="B62" s="438" t="n">
        <v>12209</v>
      </c>
      <c r="C62" s="438" t="n">
        <v>84984202.254</v>
      </c>
      <c r="D62" s="438" t="n">
        <v>2661</v>
      </c>
      <c r="E62" s="438" t="n">
        <v>18586755.564</v>
      </c>
      <c r="F62" s="438" t="n">
        <v>6081</v>
      </c>
      <c r="G62" s="438" t="n">
        <v>42740132.689</v>
      </c>
      <c r="H62" s="438" t="n">
        <v>1002</v>
      </c>
      <c r="I62" s="438" t="n">
        <v>7064725.298</v>
      </c>
    </row>
    <row r="63" customFormat="false" ht="15.95" hidden="false" customHeight="true" outlineLevel="0" collapsed="false">
      <c r="A63" s="437" t="s">
        <v>2860</v>
      </c>
      <c r="B63" s="438" t="n">
        <v>7934</v>
      </c>
      <c r="C63" s="438" t="n">
        <v>122106329.228</v>
      </c>
      <c r="D63" s="438" t="n">
        <v>1643</v>
      </c>
      <c r="E63" s="438" t="n">
        <v>24869061.715</v>
      </c>
      <c r="F63" s="438" t="n">
        <v>4773</v>
      </c>
      <c r="G63" s="438" t="n">
        <v>74508827.993</v>
      </c>
      <c r="H63" s="438" t="n">
        <v>805</v>
      </c>
      <c r="I63" s="438" t="n">
        <v>12757051.66</v>
      </c>
    </row>
    <row r="64" customFormat="false" ht="15.95" hidden="false" customHeight="true" outlineLevel="0" collapsed="false">
      <c r="A64" s="437" t="s">
        <v>2861</v>
      </c>
      <c r="B64" s="438" t="n">
        <v>2869</v>
      </c>
      <c r="C64" s="438" t="n">
        <v>99745021.667</v>
      </c>
      <c r="D64" s="438" t="n">
        <v>543</v>
      </c>
      <c r="E64" s="438" t="n">
        <v>18466632.482</v>
      </c>
      <c r="F64" s="438" t="n">
        <v>1913</v>
      </c>
      <c r="G64" s="438" t="n">
        <v>67012322.762</v>
      </c>
      <c r="H64" s="438" t="n">
        <v>386</v>
      </c>
      <c r="I64" s="438" t="n">
        <v>13570492.408</v>
      </c>
    </row>
    <row r="65" customFormat="false" ht="15.95" hidden="false" customHeight="true" outlineLevel="0" collapsed="false">
      <c r="A65" s="437" t="s">
        <v>2862</v>
      </c>
      <c r="B65" s="438" t="n">
        <v>1525</v>
      </c>
      <c r="C65" s="438" t="n">
        <v>105023191.11</v>
      </c>
      <c r="D65" s="438" t="n">
        <v>218</v>
      </c>
      <c r="E65" s="438" t="n">
        <v>14949414.756</v>
      </c>
      <c r="F65" s="438" t="n">
        <v>1114</v>
      </c>
      <c r="G65" s="438" t="n">
        <v>77025991.214</v>
      </c>
      <c r="H65" s="438" t="n">
        <v>245</v>
      </c>
      <c r="I65" s="438" t="n">
        <v>16769538.182</v>
      </c>
    </row>
    <row r="66" customFormat="false" ht="15.95" hidden="false" customHeight="true" outlineLevel="0" collapsed="false">
      <c r="A66" s="437" t="s">
        <v>2863</v>
      </c>
      <c r="B66" s="438" t="n">
        <v>869</v>
      </c>
      <c r="C66" s="438" t="n">
        <v>133035292.356</v>
      </c>
      <c r="D66" s="438" t="n">
        <v>94</v>
      </c>
      <c r="E66" s="438" t="n">
        <v>14613572.828</v>
      </c>
      <c r="F66" s="438" t="n">
        <v>620</v>
      </c>
      <c r="G66" s="438" t="n">
        <v>93466872.302</v>
      </c>
      <c r="H66" s="438" t="n">
        <v>124</v>
      </c>
      <c r="I66" s="438" t="n">
        <v>18937866.397</v>
      </c>
    </row>
    <row r="67" customFormat="false" ht="15.95" hidden="false" customHeight="true" outlineLevel="0" collapsed="false">
      <c r="A67" s="437" t="s">
        <v>2864</v>
      </c>
      <c r="B67" s="438" t="n">
        <v>601</v>
      </c>
      <c r="C67" s="438" t="n">
        <v>628888941.229</v>
      </c>
      <c r="D67" s="438" t="n">
        <v>47</v>
      </c>
      <c r="E67" s="438" t="n">
        <v>44562112.404</v>
      </c>
      <c r="F67" s="438" t="n">
        <v>353</v>
      </c>
      <c r="G67" s="438" t="n">
        <v>382322372.171</v>
      </c>
      <c r="H67" s="438" t="n">
        <v>72</v>
      </c>
      <c r="I67" s="438" t="n">
        <v>73531256.808</v>
      </c>
    </row>
    <row r="68" customFormat="false" ht="15.95" hidden="false" customHeight="true" outlineLevel="0" collapsed="false">
      <c r="A68" s="437" t="s">
        <v>2865</v>
      </c>
      <c r="B68" s="438" t="n">
        <v>705654</v>
      </c>
      <c r="C68" s="438" t="n">
        <v>1466156862.195</v>
      </c>
      <c r="D68" s="438" t="n">
        <v>112020</v>
      </c>
      <c r="E68" s="438" t="n">
        <v>193985719.415</v>
      </c>
      <c r="F68" s="438" t="n">
        <v>181169</v>
      </c>
      <c r="G68" s="438" t="n">
        <v>825483208.488</v>
      </c>
      <c r="H68" s="438" t="n">
        <v>16668</v>
      </c>
      <c r="I68" s="438" t="n">
        <v>154392737.402</v>
      </c>
    </row>
    <row r="69" customFormat="false" ht="15" hidden="false" customHeight="false" outlineLevel="0" collapsed="false">
      <c r="A69" s="443"/>
      <c r="B69" s="141"/>
      <c r="C69" s="141"/>
      <c r="D69" s="141"/>
      <c r="E69" s="141"/>
      <c r="F69" s="141"/>
      <c r="G69" s="141"/>
      <c r="H69" s="141"/>
      <c r="I69" s="141"/>
    </row>
    <row r="70" customFormat="false" ht="21.75" hidden="false" customHeight="true" outlineLevel="0" collapsed="false">
      <c r="A70" s="105" t="s">
        <v>250</v>
      </c>
      <c r="B70" s="105"/>
      <c r="C70" s="105"/>
      <c r="D70" s="105"/>
      <c r="E70" s="105"/>
      <c r="F70" s="105"/>
      <c r="G70" s="105"/>
      <c r="H70" s="105"/>
      <c r="I70" s="105"/>
    </row>
    <row r="71" customFormat="false" ht="15.95" hidden="false" customHeight="true" outlineLevel="0" collapsed="false">
      <c r="A71" s="105" t="s">
        <v>116</v>
      </c>
      <c r="B71" s="105"/>
      <c r="C71" s="105"/>
      <c r="D71" s="105"/>
      <c r="E71" s="105"/>
      <c r="F71" s="105"/>
      <c r="G71" s="105"/>
      <c r="H71" s="105"/>
      <c r="I71" s="105"/>
    </row>
    <row r="72" customFormat="false" ht="1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</row>
    <row r="73" customFormat="false" ht="1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</row>
    <row r="74" customFormat="false" ht="1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</row>
    <row r="75" customFormat="false" ht="1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</row>
    <row r="76" customFormat="false" ht="15" hidden="false" customHeight="false" outlineLevel="0" collapsed="false">
      <c r="A76" s="445"/>
      <c r="B76" s="445"/>
      <c r="C76" s="445"/>
      <c r="D76" s="105"/>
      <c r="G76" s="445" t="s">
        <v>2878</v>
      </c>
      <c r="H76" s="445"/>
      <c r="I76" s="445"/>
    </row>
    <row r="77" customFormat="false" ht="1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</row>
    <row r="78" customFormat="false" ht="1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</row>
  </sheetData>
  <mergeCells count="21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A76:C76"/>
    <mergeCell ref="G76:I76"/>
  </mergeCells>
  <conditionalFormatting sqref="B23:I36 B7:I20 B55:I68 B39:E52 F39:G48 H39:I47 H49:I49 F51:I52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28.85"/>
    <col collapsed="false" customWidth="true" hidden="false" outlineLevel="0" max="2" min="2" style="229" width="14.7"/>
    <col collapsed="false" customWidth="true" hidden="false" outlineLevel="0" max="3" min="3" style="229" width="16.7"/>
    <col collapsed="false" customWidth="true" hidden="false" outlineLevel="0" max="4" min="4" style="229" width="14.7"/>
    <col collapsed="false" customWidth="true" hidden="false" outlineLevel="0" max="5" min="5" style="229" width="16.7"/>
    <col collapsed="false" customWidth="true" hidden="false" outlineLevel="0" max="6" min="6" style="229" width="14.7"/>
    <col collapsed="false" customWidth="true" hidden="false" outlineLevel="0" max="7" min="7" style="229" width="16.7"/>
    <col collapsed="false" customWidth="true" hidden="false" outlineLevel="0" max="8" min="8" style="229" width="14.7"/>
    <col collapsed="false" customWidth="true" hidden="false" outlineLevel="0" max="9" min="9" style="229" width="16.7"/>
    <col collapsed="false" customWidth="false" hidden="false" outlineLevel="0" max="257" min="10" style="229" width="11.42"/>
  </cols>
  <sheetData>
    <row r="1" customFormat="false" ht="18" hidden="false" customHeight="true" outlineLevel="0" collapsed="false">
      <c r="A1" s="428" t="s">
        <v>2844</v>
      </c>
      <c r="B1" s="428"/>
      <c r="C1" s="428"/>
      <c r="D1" s="428"/>
      <c r="E1" s="428"/>
      <c r="F1" s="428"/>
      <c r="G1" s="428"/>
      <c r="H1" s="428"/>
      <c r="I1" s="428"/>
    </row>
    <row r="2" customFormat="false" ht="24" hidden="false" customHeight="true" outlineLevel="0" collapsed="false">
      <c r="A2" s="304" t="s">
        <v>2845</v>
      </c>
      <c r="B2" s="304"/>
      <c r="C2" s="304"/>
      <c r="D2" s="304"/>
      <c r="E2" s="304"/>
      <c r="F2" s="304"/>
      <c r="G2" s="304"/>
      <c r="H2" s="304"/>
      <c r="I2" s="304"/>
    </row>
    <row r="3" customFormat="false" ht="15.75" hidden="false" customHeight="true" outlineLevel="0" collapsed="false">
      <c r="A3" s="429"/>
      <c r="B3" s="429"/>
      <c r="C3" s="429"/>
      <c r="D3" s="430"/>
      <c r="E3" s="430"/>
      <c r="F3" s="430"/>
      <c r="G3" s="430"/>
      <c r="H3" s="430"/>
      <c r="I3" s="430"/>
    </row>
    <row r="4" customFormat="false" ht="42" hidden="false" customHeight="true" outlineLevel="0" collapsed="false">
      <c r="A4" s="431" t="s">
        <v>2846</v>
      </c>
      <c r="B4" s="432" t="s">
        <v>2847</v>
      </c>
      <c r="C4" s="432" t="s">
        <v>2848</v>
      </c>
      <c r="D4" s="432" t="s">
        <v>2847</v>
      </c>
      <c r="E4" s="432" t="s">
        <v>2848</v>
      </c>
      <c r="F4" s="432" t="s">
        <v>2847</v>
      </c>
      <c r="G4" s="432" t="s">
        <v>2848</v>
      </c>
      <c r="H4" s="432" t="s">
        <v>2847</v>
      </c>
      <c r="I4" s="433" t="s">
        <v>2848</v>
      </c>
    </row>
    <row r="5" customFormat="false" ht="21.95" hidden="false" customHeight="true" outlineLevel="0" collapsed="false">
      <c r="A5" s="431"/>
      <c r="B5" s="432" t="s">
        <v>84</v>
      </c>
      <c r="C5" s="432" t="s">
        <v>316</v>
      </c>
      <c r="D5" s="432" t="s">
        <v>84</v>
      </c>
      <c r="E5" s="432" t="s">
        <v>316</v>
      </c>
      <c r="F5" s="432" t="s">
        <v>84</v>
      </c>
      <c r="G5" s="432" t="s">
        <v>316</v>
      </c>
      <c r="H5" s="432" t="s">
        <v>84</v>
      </c>
      <c r="I5" s="434" t="s">
        <v>316</v>
      </c>
    </row>
    <row r="6" customFormat="false" ht="42.75" hidden="false" customHeight="true" outlineLevel="0" collapsed="false">
      <c r="A6" s="435"/>
      <c r="B6" s="436" t="s">
        <v>2895</v>
      </c>
      <c r="C6" s="436"/>
      <c r="D6" s="436" t="s">
        <v>2896</v>
      </c>
      <c r="E6" s="436" t="s">
        <v>2606</v>
      </c>
      <c r="F6" s="436" t="s">
        <v>2897</v>
      </c>
      <c r="G6" s="436"/>
      <c r="H6" s="436" t="s">
        <v>2898</v>
      </c>
      <c r="I6" s="436"/>
    </row>
    <row r="7" customFormat="false" ht="15.95" hidden="false" customHeight="true" outlineLevel="0" collapsed="false">
      <c r="A7" s="437" t="s">
        <v>271</v>
      </c>
      <c r="B7" s="438" t="n">
        <v>3912</v>
      </c>
      <c r="C7" s="438" t="n">
        <v>126127.779</v>
      </c>
      <c r="D7" s="438" t="n">
        <v>3105</v>
      </c>
      <c r="E7" s="438" t="n">
        <v>100181.865</v>
      </c>
      <c r="F7" s="438" t="n">
        <v>2115</v>
      </c>
      <c r="G7" s="438" t="n">
        <v>68467.865</v>
      </c>
      <c r="H7" s="438" t="n">
        <v>97354</v>
      </c>
      <c r="I7" s="438" t="n">
        <v>3114723.027</v>
      </c>
    </row>
    <row r="8" customFormat="false" ht="15.95" hidden="false" customHeight="true" outlineLevel="0" collapsed="false">
      <c r="A8" s="437" t="s">
        <v>2853</v>
      </c>
      <c r="B8" s="438" t="n">
        <v>3446</v>
      </c>
      <c r="C8" s="438" t="n">
        <v>251038.306</v>
      </c>
      <c r="D8" s="438" t="n">
        <v>2683</v>
      </c>
      <c r="E8" s="438" t="n">
        <v>195755.684</v>
      </c>
      <c r="F8" s="438" t="n">
        <v>1965</v>
      </c>
      <c r="G8" s="438" t="n">
        <v>142642.662</v>
      </c>
      <c r="H8" s="438" t="n">
        <v>78154</v>
      </c>
      <c r="I8" s="438" t="n">
        <v>5665627.39</v>
      </c>
    </row>
    <row r="9" customFormat="false" ht="15.95" hidden="false" customHeight="true" outlineLevel="0" collapsed="false">
      <c r="A9" s="437" t="s">
        <v>2854</v>
      </c>
      <c r="B9" s="438" t="n">
        <v>5217</v>
      </c>
      <c r="C9" s="438" t="n">
        <v>858473.544</v>
      </c>
      <c r="D9" s="438" t="n">
        <v>4010</v>
      </c>
      <c r="E9" s="438" t="n">
        <v>657558.643</v>
      </c>
      <c r="F9" s="438" t="n">
        <v>3109</v>
      </c>
      <c r="G9" s="438" t="n">
        <v>515136.45</v>
      </c>
      <c r="H9" s="438" t="n">
        <v>102225</v>
      </c>
      <c r="I9" s="438" t="n">
        <v>16504001.632</v>
      </c>
    </row>
    <row r="10" customFormat="false" ht="15.95" hidden="false" customHeight="true" outlineLevel="0" collapsed="false">
      <c r="A10" s="437" t="s">
        <v>2855</v>
      </c>
      <c r="B10" s="438" t="n">
        <v>3890</v>
      </c>
      <c r="C10" s="438" t="n">
        <v>1398952.081</v>
      </c>
      <c r="D10" s="438" t="n">
        <v>3181</v>
      </c>
      <c r="E10" s="438" t="n">
        <v>1153823.988</v>
      </c>
      <c r="F10" s="438" t="n">
        <v>2721</v>
      </c>
      <c r="G10" s="438" t="n">
        <v>985382.247</v>
      </c>
      <c r="H10" s="438" t="n">
        <v>54826</v>
      </c>
      <c r="I10" s="438" t="n">
        <v>19244739.354</v>
      </c>
    </row>
    <row r="11" customFormat="false" ht="15.95" hidden="false" customHeight="true" outlineLevel="0" collapsed="false">
      <c r="A11" s="437" t="s">
        <v>2856</v>
      </c>
      <c r="B11" s="438" t="n">
        <v>3452</v>
      </c>
      <c r="C11" s="438" t="n">
        <v>2471161.788</v>
      </c>
      <c r="D11" s="438" t="n">
        <v>2947</v>
      </c>
      <c r="E11" s="438" t="n">
        <v>2109148.658</v>
      </c>
      <c r="F11" s="438" t="n">
        <v>2666</v>
      </c>
      <c r="G11" s="438" t="n">
        <v>1914883.862</v>
      </c>
      <c r="H11" s="438" t="n">
        <v>34987</v>
      </c>
      <c r="I11" s="438" t="n">
        <v>24712261.221</v>
      </c>
    </row>
    <row r="12" customFormat="false" ht="15.95" hidden="false" customHeight="true" outlineLevel="0" collapsed="false">
      <c r="A12" s="437" t="s">
        <v>2857</v>
      </c>
      <c r="B12" s="438" t="n">
        <v>2831</v>
      </c>
      <c r="C12" s="438" t="n">
        <v>3984899.425</v>
      </c>
      <c r="D12" s="438" t="n">
        <v>2734</v>
      </c>
      <c r="E12" s="438" t="n">
        <v>3947724.539</v>
      </c>
      <c r="F12" s="438" t="n">
        <v>2271</v>
      </c>
      <c r="G12" s="438" t="n">
        <v>3219390.353</v>
      </c>
      <c r="H12" s="438" t="n">
        <v>24925</v>
      </c>
      <c r="I12" s="438" t="n">
        <v>35021347.008</v>
      </c>
    </row>
    <row r="13" customFormat="false" ht="15.95" hidden="false" customHeight="true" outlineLevel="0" collapsed="false">
      <c r="A13" s="437" t="s">
        <v>2858</v>
      </c>
      <c r="B13" s="438" t="n">
        <v>2564</v>
      </c>
      <c r="C13" s="438" t="n">
        <v>8141483.647</v>
      </c>
      <c r="D13" s="438" t="n">
        <v>3258</v>
      </c>
      <c r="E13" s="438" t="n">
        <v>10512468.171</v>
      </c>
      <c r="F13" s="438" t="n">
        <v>2232</v>
      </c>
      <c r="G13" s="438" t="n">
        <v>6993605.363</v>
      </c>
      <c r="H13" s="438" t="n">
        <v>14047</v>
      </c>
      <c r="I13" s="438" t="n">
        <v>41766325.696</v>
      </c>
    </row>
    <row r="14" customFormat="false" ht="15.95" hidden="false" customHeight="true" outlineLevel="0" collapsed="false">
      <c r="A14" s="437" t="s">
        <v>2859</v>
      </c>
      <c r="B14" s="438" t="n">
        <v>1299</v>
      </c>
      <c r="C14" s="438" t="n">
        <v>9109455.505</v>
      </c>
      <c r="D14" s="438" t="n">
        <v>1750</v>
      </c>
      <c r="E14" s="438" t="n">
        <v>12422099.049</v>
      </c>
      <c r="F14" s="438" t="n">
        <v>1013</v>
      </c>
      <c r="G14" s="438" t="n">
        <v>7065400.808</v>
      </c>
      <c r="H14" s="438" t="n">
        <v>3467</v>
      </c>
      <c r="I14" s="438" t="n">
        <v>23657314.001</v>
      </c>
    </row>
    <row r="15" customFormat="false" ht="15.95" hidden="false" customHeight="true" outlineLevel="0" collapsed="false">
      <c r="A15" s="437" t="s">
        <v>2860</v>
      </c>
      <c r="B15" s="438" t="n">
        <v>1088</v>
      </c>
      <c r="C15" s="438" t="n">
        <v>16994592.346</v>
      </c>
      <c r="D15" s="438" t="n">
        <v>1456</v>
      </c>
      <c r="E15" s="438" t="n">
        <v>22852591.105</v>
      </c>
      <c r="F15" s="438" t="n">
        <v>705</v>
      </c>
      <c r="G15" s="438" t="n">
        <v>10706268.898</v>
      </c>
      <c r="H15" s="438" t="n">
        <v>1518</v>
      </c>
      <c r="I15" s="438" t="n">
        <v>22728439.52</v>
      </c>
    </row>
    <row r="16" customFormat="false" ht="15.95" hidden="false" customHeight="true" outlineLevel="0" collapsed="false">
      <c r="A16" s="437" t="s">
        <v>2861</v>
      </c>
      <c r="B16" s="438" t="n">
        <v>445</v>
      </c>
      <c r="C16" s="438" t="n">
        <v>15440794.632</v>
      </c>
      <c r="D16" s="438" t="n">
        <v>615</v>
      </c>
      <c r="E16" s="438" t="n">
        <v>21959074.744</v>
      </c>
      <c r="F16" s="438" t="n">
        <v>240</v>
      </c>
      <c r="G16" s="438" t="n">
        <v>8234111.974</v>
      </c>
      <c r="H16" s="438" t="n">
        <v>413</v>
      </c>
      <c r="I16" s="438" t="n">
        <v>14266066.423</v>
      </c>
    </row>
    <row r="17" customFormat="false" ht="15.95" hidden="false" customHeight="true" outlineLevel="0" collapsed="false">
      <c r="A17" s="437" t="s">
        <v>2862</v>
      </c>
      <c r="B17" s="438" t="n">
        <v>258</v>
      </c>
      <c r="C17" s="438" t="n">
        <v>17673941.151</v>
      </c>
      <c r="D17" s="438" t="n">
        <v>356</v>
      </c>
      <c r="E17" s="438" t="n">
        <v>24825057.206</v>
      </c>
      <c r="F17" s="438" t="n">
        <v>132</v>
      </c>
      <c r="G17" s="438" t="n">
        <v>9257282.888</v>
      </c>
      <c r="H17" s="438" t="n">
        <v>193</v>
      </c>
      <c r="I17" s="438" t="n">
        <v>13047785.14</v>
      </c>
    </row>
    <row r="18" customFormat="false" ht="15.95" hidden="false" customHeight="true" outlineLevel="0" collapsed="false">
      <c r="A18" s="437" t="s">
        <v>2863</v>
      </c>
      <c r="B18" s="438" t="n">
        <v>154</v>
      </c>
      <c r="C18" s="438" t="n">
        <v>23070785.55</v>
      </c>
      <c r="D18" s="438" t="n">
        <v>206</v>
      </c>
      <c r="E18" s="438" t="n">
        <v>31381848.405</v>
      </c>
      <c r="F18" s="438" t="n">
        <v>88</v>
      </c>
      <c r="G18" s="438" t="n">
        <v>13130010.3</v>
      </c>
      <c r="H18" s="438" t="n">
        <v>155</v>
      </c>
      <c r="I18" s="438" t="n">
        <v>24954847.226</v>
      </c>
    </row>
    <row r="19" customFormat="false" ht="15.95" hidden="false" customHeight="true" outlineLevel="0" collapsed="false">
      <c r="A19" s="437" t="s">
        <v>2864</v>
      </c>
      <c r="B19" s="438" t="n">
        <v>96</v>
      </c>
      <c r="C19" s="438" t="n">
        <v>80873699.035</v>
      </c>
      <c r="D19" s="438" t="n">
        <v>113</v>
      </c>
      <c r="E19" s="438" t="n">
        <v>167654181.207</v>
      </c>
      <c r="F19" s="438" t="n">
        <v>45</v>
      </c>
      <c r="G19" s="438" t="n">
        <v>38980389.412</v>
      </c>
      <c r="H19" s="438" t="n">
        <v>201</v>
      </c>
      <c r="I19" s="438" t="n">
        <v>202004456.654</v>
      </c>
    </row>
    <row r="20" customFormat="false" ht="15.95" hidden="false" customHeight="true" outlineLevel="0" collapsed="false">
      <c r="A20" s="437" t="s">
        <v>2865</v>
      </c>
      <c r="B20" s="438" t="n">
        <v>28652</v>
      </c>
      <c r="C20" s="438" t="n">
        <v>180395404.789</v>
      </c>
      <c r="D20" s="438" t="n">
        <v>26414</v>
      </c>
      <c r="E20" s="438" t="n">
        <v>299771513.264</v>
      </c>
      <c r="F20" s="438" t="n">
        <v>19302</v>
      </c>
      <c r="G20" s="438" t="n">
        <v>101212973.082</v>
      </c>
      <c r="H20" s="438" t="n">
        <v>412465</v>
      </c>
      <c r="I20" s="438" t="n">
        <v>446687934.292</v>
      </c>
    </row>
    <row r="21" customFormat="false" ht="15" hidden="false" customHeight="true" outlineLevel="0" collapsed="false">
      <c r="A21" s="441"/>
      <c r="B21" s="105"/>
      <c r="C21" s="105"/>
      <c r="D21" s="105"/>
      <c r="E21" s="105"/>
      <c r="F21" s="105"/>
      <c r="G21" s="105"/>
      <c r="H21" s="105"/>
      <c r="I21" s="105"/>
    </row>
    <row r="22" customFormat="false" ht="41.1" hidden="false" customHeight="true" outlineLevel="0" collapsed="false">
      <c r="A22" s="435"/>
      <c r="B22" s="436" t="s">
        <v>2899</v>
      </c>
      <c r="C22" s="436"/>
      <c r="D22" s="436" t="s">
        <v>2900</v>
      </c>
      <c r="E22" s="436" t="s">
        <v>2606</v>
      </c>
      <c r="F22" s="436" t="s">
        <v>2901</v>
      </c>
      <c r="G22" s="436"/>
      <c r="H22" s="436" t="s">
        <v>2902</v>
      </c>
      <c r="I22" s="436"/>
    </row>
    <row r="23" customFormat="false" ht="15.95" hidden="false" customHeight="true" outlineLevel="0" collapsed="false">
      <c r="A23" s="437" t="s">
        <v>271</v>
      </c>
      <c r="B23" s="438" t="n">
        <v>70793</v>
      </c>
      <c r="C23" s="438" t="n">
        <v>2310468.246</v>
      </c>
      <c r="D23" s="438" t="n">
        <v>9055</v>
      </c>
      <c r="E23" s="438" t="n">
        <v>293546.545</v>
      </c>
      <c r="F23" s="438" t="n">
        <v>35877</v>
      </c>
      <c r="G23" s="438" t="n">
        <v>1188636.445</v>
      </c>
      <c r="H23" s="438" t="n">
        <v>35642</v>
      </c>
      <c r="I23" s="438" t="n">
        <v>1153220.749</v>
      </c>
    </row>
    <row r="24" customFormat="false" ht="15.95" hidden="false" customHeight="true" outlineLevel="0" collapsed="false">
      <c r="A24" s="437" t="s">
        <v>2853</v>
      </c>
      <c r="B24" s="438" t="n">
        <v>64633</v>
      </c>
      <c r="C24" s="438" t="n">
        <v>4672916.083</v>
      </c>
      <c r="D24" s="438" t="n">
        <v>8119</v>
      </c>
      <c r="E24" s="438" t="n">
        <v>587937.274</v>
      </c>
      <c r="F24" s="438" t="n">
        <v>37517</v>
      </c>
      <c r="G24" s="438" t="n">
        <v>2725099.625</v>
      </c>
      <c r="H24" s="438" t="n">
        <v>24057</v>
      </c>
      <c r="I24" s="438" t="n">
        <v>1717253.592</v>
      </c>
    </row>
    <row r="25" customFormat="false" ht="15.95" hidden="false" customHeight="true" outlineLevel="0" collapsed="false">
      <c r="A25" s="437" t="s">
        <v>2854</v>
      </c>
      <c r="B25" s="438" t="n">
        <v>68730</v>
      </c>
      <c r="C25" s="438" t="n">
        <v>10756777.902</v>
      </c>
      <c r="D25" s="438" t="n">
        <v>10694</v>
      </c>
      <c r="E25" s="438" t="n">
        <v>1718622.493</v>
      </c>
      <c r="F25" s="438" t="n">
        <v>40375</v>
      </c>
      <c r="G25" s="438" t="n">
        <v>6298013.262</v>
      </c>
      <c r="H25" s="438" t="n">
        <v>26438</v>
      </c>
      <c r="I25" s="438" t="n">
        <v>4204389.8</v>
      </c>
    </row>
    <row r="26" customFormat="false" ht="15.95" hidden="false" customHeight="true" outlineLevel="0" collapsed="false">
      <c r="A26" s="437" t="s">
        <v>2855</v>
      </c>
      <c r="B26" s="438" t="n">
        <v>24783</v>
      </c>
      <c r="C26" s="438" t="n">
        <v>8512556.229</v>
      </c>
      <c r="D26" s="438" t="n">
        <v>5595</v>
      </c>
      <c r="E26" s="438" t="n">
        <v>1963137.123</v>
      </c>
      <c r="F26" s="438" t="n">
        <v>13453</v>
      </c>
      <c r="G26" s="438" t="n">
        <v>4588107.176</v>
      </c>
      <c r="H26" s="438" t="n">
        <v>14648</v>
      </c>
      <c r="I26" s="438" t="n">
        <v>5202605.439</v>
      </c>
    </row>
    <row r="27" customFormat="false" ht="15.95" hidden="false" customHeight="true" outlineLevel="0" collapsed="false">
      <c r="A27" s="437" t="s">
        <v>2856</v>
      </c>
      <c r="B27" s="438" t="n">
        <v>9582</v>
      </c>
      <c r="C27" s="438" t="n">
        <v>6542232.916</v>
      </c>
      <c r="D27" s="438" t="n">
        <v>3028</v>
      </c>
      <c r="E27" s="438" t="n">
        <v>2108017.511</v>
      </c>
      <c r="F27" s="438" t="n">
        <v>4467</v>
      </c>
      <c r="G27" s="438" t="n">
        <v>3011437.316</v>
      </c>
      <c r="H27" s="438" t="n">
        <v>10645</v>
      </c>
      <c r="I27" s="438" t="n">
        <v>7523126.866</v>
      </c>
    </row>
    <row r="28" customFormat="false" ht="15.95" hidden="false" customHeight="true" outlineLevel="0" collapsed="false">
      <c r="A28" s="437" t="s">
        <v>2857</v>
      </c>
      <c r="B28" s="438" t="n">
        <v>3569</v>
      </c>
      <c r="C28" s="438" t="n">
        <v>4904492.503</v>
      </c>
      <c r="D28" s="438" t="n">
        <v>1356</v>
      </c>
      <c r="E28" s="438" t="n">
        <v>1860777.99</v>
      </c>
      <c r="F28" s="438" t="n">
        <v>1420</v>
      </c>
      <c r="G28" s="438" t="n">
        <v>1953610.221</v>
      </c>
      <c r="H28" s="438" t="n">
        <v>7133</v>
      </c>
      <c r="I28" s="438" t="n">
        <v>10063200.293</v>
      </c>
    </row>
    <row r="29" customFormat="false" ht="15.95" hidden="false" customHeight="true" outlineLevel="0" collapsed="false">
      <c r="A29" s="437" t="s">
        <v>2858</v>
      </c>
      <c r="B29" s="438" t="n">
        <v>1729</v>
      </c>
      <c r="C29" s="438" t="n">
        <v>5115998.451</v>
      </c>
      <c r="D29" s="438" t="n">
        <v>693</v>
      </c>
      <c r="E29" s="438" t="n">
        <v>2044238.776</v>
      </c>
      <c r="F29" s="438" t="n">
        <v>694</v>
      </c>
      <c r="G29" s="438" t="n">
        <v>2060990.928</v>
      </c>
      <c r="H29" s="438" t="n">
        <v>5311</v>
      </c>
      <c r="I29" s="438" t="n">
        <v>16485080.084</v>
      </c>
    </row>
    <row r="30" customFormat="false" ht="15.95" hidden="false" customHeight="true" outlineLevel="0" collapsed="false">
      <c r="A30" s="437" t="s">
        <v>2859</v>
      </c>
      <c r="B30" s="438" t="n">
        <v>389</v>
      </c>
      <c r="C30" s="438" t="n">
        <v>2639225.56</v>
      </c>
      <c r="D30" s="438" t="n">
        <v>159</v>
      </c>
      <c r="E30" s="438" t="n">
        <v>1073509.305</v>
      </c>
      <c r="F30" s="438" t="n">
        <v>151</v>
      </c>
      <c r="G30" s="438" t="n">
        <v>1019445.022</v>
      </c>
      <c r="H30" s="438" t="n">
        <v>2114</v>
      </c>
      <c r="I30" s="438" t="n">
        <v>14648570.022</v>
      </c>
    </row>
    <row r="31" customFormat="false" ht="15.95" hidden="false" customHeight="true" outlineLevel="0" collapsed="false">
      <c r="A31" s="437" t="s">
        <v>2860</v>
      </c>
      <c r="B31" s="438" t="n">
        <v>125</v>
      </c>
      <c r="C31" s="438" t="n">
        <v>1840582.395</v>
      </c>
      <c r="D31" s="438" t="n">
        <v>58</v>
      </c>
      <c r="E31" s="438" t="n">
        <v>860659.91</v>
      </c>
      <c r="F31" s="438" t="n">
        <v>32</v>
      </c>
      <c r="G31" s="438" t="n">
        <v>447684.485</v>
      </c>
      <c r="H31" s="438" t="n">
        <v>1058</v>
      </c>
      <c r="I31" s="438" t="n">
        <v>15970314.629</v>
      </c>
    </row>
    <row r="32" customFormat="false" ht="15.95" hidden="false" customHeight="true" outlineLevel="0" collapsed="false">
      <c r="A32" s="437" t="s">
        <v>2861</v>
      </c>
      <c r="B32" s="438" t="n">
        <v>27</v>
      </c>
      <c r="C32" s="438" t="n">
        <v>861183.687</v>
      </c>
      <c r="D32" s="438" t="n">
        <v>9</v>
      </c>
      <c r="E32" s="438" t="n">
        <v>280579.089</v>
      </c>
      <c r="F32" s="438" t="n">
        <v>11</v>
      </c>
      <c r="G32" s="438" t="n">
        <v>353132.023</v>
      </c>
      <c r="H32" s="438" t="n">
        <v>343</v>
      </c>
      <c r="I32" s="438" t="n">
        <v>11866957.695</v>
      </c>
    </row>
    <row r="33" customFormat="false" ht="15.95" hidden="false" customHeight="true" outlineLevel="0" collapsed="false">
      <c r="A33" s="437" t="s">
        <v>2862</v>
      </c>
      <c r="B33" s="438" t="n">
        <v>14</v>
      </c>
      <c r="C33" s="438" t="n">
        <v>911562.033</v>
      </c>
      <c r="D33" s="439" t="s">
        <v>396</v>
      </c>
      <c r="E33" s="439" t="s">
        <v>396</v>
      </c>
      <c r="F33" s="439" t="s">
        <v>396</v>
      </c>
      <c r="G33" s="439" t="s">
        <v>396</v>
      </c>
      <c r="H33" s="438" t="n">
        <v>163</v>
      </c>
      <c r="I33" s="438" t="n">
        <v>11304847.016</v>
      </c>
    </row>
    <row r="34" customFormat="false" ht="15.95" hidden="false" customHeight="true" outlineLevel="0" collapsed="false">
      <c r="A34" s="437" t="s">
        <v>2863</v>
      </c>
      <c r="B34" s="438" t="n">
        <v>14</v>
      </c>
      <c r="C34" s="438" t="n">
        <v>2011479.308</v>
      </c>
      <c r="D34" s="438" t="n">
        <v>7</v>
      </c>
      <c r="E34" s="438" t="n">
        <v>952683.133</v>
      </c>
      <c r="F34" s="439" t="s">
        <v>396</v>
      </c>
      <c r="G34" s="439" t="s">
        <v>396</v>
      </c>
      <c r="H34" s="438" t="n">
        <v>100</v>
      </c>
      <c r="I34" s="438" t="n">
        <v>14992838.475</v>
      </c>
    </row>
    <row r="35" customFormat="false" ht="15.95" hidden="false" customHeight="true" outlineLevel="0" collapsed="false">
      <c r="A35" s="437" t="s">
        <v>2864</v>
      </c>
      <c r="B35" s="438" t="n">
        <v>5</v>
      </c>
      <c r="C35" s="438" t="n">
        <v>3027457.515</v>
      </c>
      <c r="D35" s="439" t="s">
        <v>396</v>
      </c>
      <c r="E35" s="439" t="s">
        <v>396</v>
      </c>
      <c r="F35" s="439" t="s">
        <v>396</v>
      </c>
      <c r="G35" s="439" t="s">
        <v>396</v>
      </c>
      <c r="H35" s="438" t="n">
        <v>75</v>
      </c>
      <c r="I35" s="438" t="n">
        <v>147704497.425</v>
      </c>
    </row>
    <row r="36" customFormat="false" ht="15.95" hidden="false" customHeight="true" outlineLevel="0" collapsed="false">
      <c r="A36" s="437" t="s">
        <v>2865</v>
      </c>
      <c r="B36" s="438" t="n">
        <v>244393</v>
      </c>
      <c r="C36" s="438" t="n">
        <v>54106932.828</v>
      </c>
      <c r="D36" s="438" t="n">
        <v>38783</v>
      </c>
      <c r="E36" s="438" t="n">
        <v>15248075.726</v>
      </c>
      <c r="F36" s="438" t="n">
        <v>134000</v>
      </c>
      <c r="G36" s="438" t="n">
        <v>24870510.688</v>
      </c>
      <c r="H36" s="438" t="n">
        <v>127727</v>
      </c>
      <c r="I36" s="438" t="n">
        <v>262836902.085</v>
      </c>
    </row>
    <row r="37" customFormat="false" ht="15" hidden="false" customHeight="true" outlineLevel="0" collapsed="false">
      <c r="A37" s="441"/>
      <c r="B37" s="105"/>
      <c r="C37" s="105"/>
      <c r="D37" s="105"/>
      <c r="E37" s="105"/>
      <c r="F37" s="105"/>
      <c r="G37" s="105"/>
      <c r="H37" s="105"/>
      <c r="I37" s="105"/>
    </row>
    <row r="38" customFormat="false" ht="41.1" hidden="false" customHeight="true" outlineLevel="0" collapsed="false">
      <c r="A38" s="435"/>
      <c r="B38" s="436" t="s">
        <v>2903</v>
      </c>
      <c r="C38" s="436"/>
      <c r="D38" s="436" t="s">
        <v>2904</v>
      </c>
      <c r="E38" s="436" t="s">
        <v>2606</v>
      </c>
      <c r="F38" s="436" t="s">
        <v>2905</v>
      </c>
      <c r="G38" s="436"/>
      <c r="H38" s="436" t="s">
        <v>2906</v>
      </c>
      <c r="I38" s="436"/>
    </row>
    <row r="39" customFormat="false" ht="15.95" hidden="false" customHeight="true" outlineLevel="0" collapsed="false">
      <c r="A39" s="437" t="s">
        <v>271</v>
      </c>
      <c r="B39" s="438" t="n">
        <v>23672</v>
      </c>
      <c r="C39" s="438" t="n">
        <v>773987.849</v>
      </c>
      <c r="D39" s="438" t="n">
        <v>11345</v>
      </c>
      <c r="E39" s="438" t="n">
        <v>369868.528</v>
      </c>
      <c r="F39" s="438" t="n">
        <v>2642</v>
      </c>
      <c r="G39" s="438" t="n">
        <v>85914.112</v>
      </c>
      <c r="H39" s="438" t="n">
        <v>5037</v>
      </c>
      <c r="I39" s="438" t="n">
        <v>156038.771</v>
      </c>
    </row>
    <row r="40" customFormat="false" ht="15.95" hidden="false" customHeight="true" outlineLevel="0" collapsed="false">
      <c r="A40" s="437" t="s">
        <v>2853</v>
      </c>
      <c r="B40" s="438" t="n">
        <v>15883</v>
      </c>
      <c r="C40" s="438" t="n">
        <v>1130959.573</v>
      </c>
      <c r="D40" s="438" t="n">
        <v>9340</v>
      </c>
      <c r="E40" s="438" t="n">
        <v>670480.953</v>
      </c>
      <c r="F40" s="438" t="n">
        <v>2407</v>
      </c>
      <c r="G40" s="438" t="n">
        <v>175096.464</v>
      </c>
      <c r="H40" s="438" t="n">
        <v>2171</v>
      </c>
      <c r="I40" s="438" t="n">
        <v>149947.599</v>
      </c>
    </row>
    <row r="41" customFormat="false" ht="15.95" hidden="false" customHeight="true" outlineLevel="0" collapsed="false">
      <c r="A41" s="437" t="s">
        <v>2854</v>
      </c>
      <c r="B41" s="438" t="n">
        <v>17122</v>
      </c>
      <c r="C41" s="438" t="n">
        <v>2715956.539</v>
      </c>
      <c r="D41" s="438" t="n">
        <v>11350</v>
      </c>
      <c r="E41" s="438" t="n">
        <v>1807394.22</v>
      </c>
      <c r="F41" s="438" t="n">
        <v>3308</v>
      </c>
      <c r="G41" s="438" t="n">
        <v>536848.48</v>
      </c>
      <c r="H41" s="438" t="n">
        <v>1642</v>
      </c>
      <c r="I41" s="438" t="n">
        <v>256181.465</v>
      </c>
    </row>
    <row r="42" customFormat="false" ht="15.95" hidden="false" customHeight="true" outlineLevel="0" collapsed="false">
      <c r="A42" s="437" t="s">
        <v>2855</v>
      </c>
      <c r="B42" s="438" t="n">
        <v>9284</v>
      </c>
      <c r="C42" s="438" t="n">
        <v>3294891.234</v>
      </c>
      <c r="D42" s="438" t="n">
        <v>6535</v>
      </c>
      <c r="E42" s="438" t="n">
        <v>2327341.495</v>
      </c>
      <c r="F42" s="438" t="n">
        <v>2383</v>
      </c>
      <c r="G42" s="438" t="n">
        <v>862193.935</v>
      </c>
      <c r="H42" s="438" t="n">
        <v>821</v>
      </c>
      <c r="I42" s="438" t="n">
        <v>286611.479</v>
      </c>
    </row>
    <row r="43" customFormat="false" ht="15.95" hidden="false" customHeight="true" outlineLevel="0" collapsed="false">
      <c r="A43" s="437" t="s">
        <v>2856</v>
      </c>
      <c r="B43" s="438" t="n">
        <v>6390</v>
      </c>
      <c r="C43" s="438" t="n">
        <v>4482938.788</v>
      </c>
      <c r="D43" s="438" t="n">
        <v>4677</v>
      </c>
      <c r="E43" s="438" t="n">
        <v>3293171.69</v>
      </c>
      <c r="F43" s="438" t="n">
        <v>2300</v>
      </c>
      <c r="G43" s="438" t="n">
        <v>1655225.619</v>
      </c>
      <c r="H43" s="438" t="n">
        <v>495</v>
      </c>
      <c r="I43" s="438" t="n">
        <v>347940.37</v>
      </c>
    </row>
    <row r="44" customFormat="false" ht="15.95" hidden="false" customHeight="true" outlineLevel="0" collapsed="false">
      <c r="A44" s="437" t="s">
        <v>2857</v>
      </c>
      <c r="B44" s="438" t="n">
        <v>3755</v>
      </c>
      <c r="C44" s="438" t="n">
        <v>5254543.929</v>
      </c>
      <c r="D44" s="438" t="n">
        <v>2889</v>
      </c>
      <c r="E44" s="438" t="n">
        <v>4042969.169</v>
      </c>
      <c r="F44" s="438" t="n">
        <v>2122</v>
      </c>
      <c r="G44" s="438" t="n">
        <v>3045215.006</v>
      </c>
      <c r="H44" s="438" t="n">
        <v>255</v>
      </c>
      <c r="I44" s="438" t="n">
        <v>345720.707</v>
      </c>
    </row>
    <row r="45" customFormat="false" ht="15.95" hidden="false" customHeight="true" outlineLevel="0" collapsed="false">
      <c r="A45" s="437" t="s">
        <v>2858</v>
      </c>
      <c r="B45" s="438" t="n">
        <v>2169</v>
      </c>
      <c r="C45" s="438" t="n">
        <v>6584394.283</v>
      </c>
      <c r="D45" s="438" t="n">
        <v>1697</v>
      </c>
      <c r="E45" s="438" t="n">
        <v>5144579.023</v>
      </c>
      <c r="F45" s="438" t="n">
        <v>1945</v>
      </c>
      <c r="G45" s="438" t="n">
        <v>6132398.326</v>
      </c>
      <c r="H45" s="438" t="n">
        <v>169</v>
      </c>
      <c r="I45" s="438" t="n">
        <v>502294.123</v>
      </c>
    </row>
    <row r="46" customFormat="false" ht="15.95" hidden="false" customHeight="true" outlineLevel="0" collapsed="false">
      <c r="A46" s="437" t="s">
        <v>2859</v>
      </c>
      <c r="B46" s="438" t="n">
        <v>592</v>
      </c>
      <c r="C46" s="438" t="n">
        <v>4028672.412</v>
      </c>
      <c r="D46" s="438" t="n">
        <v>467</v>
      </c>
      <c r="E46" s="438" t="n">
        <v>3177673.779</v>
      </c>
      <c r="F46" s="438" t="n">
        <v>869</v>
      </c>
      <c r="G46" s="438" t="n">
        <v>6137175.126</v>
      </c>
      <c r="H46" s="438" t="n">
        <v>61</v>
      </c>
      <c r="I46" s="438" t="n">
        <v>433459.431</v>
      </c>
    </row>
    <row r="47" customFormat="false" ht="15.95" hidden="false" customHeight="true" outlineLevel="0" collapsed="false">
      <c r="A47" s="437" t="s">
        <v>2860</v>
      </c>
      <c r="B47" s="438" t="n">
        <v>269</v>
      </c>
      <c r="C47" s="438" t="n">
        <v>4145346.601</v>
      </c>
      <c r="D47" s="438" t="n">
        <v>206</v>
      </c>
      <c r="E47" s="438" t="n">
        <v>3174074.739</v>
      </c>
      <c r="F47" s="438" t="n">
        <v>533</v>
      </c>
      <c r="G47" s="438" t="n">
        <v>7995519.925</v>
      </c>
      <c r="H47" s="438" t="n">
        <v>49</v>
      </c>
      <c r="I47" s="438" t="n">
        <v>703545.927</v>
      </c>
    </row>
    <row r="48" customFormat="false" ht="15.95" hidden="false" customHeight="true" outlineLevel="0" collapsed="false">
      <c r="A48" s="437" t="s">
        <v>2861</v>
      </c>
      <c r="B48" s="438" t="n">
        <v>75</v>
      </c>
      <c r="C48" s="438" t="n">
        <v>2632426.483</v>
      </c>
      <c r="D48" s="438" t="n">
        <v>46</v>
      </c>
      <c r="E48" s="438" t="n">
        <v>1651887.203</v>
      </c>
      <c r="F48" s="438" t="n">
        <v>161</v>
      </c>
      <c r="G48" s="438" t="n">
        <v>5485939.728</v>
      </c>
      <c r="H48" s="438" t="n">
        <v>23</v>
      </c>
      <c r="I48" s="438" t="n">
        <v>825138.18</v>
      </c>
    </row>
    <row r="49" customFormat="false" ht="15.95" hidden="false" customHeight="true" outlineLevel="0" collapsed="false">
      <c r="A49" s="437" t="s">
        <v>2862</v>
      </c>
      <c r="B49" s="438" t="n">
        <v>20</v>
      </c>
      <c r="C49" s="438" t="n">
        <v>1457661.807</v>
      </c>
      <c r="D49" s="438" t="n">
        <v>11</v>
      </c>
      <c r="E49" s="438" t="n">
        <v>790581.735</v>
      </c>
      <c r="F49" s="438" t="n">
        <v>90</v>
      </c>
      <c r="G49" s="438" t="n">
        <v>6137588.45</v>
      </c>
      <c r="H49" s="438" t="n">
        <v>10</v>
      </c>
      <c r="I49" s="438" t="n">
        <v>702494.219</v>
      </c>
    </row>
    <row r="50" customFormat="false" ht="15.95" hidden="false" customHeight="true" outlineLevel="0" collapsed="false">
      <c r="A50" s="437" t="s">
        <v>2863</v>
      </c>
      <c r="B50" s="438" t="n">
        <v>12</v>
      </c>
      <c r="C50" s="438" t="n">
        <v>1748619.795</v>
      </c>
      <c r="D50" s="438" t="n">
        <v>5</v>
      </c>
      <c r="E50" s="438" t="n">
        <v>749797.812</v>
      </c>
      <c r="F50" s="438" t="n">
        <v>39</v>
      </c>
      <c r="G50" s="438" t="n">
        <v>5509428.396</v>
      </c>
      <c r="H50" s="438" t="n">
        <v>18</v>
      </c>
      <c r="I50" s="438" t="n">
        <v>2658427.9</v>
      </c>
    </row>
    <row r="51" customFormat="false" ht="15.95" hidden="false" customHeight="true" outlineLevel="0" collapsed="false">
      <c r="A51" s="437" t="s">
        <v>2864</v>
      </c>
      <c r="B51" s="438" t="n">
        <v>11</v>
      </c>
      <c r="C51" s="438" t="n">
        <v>21315904.182</v>
      </c>
      <c r="D51" s="438" t="n">
        <v>3</v>
      </c>
      <c r="E51" s="438" t="n">
        <v>3086570.211</v>
      </c>
      <c r="F51" s="438" t="n">
        <v>22</v>
      </c>
      <c r="G51" s="438" t="n">
        <v>12766795.088</v>
      </c>
      <c r="H51" s="438" t="n">
        <v>21</v>
      </c>
      <c r="I51" s="438" t="n">
        <v>88794716.415</v>
      </c>
    </row>
    <row r="52" customFormat="false" ht="15.95" hidden="false" customHeight="true" outlineLevel="0" collapsed="false">
      <c r="A52" s="437" t="s">
        <v>2865</v>
      </c>
      <c r="B52" s="438" t="n">
        <v>79254</v>
      </c>
      <c r="C52" s="438" t="n">
        <v>59566303.475</v>
      </c>
      <c r="D52" s="438" t="n">
        <v>48571</v>
      </c>
      <c r="E52" s="438" t="n">
        <v>30286390.557</v>
      </c>
      <c r="F52" s="438" t="n">
        <v>18821</v>
      </c>
      <c r="G52" s="438" t="n">
        <v>56525338.655</v>
      </c>
      <c r="H52" s="438" t="n">
        <v>10772</v>
      </c>
      <c r="I52" s="438" t="n">
        <v>96162516.586</v>
      </c>
    </row>
    <row r="53" customFormat="false" ht="15" hidden="false" customHeight="true" outlineLevel="0" collapsed="false">
      <c r="A53" s="441"/>
      <c r="B53" s="105"/>
      <c r="C53" s="105"/>
      <c r="D53" s="105"/>
      <c r="E53" s="105"/>
      <c r="F53" s="105"/>
      <c r="G53" s="105"/>
      <c r="H53" s="105"/>
      <c r="I53" s="105"/>
    </row>
    <row r="54" customFormat="false" ht="40.5" hidden="false" customHeight="true" outlineLevel="0" collapsed="false">
      <c r="A54" s="435"/>
      <c r="B54" s="436" t="s">
        <v>2907</v>
      </c>
      <c r="C54" s="436"/>
      <c r="D54" s="436" t="s">
        <v>2908</v>
      </c>
      <c r="E54" s="436" t="s">
        <v>2606</v>
      </c>
      <c r="F54" s="436" t="s">
        <v>2909</v>
      </c>
      <c r="G54" s="436"/>
      <c r="H54" s="436" t="s">
        <v>2910</v>
      </c>
      <c r="I54" s="436"/>
    </row>
    <row r="55" customFormat="false" ht="15.95" hidden="false" customHeight="true" outlineLevel="0" collapsed="false">
      <c r="A55" s="437" t="s">
        <v>271</v>
      </c>
      <c r="B55" s="438" t="n">
        <v>6638</v>
      </c>
      <c r="C55" s="438" t="n">
        <v>205547.452</v>
      </c>
      <c r="D55" s="438" t="n">
        <v>310233</v>
      </c>
      <c r="E55" s="438" t="n">
        <v>9646141.342</v>
      </c>
      <c r="F55" s="438" t="n">
        <v>111257</v>
      </c>
      <c r="G55" s="438" t="n">
        <v>3374584.548</v>
      </c>
      <c r="H55" s="438" t="n">
        <v>7598</v>
      </c>
      <c r="I55" s="438" t="n">
        <v>237950.694</v>
      </c>
    </row>
    <row r="56" customFormat="false" ht="15.95" hidden="false" customHeight="true" outlineLevel="0" collapsed="false">
      <c r="A56" s="437" t="s">
        <v>2853</v>
      </c>
      <c r="B56" s="438" t="n">
        <v>3585</v>
      </c>
      <c r="C56" s="438" t="n">
        <v>253140.474</v>
      </c>
      <c r="D56" s="438" t="n">
        <v>186052</v>
      </c>
      <c r="E56" s="438" t="n">
        <v>13268623.555</v>
      </c>
      <c r="F56" s="438" t="n">
        <v>54444</v>
      </c>
      <c r="G56" s="438" t="n">
        <v>3861837.105</v>
      </c>
      <c r="H56" s="438" t="n">
        <v>4941</v>
      </c>
      <c r="I56" s="438" t="n">
        <v>352454.337</v>
      </c>
    </row>
    <row r="57" customFormat="false" ht="15.95" hidden="false" customHeight="true" outlineLevel="0" collapsed="false">
      <c r="A57" s="437" t="s">
        <v>2854</v>
      </c>
      <c r="B57" s="438" t="n">
        <v>2650</v>
      </c>
      <c r="C57" s="438" t="n">
        <v>409607.215</v>
      </c>
      <c r="D57" s="438" t="n">
        <v>178049</v>
      </c>
      <c r="E57" s="438" t="n">
        <v>27753952.143</v>
      </c>
      <c r="F57" s="438" t="n">
        <v>46291</v>
      </c>
      <c r="G57" s="438" t="n">
        <v>7231361.57</v>
      </c>
      <c r="H57" s="438" t="n">
        <v>5151</v>
      </c>
      <c r="I57" s="438" t="n">
        <v>820532.69</v>
      </c>
    </row>
    <row r="58" customFormat="false" ht="15.95" hidden="false" customHeight="true" outlineLevel="0" collapsed="false">
      <c r="A58" s="437" t="s">
        <v>2855</v>
      </c>
      <c r="B58" s="438" t="n">
        <v>962</v>
      </c>
      <c r="C58" s="438" t="n">
        <v>335776.833</v>
      </c>
      <c r="D58" s="438" t="n">
        <v>76951</v>
      </c>
      <c r="E58" s="438" t="n">
        <v>27032467.616</v>
      </c>
      <c r="F58" s="438" t="n">
        <v>19950</v>
      </c>
      <c r="G58" s="438" t="n">
        <v>7005091.693</v>
      </c>
      <c r="H58" s="438" t="n">
        <v>2796</v>
      </c>
      <c r="I58" s="438" t="n">
        <v>991454.022</v>
      </c>
    </row>
    <row r="59" customFormat="false" ht="15.95" hidden="false" customHeight="true" outlineLevel="0" collapsed="false">
      <c r="A59" s="437" t="s">
        <v>2856</v>
      </c>
      <c r="B59" s="438" t="n">
        <v>624</v>
      </c>
      <c r="C59" s="438" t="n">
        <v>441804.432</v>
      </c>
      <c r="D59" s="438" t="n">
        <v>48486</v>
      </c>
      <c r="E59" s="438" t="n">
        <v>33948689.028</v>
      </c>
      <c r="F59" s="438" t="n">
        <v>13069</v>
      </c>
      <c r="G59" s="438" t="n">
        <v>9230276.917</v>
      </c>
      <c r="H59" s="438" t="n">
        <v>2067</v>
      </c>
      <c r="I59" s="438" t="n">
        <v>1467270.698</v>
      </c>
    </row>
    <row r="60" customFormat="false" ht="15.95" hidden="false" customHeight="true" outlineLevel="0" collapsed="false">
      <c r="A60" s="437" t="s">
        <v>2857</v>
      </c>
      <c r="B60" s="438" t="n">
        <v>480</v>
      </c>
      <c r="C60" s="438" t="n">
        <v>677779.961</v>
      </c>
      <c r="D60" s="438" t="n">
        <v>27459</v>
      </c>
      <c r="E60" s="438" t="n">
        <v>38318715.598</v>
      </c>
      <c r="F60" s="438" t="n">
        <v>8016</v>
      </c>
      <c r="G60" s="438" t="n">
        <v>11280428.957</v>
      </c>
      <c r="H60" s="438" t="n">
        <v>1424</v>
      </c>
      <c r="I60" s="438" t="n">
        <v>2012935.736</v>
      </c>
    </row>
    <row r="61" customFormat="false" ht="15.95" hidden="false" customHeight="true" outlineLevel="0" collapsed="false">
      <c r="A61" s="437" t="s">
        <v>2858</v>
      </c>
      <c r="B61" s="438" t="n">
        <v>374</v>
      </c>
      <c r="C61" s="438" t="n">
        <v>1190428.317</v>
      </c>
      <c r="D61" s="438" t="n">
        <v>17057</v>
      </c>
      <c r="E61" s="438" t="n">
        <v>52247296.538</v>
      </c>
      <c r="F61" s="438" t="n">
        <v>5373</v>
      </c>
      <c r="G61" s="438" t="n">
        <v>16429270.54</v>
      </c>
      <c r="H61" s="438" t="n">
        <v>1103</v>
      </c>
      <c r="I61" s="438" t="n">
        <v>3423035.332</v>
      </c>
    </row>
    <row r="62" customFormat="false" ht="15.95" hidden="false" customHeight="true" outlineLevel="0" collapsed="false">
      <c r="A62" s="437" t="s">
        <v>2859</v>
      </c>
      <c r="B62" s="438" t="n">
        <v>190</v>
      </c>
      <c r="C62" s="438" t="n">
        <v>1312286.406</v>
      </c>
      <c r="D62" s="438" t="n">
        <v>5407</v>
      </c>
      <c r="E62" s="438" t="n">
        <v>37338355.688</v>
      </c>
      <c r="F62" s="438" t="n">
        <v>1799</v>
      </c>
      <c r="G62" s="438" t="n">
        <v>12426483.192</v>
      </c>
      <c r="H62" s="438" t="n">
        <v>394</v>
      </c>
      <c r="I62" s="438" t="n">
        <v>2761840.684</v>
      </c>
    </row>
    <row r="63" customFormat="false" ht="15.95" hidden="false" customHeight="true" outlineLevel="0" collapsed="false">
      <c r="A63" s="437" t="s">
        <v>2860</v>
      </c>
      <c r="B63" s="438" t="n">
        <v>119</v>
      </c>
      <c r="C63" s="438" t="n">
        <v>1753993.359</v>
      </c>
      <c r="D63" s="438" t="n">
        <v>3047</v>
      </c>
      <c r="E63" s="438" t="n">
        <v>46175522.433</v>
      </c>
      <c r="F63" s="438" t="n">
        <v>1039</v>
      </c>
      <c r="G63" s="438" t="n">
        <v>15603533.377</v>
      </c>
      <c r="H63" s="438" t="n">
        <v>195</v>
      </c>
      <c r="I63" s="438" t="n">
        <v>2853024.621</v>
      </c>
    </row>
    <row r="64" customFormat="false" ht="15.95" hidden="false" customHeight="true" outlineLevel="0" collapsed="false">
      <c r="A64" s="437" t="s">
        <v>2861</v>
      </c>
      <c r="B64" s="438" t="n">
        <v>48</v>
      </c>
      <c r="C64" s="438" t="n">
        <v>1576952.435</v>
      </c>
      <c r="D64" s="438" t="n">
        <v>958</v>
      </c>
      <c r="E64" s="438" t="n">
        <v>33225621.532</v>
      </c>
      <c r="F64" s="438" t="n">
        <v>299</v>
      </c>
      <c r="G64" s="438" t="n">
        <v>10482899.758</v>
      </c>
      <c r="H64" s="438" t="n">
        <v>77</v>
      </c>
      <c r="I64" s="438" t="n">
        <v>2608690.463</v>
      </c>
    </row>
    <row r="65" customFormat="false" ht="15.95" hidden="false" customHeight="true" outlineLevel="0" collapsed="false">
      <c r="A65" s="437" t="s">
        <v>2862</v>
      </c>
      <c r="B65" s="438" t="n">
        <v>37</v>
      </c>
      <c r="C65" s="438" t="n">
        <v>2664442.41</v>
      </c>
      <c r="D65" s="438" t="n">
        <v>438</v>
      </c>
      <c r="E65" s="438" t="n">
        <v>30092061.124</v>
      </c>
      <c r="F65" s="438" t="n">
        <v>112</v>
      </c>
      <c r="G65" s="438" t="n">
        <v>7766750.307</v>
      </c>
      <c r="H65" s="438" t="n">
        <v>36</v>
      </c>
      <c r="I65" s="438" t="n">
        <v>2499813.27</v>
      </c>
    </row>
    <row r="66" customFormat="false" ht="15.95" hidden="false" customHeight="true" outlineLevel="0" collapsed="false">
      <c r="A66" s="437" t="s">
        <v>2863</v>
      </c>
      <c r="B66" s="438" t="n">
        <v>22</v>
      </c>
      <c r="C66" s="438" t="n">
        <v>3486829.135</v>
      </c>
      <c r="D66" s="438" t="n">
        <v>280</v>
      </c>
      <c r="E66" s="438" t="n">
        <v>43054210.186</v>
      </c>
      <c r="F66" s="438" t="n">
        <v>64</v>
      </c>
      <c r="G66" s="438" t="n">
        <v>10071536.222</v>
      </c>
      <c r="H66" s="438" t="n">
        <v>20</v>
      </c>
      <c r="I66" s="438" t="n">
        <v>2813829.121</v>
      </c>
    </row>
    <row r="67" customFormat="false" ht="15.95" hidden="false" customHeight="true" outlineLevel="0" collapsed="false">
      <c r="A67" s="437" t="s">
        <v>2864</v>
      </c>
      <c r="B67" s="438" t="n">
        <v>26</v>
      </c>
      <c r="C67" s="438" t="n">
        <v>23078401.473</v>
      </c>
      <c r="D67" s="438" t="n">
        <v>184</v>
      </c>
      <c r="E67" s="438" t="n">
        <v>146323758.529</v>
      </c>
      <c r="F67" s="438" t="n">
        <v>30</v>
      </c>
      <c r="G67" s="438" t="n">
        <v>12682477.363</v>
      </c>
      <c r="H67" s="438" t="n">
        <v>15</v>
      </c>
      <c r="I67" s="438" t="n">
        <v>15212594.253</v>
      </c>
    </row>
    <row r="68" customFormat="false" ht="15.95" hidden="false" customHeight="true" outlineLevel="0" collapsed="false">
      <c r="A68" s="437" t="s">
        <v>2865</v>
      </c>
      <c r="B68" s="438" t="n">
        <v>15755</v>
      </c>
      <c r="C68" s="438" t="n">
        <v>37386989.902</v>
      </c>
      <c r="D68" s="438" t="n">
        <v>854601</v>
      </c>
      <c r="E68" s="438" t="n">
        <v>538425415.312</v>
      </c>
      <c r="F68" s="438" t="n">
        <v>261743</v>
      </c>
      <c r="G68" s="438" t="n">
        <v>127446531.549</v>
      </c>
      <c r="H68" s="438" t="n">
        <v>25817</v>
      </c>
      <c r="I68" s="438" t="n">
        <v>38055425.921</v>
      </c>
    </row>
    <row r="69" customFormat="false" ht="15" hidden="false" customHeight="false" outlineLevel="0" collapsed="false">
      <c r="A69" s="443"/>
      <c r="B69" s="105"/>
      <c r="C69" s="105"/>
      <c r="D69" s="105"/>
      <c r="E69" s="105"/>
      <c r="F69" s="105"/>
      <c r="G69" s="105"/>
      <c r="H69" s="105"/>
      <c r="I69" s="105"/>
    </row>
    <row r="70" customFormat="false" ht="21.75" hidden="false" customHeight="true" outlineLevel="0" collapsed="false">
      <c r="A70" s="105" t="s">
        <v>250</v>
      </c>
      <c r="B70" s="105"/>
      <c r="C70" s="105"/>
      <c r="D70" s="105"/>
      <c r="E70" s="105"/>
      <c r="F70" s="105"/>
      <c r="G70" s="105"/>
      <c r="H70" s="105"/>
      <c r="I70" s="105"/>
    </row>
    <row r="71" customFormat="false" ht="15.95" hidden="false" customHeight="true" outlineLevel="0" collapsed="false">
      <c r="A71" s="105" t="s">
        <v>116</v>
      </c>
      <c r="B71" s="105"/>
      <c r="C71" s="105"/>
      <c r="D71" s="105"/>
      <c r="E71" s="105"/>
      <c r="F71" s="105"/>
      <c r="G71" s="105"/>
      <c r="H71" s="105"/>
      <c r="I71" s="105"/>
    </row>
    <row r="72" customFormat="false" ht="1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</row>
    <row r="73" customFormat="false" ht="1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</row>
    <row r="74" customFormat="false" ht="1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</row>
    <row r="75" customFormat="false" ht="1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</row>
    <row r="76" customFormat="false" ht="15" hidden="false" customHeight="false" outlineLevel="0" collapsed="false">
      <c r="A76" s="105"/>
      <c r="B76" s="105"/>
      <c r="C76" s="105"/>
      <c r="D76" s="105"/>
      <c r="E76" s="105"/>
      <c r="F76" s="105"/>
      <c r="G76" s="446" t="s">
        <v>2878</v>
      </c>
      <c r="H76" s="446"/>
      <c r="I76" s="446"/>
    </row>
  </sheetData>
  <mergeCells count="20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B55:I68 B7:I20 B39:I52 B23:C36 D34:E34 H23:I36 D23:G32 D36:G36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28.85"/>
    <col collapsed="false" customWidth="true" hidden="false" outlineLevel="0" max="2" min="2" style="229" width="14.7"/>
    <col collapsed="false" customWidth="true" hidden="false" outlineLevel="0" max="3" min="3" style="229" width="16.7"/>
    <col collapsed="false" customWidth="true" hidden="false" outlineLevel="0" max="4" min="4" style="229" width="14.7"/>
    <col collapsed="false" customWidth="true" hidden="false" outlineLevel="0" max="5" min="5" style="229" width="16.7"/>
    <col collapsed="false" customWidth="true" hidden="false" outlineLevel="0" max="6" min="6" style="229" width="14.7"/>
    <col collapsed="false" customWidth="true" hidden="false" outlineLevel="0" max="7" min="7" style="229" width="16.7"/>
    <col collapsed="false" customWidth="true" hidden="false" outlineLevel="0" max="8" min="8" style="229" width="14.7"/>
    <col collapsed="false" customWidth="true" hidden="false" outlineLevel="0" max="9" min="9" style="229" width="17.7"/>
    <col collapsed="false" customWidth="false" hidden="false" outlineLevel="0" max="257" min="10" style="229" width="11.42"/>
  </cols>
  <sheetData>
    <row r="1" customFormat="false" ht="18" hidden="false" customHeight="true" outlineLevel="0" collapsed="false">
      <c r="A1" s="447" t="s">
        <v>2844</v>
      </c>
      <c r="B1" s="447"/>
      <c r="C1" s="447"/>
      <c r="D1" s="447"/>
      <c r="E1" s="447"/>
      <c r="F1" s="447"/>
      <c r="G1" s="447"/>
      <c r="H1" s="447"/>
      <c r="I1" s="447"/>
    </row>
    <row r="2" customFormat="false" ht="24" hidden="false" customHeight="true" outlineLevel="0" collapsed="false">
      <c r="A2" s="448" t="s">
        <v>2845</v>
      </c>
      <c r="B2" s="448"/>
      <c r="C2" s="448"/>
      <c r="D2" s="448"/>
      <c r="E2" s="448"/>
      <c r="F2" s="448"/>
      <c r="G2" s="448"/>
      <c r="H2" s="448"/>
      <c r="I2" s="448"/>
    </row>
    <row r="3" customFormat="false" ht="15.75" hidden="false" customHeight="true" outlineLevel="0" collapsed="false">
      <c r="A3" s="449"/>
      <c r="B3" s="449"/>
      <c r="C3" s="449"/>
      <c r="D3" s="450"/>
      <c r="E3" s="450"/>
      <c r="F3" s="450"/>
      <c r="G3" s="450"/>
      <c r="H3" s="450"/>
      <c r="I3" s="450"/>
    </row>
    <row r="4" customFormat="false" ht="42" hidden="false" customHeight="true" outlineLevel="0" collapsed="false">
      <c r="A4" s="451" t="s">
        <v>2846</v>
      </c>
      <c r="B4" s="452" t="s">
        <v>2847</v>
      </c>
      <c r="C4" s="452" t="s">
        <v>2848</v>
      </c>
      <c r="D4" s="452" t="s">
        <v>2847</v>
      </c>
      <c r="E4" s="452" t="s">
        <v>2848</v>
      </c>
      <c r="F4" s="452" t="s">
        <v>2847</v>
      </c>
      <c r="G4" s="452" t="s">
        <v>2848</v>
      </c>
      <c r="H4" s="452" t="s">
        <v>2847</v>
      </c>
      <c r="I4" s="453" t="s">
        <v>2848</v>
      </c>
    </row>
    <row r="5" customFormat="false" ht="21.95" hidden="false" customHeight="true" outlineLevel="0" collapsed="false">
      <c r="A5" s="451"/>
      <c r="B5" s="452" t="s">
        <v>84</v>
      </c>
      <c r="C5" s="452" t="s">
        <v>316</v>
      </c>
      <c r="D5" s="452" t="s">
        <v>84</v>
      </c>
      <c r="E5" s="452" t="s">
        <v>316</v>
      </c>
      <c r="F5" s="452" t="s">
        <v>84</v>
      </c>
      <c r="G5" s="452" t="s">
        <v>316</v>
      </c>
      <c r="H5" s="452" t="s">
        <v>84</v>
      </c>
      <c r="I5" s="454" t="s">
        <v>316</v>
      </c>
    </row>
    <row r="6" customFormat="false" ht="41.1" hidden="false" customHeight="true" outlineLevel="0" collapsed="false">
      <c r="A6" s="455"/>
      <c r="B6" s="456" t="s">
        <v>2911</v>
      </c>
      <c r="C6" s="456"/>
      <c r="D6" s="456" t="s">
        <v>2912</v>
      </c>
      <c r="E6" s="456" t="s">
        <v>2606</v>
      </c>
      <c r="F6" s="456" t="s">
        <v>2913</v>
      </c>
      <c r="G6" s="456"/>
      <c r="H6" s="456" t="s">
        <v>2914</v>
      </c>
      <c r="I6" s="456"/>
    </row>
    <row r="7" customFormat="false" ht="15.95" hidden="false" customHeight="true" outlineLevel="0" collapsed="false">
      <c r="A7" s="437" t="s">
        <v>271</v>
      </c>
      <c r="B7" s="438" t="n">
        <v>20174</v>
      </c>
      <c r="C7" s="438" t="n">
        <v>633872.249</v>
      </c>
      <c r="D7" s="438" t="n">
        <v>53031</v>
      </c>
      <c r="E7" s="438" t="n">
        <v>1686601.382</v>
      </c>
      <c r="F7" s="438" t="n">
        <v>42967</v>
      </c>
      <c r="G7" s="438" t="n">
        <v>1374300.413</v>
      </c>
      <c r="H7" s="438" t="n">
        <v>14847</v>
      </c>
      <c r="I7" s="438" t="n">
        <v>462246.696</v>
      </c>
    </row>
    <row r="8" customFormat="false" ht="15.95" hidden="false" customHeight="true" outlineLevel="0" collapsed="false">
      <c r="A8" s="437" t="s">
        <v>2853</v>
      </c>
      <c r="B8" s="438" t="n">
        <v>14274</v>
      </c>
      <c r="C8" s="438" t="n">
        <v>1033216.253</v>
      </c>
      <c r="D8" s="438" t="n">
        <v>39557</v>
      </c>
      <c r="E8" s="438" t="n">
        <v>2846087.464</v>
      </c>
      <c r="F8" s="438" t="n">
        <v>31518</v>
      </c>
      <c r="G8" s="438" t="n">
        <v>2252870.752</v>
      </c>
      <c r="H8" s="438" t="n">
        <v>8212</v>
      </c>
      <c r="I8" s="438" t="n">
        <v>580614.417</v>
      </c>
      <c r="J8" s="439"/>
      <c r="K8" s="439"/>
    </row>
    <row r="9" customFormat="false" ht="15.95" hidden="false" customHeight="true" outlineLevel="0" collapsed="false">
      <c r="A9" s="437" t="s">
        <v>2854</v>
      </c>
      <c r="B9" s="438" t="n">
        <v>14449</v>
      </c>
      <c r="C9" s="438" t="n">
        <v>2201705.292</v>
      </c>
      <c r="D9" s="438" t="n">
        <v>43497</v>
      </c>
      <c r="E9" s="438" t="n">
        <v>6910068.858</v>
      </c>
      <c r="F9" s="438" t="n">
        <v>27052</v>
      </c>
      <c r="G9" s="438" t="n">
        <v>4202485.553</v>
      </c>
      <c r="H9" s="438" t="n">
        <v>7322</v>
      </c>
      <c r="I9" s="438" t="n">
        <v>1156924.658</v>
      </c>
      <c r="J9" s="440"/>
      <c r="K9" s="440"/>
    </row>
    <row r="10" customFormat="false" ht="15.95" hidden="false" customHeight="true" outlineLevel="0" collapsed="false">
      <c r="A10" s="437" t="s">
        <v>2855</v>
      </c>
      <c r="B10" s="438" t="n">
        <v>5305</v>
      </c>
      <c r="C10" s="438" t="n">
        <v>1870308.557</v>
      </c>
      <c r="D10" s="438" t="n">
        <v>21809</v>
      </c>
      <c r="E10" s="438" t="n">
        <v>7649192.469</v>
      </c>
      <c r="F10" s="438" t="n">
        <v>11317</v>
      </c>
      <c r="G10" s="438" t="n">
        <v>3957794.614</v>
      </c>
      <c r="H10" s="438" t="n">
        <v>3537</v>
      </c>
      <c r="I10" s="438" t="n">
        <v>1249209.704</v>
      </c>
    </row>
    <row r="11" customFormat="false" ht="15.95" hidden="false" customHeight="true" outlineLevel="0" collapsed="false">
      <c r="A11" s="437" t="s">
        <v>2856</v>
      </c>
      <c r="B11" s="438" t="n">
        <v>3614</v>
      </c>
      <c r="C11" s="438" t="n">
        <v>2526535.982</v>
      </c>
      <c r="D11" s="438" t="n">
        <v>12979</v>
      </c>
      <c r="E11" s="438" t="n">
        <v>9006418.608</v>
      </c>
      <c r="F11" s="438" t="n">
        <v>6311</v>
      </c>
      <c r="G11" s="438" t="n">
        <v>4365075.23</v>
      </c>
      <c r="H11" s="438" t="n">
        <v>2370</v>
      </c>
      <c r="I11" s="438" t="n">
        <v>1665501.26</v>
      </c>
    </row>
    <row r="12" customFormat="false" ht="15.95" hidden="false" customHeight="true" outlineLevel="0" collapsed="false">
      <c r="A12" s="437" t="s">
        <v>2857</v>
      </c>
      <c r="B12" s="438" t="n">
        <v>2387</v>
      </c>
      <c r="C12" s="438" t="n">
        <v>3349801.375</v>
      </c>
      <c r="D12" s="438" t="n">
        <v>6039</v>
      </c>
      <c r="E12" s="438" t="n">
        <v>8265284.138</v>
      </c>
      <c r="F12" s="438" t="n">
        <v>3138</v>
      </c>
      <c r="G12" s="438" t="n">
        <v>4355382.982</v>
      </c>
      <c r="H12" s="438" t="n">
        <v>1346</v>
      </c>
      <c r="I12" s="438" t="n">
        <v>1868941.056</v>
      </c>
    </row>
    <row r="13" customFormat="false" ht="15.95" hidden="false" customHeight="true" outlineLevel="0" collapsed="false">
      <c r="A13" s="437" t="s">
        <v>2858</v>
      </c>
      <c r="B13" s="438" t="n">
        <v>1686</v>
      </c>
      <c r="C13" s="438" t="n">
        <v>5238950.147</v>
      </c>
      <c r="D13" s="438" t="n">
        <v>2743</v>
      </c>
      <c r="E13" s="438" t="n">
        <v>8269888.08</v>
      </c>
      <c r="F13" s="438" t="n">
        <v>1552</v>
      </c>
      <c r="G13" s="438" t="n">
        <v>4715286.38</v>
      </c>
      <c r="H13" s="438" t="n">
        <v>899</v>
      </c>
      <c r="I13" s="438" t="n">
        <v>2773165.51</v>
      </c>
    </row>
    <row r="14" customFormat="false" ht="15.95" hidden="false" customHeight="true" outlineLevel="0" collapsed="false">
      <c r="A14" s="437" t="s">
        <v>2859</v>
      </c>
      <c r="B14" s="438" t="n">
        <v>603</v>
      </c>
      <c r="C14" s="438" t="n">
        <v>4199204.064</v>
      </c>
      <c r="D14" s="438" t="n">
        <v>763</v>
      </c>
      <c r="E14" s="438" t="n">
        <v>5293905.017</v>
      </c>
      <c r="F14" s="438" t="n">
        <v>424</v>
      </c>
      <c r="G14" s="438" t="n">
        <v>2890958.193</v>
      </c>
      <c r="H14" s="438" t="n">
        <v>261</v>
      </c>
      <c r="I14" s="438" t="n">
        <v>1747514.651</v>
      </c>
    </row>
    <row r="15" customFormat="false" ht="15.95" hidden="false" customHeight="true" outlineLevel="0" collapsed="false">
      <c r="A15" s="437" t="s">
        <v>2860</v>
      </c>
      <c r="B15" s="438" t="n">
        <v>342</v>
      </c>
      <c r="C15" s="438" t="n">
        <v>5179721.387</v>
      </c>
      <c r="D15" s="438" t="n">
        <v>463</v>
      </c>
      <c r="E15" s="438" t="n">
        <v>6984332.147</v>
      </c>
      <c r="F15" s="438" t="n">
        <v>195</v>
      </c>
      <c r="G15" s="438" t="n">
        <v>2946559.83</v>
      </c>
      <c r="H15" s="438" t="n">
        <v>154</v>
      </c>
      <c r="I15" s="438" t="n">
        <v>2309421.722</v>
      </c>
    </row>
    <row r="16" customFormat="false" ht="15.95" hidden="false" customHeight="true" outlineLevel="0" collapsed="false">
      <c r="A16" s="437" t="s">
        <v>2861</v>
      </c>
      <c r="B16" s="438" t="n">
        <v>120</v>
      </c>
      <c r="C16" s="438" t="n">
        <v>4215974.584</v>
      </c>
      <c r="D16" s="438" t="n">
        <v>183</v>
      </c>
      <c r="E16" s="438" t="n">
        <v>6379197.982</v>
      </c>
      <c r="F16" s="438" t="n">
        <v>43</v>
      </c>
      <c r="G16" s="438" t="n">
        <v>1428694.132</v>
      </c>
      <c r="H16" s="438" t="n">
        <v>41</v>
      </c>
      <c r="I16" s="438" t="n">
        <v>1387234.177</v>
      </c>
    </row>
    <row r="17" customFormat="false" ht="15.95" hidden="false" customHeight="true" outlineLevel="0" collapsed="false">
      <c r="A17" s="437" t="s">
        <v>2862</v>
      </c>
      <c r="B17" s="438" t="n">
        <v>48</v>
      </c>
      <c r="C17" s="438" t="n">
        <v>3214358.72</v>
      </c>
      <c r="D17" s="438" t="n">
        <v>119</v>
      </c>
      <c r="E17" s="438" t="n">
        <v>8218807.324</v>
      </c>
      <c r="F17" s="438" t="n">
        <v>16</v>
      </c>
      <c r="G17" s="438" t="n">
        <v>1084438.436</v>
      </c>
      <c r="H17" s="438" t="n">
        <v>25</v>
      </c>
      <c r="I17" s="438" t="n">
        <v>1735826.758</v>
      </c>
    </row>
    <row r="18" customFormat="false" ht="15.95" hidden="false" customHeight="true" outlineLevel="0" collapsed="false">
      <c r="A18" s="437" t="s">
        <v>2863</v>
      </c>
      <c r="B18" s="439" t="s">
        <v>396</v>
      </c>
      <c r="C18" s="439" t="s">
        <v>396</v>
      </c>
      <c r="D18" s="439" t="s">
        <v>396</v>
      </c>
      <c r="E18" s="439" t="s">
        <v>396</v>
      </c>
      <c r="F18" s="439" t="s">
        <v>396</v>
      </c>
      <c r="G18" s="439" t="s">
        <v>396</v>
      </c>
      <c r="H18" s="438" t="n">
        <v>15</v>
      </c>
      <c r="I18" s="438" t="n">
        <v>2497895.486</v>
      </c>
    </row>
    <row r="19" customFormat="false" ht="15.95" hidden="false" customHeight="true" outlineLevel="0" collapsed="false">
      <c r="A19" s="437" t="s">
        <v>2864</v>
      </c>
      <c r="B19" s="439" t="s">
        <v>396</v>
      </c>
      <c r="C19" s="439" t="s">
        <v>396</v>
      </c>
      <c r="D19" s="439" t="s">
        <v>396</v>
      </c>
      <c r="E19" s="439" t="s">
        <v>396</v>
      </c>
      <c r="F19" s="439" t="s">
        <v>396</v>
      </c>
      <c r="G19" s="439" t="s">
        <v>396</v>
      </c>
      <c r="H19" s="438" t="n">
        <v>8</v>
      </c>
      <c r="I19" s="438" t="n">
        <v>4590749.844</v>
      </c>
    </row>
    <row r="20" customFormat="false" ht="15.95" hidden="false" customHeight="true" outlineLevel="0" collapsed="false">
      <c r="A20" s="437" t="s">
        <v>2865</v>
      </c>
      <c r="B20" s="438" t="n">
        <v>63046</v>
      </c>
      <c r="C20" s="438" t="n">
        <v>48223594.62</v>
      </c>
      <c r="D20" s="438" t="n">
        <v>181336</v>
      </c>
      <c r="E20" s="438" t="n">
        <v>153652102.997</v>
      </c>
      <c r="F20" s="438" t="n">
        <v>124545</v>
      </c>
      <c r="G20" s="438" t="n">
        <v>36336507.557</v>
      </c>
      <c r="H20" s="438" t="n">
        <v>39037</v>
      </c>
      <c r="I20" s="438" t="n">
        <v>24025245.939</v>
      </c>
    </row>
    <row r="21" customFormat="false" ht="15" hidden="false" customHeight="true" outlineLevel="0" collapsed="false">
      <c r="A21" s="457"/>
      <c r="B21" s="458"/>
      <c r="C21" s="458"/>
      <c r="D21" s="458"/>
      <c r="E21" s="458"/>
      <c r="F21" s="458"/>
      <c r="G21" s="458"/>
      <c r="H21" s="458"/>
      <c r="I21" s="458"/>
    </row>
    <row r="22" customFormat="false" ht="42.75" hidden="false" customHeight="true" outlineLevel="0" collapsed="false">
      <c r="A22" s="455"/>
      <c r="B22" s="456" t="s">
        <v>2915</v>
      </c>
      <c r="C22" s="456"/>
      <c r="D22" s="456" t="s">
        <v>2916</v>
      </c>
      <c r="E22" s="456" t="s">
        <v>2606</v>
      </c>
      <c r="F22" s="456" t="s">
        <v>2917</v>
      </c>
      <c r="G22" s="456"/>
      <c r="H22" s="456" t="s">
        <v>2918</v>
      </c>
      <c r="I22" s="456"/>
    </row>
    <row r="23" customFormat="false" ht="15.95" hidden="false" customHeight="true" outlineLevel="0" collapsed="false">
      <c r="A23" s="437" t="s">
        <v>271</v>
      </c>
      <c r="B23" s="438" t="n">
        <v>1076</v>
      </c>
      <c r="C23" s="438" t="n">
        <v>33734.667</v>
      </c>
      <c r="D23" s="438" t="n">
        <v>46310</v>
      </c>
      <c r="E23" s="438" t="n">
        <v>1437968.245</v>
      </c>
      <c r="F23" s="438" t="n">
        <v>12303</v>
      </c>
      <c r="G23" s="438" t="n">
        <v>396574.042</v>
      </c>
      <c r="H23" s="438" t="n">
        <v>15440</v>
      </c>
      <c r="I23" s="438" t="n">
        <v>482614.39</v>
      </c>
    </row>
    <row r="24" customFormat="false" ht="15.95" hidden="false" customHeight="true" outlineLevel="0" collapsed="false">
      <c r="A24" s="437" t="s">
        <v>2853</v>
      </c>
      <c r="B24" s="438" t="n">
        <v>656</v>
      </c>
      <c r="C24" s="438" t="n">
        <v>46255.984</v>
      </c>
      <c r="D24" s="438" t="n">
        <v>24072</v>
      </c>
      <c r="E24" s="438" t="n">
        <v>1696553.891</v>
      </c>
      <c r="F24" s="438" t="n">
        <v>9271</v>
      </c>
      <c r="G24" s="438" t="n">
        <v>661053.302</v>
      </c>
      <c r="H24" s="438" t="n">
        <v>9740</v>
      </c>
      <c r="I24" s="438" t="n">
        <v>696261.011</v>
      </c>
    </row>
    <row r="25" customFormat="false" ht="15.95" hidden="false" customHeight="true" outlineLevel="0" collapsed="false">
      <c r="A25" s="437" t="s">
        <v>2854</v>
      </c>
      <c r="B25" s="438" t="n">
        <v>711</v>
      </c>
      <c r="C25" s="438" t="n">
        <v>116661.465</v>
      </c>
      <c r="D25" s="438" t="n">
        <v>18576</v>
      </c>
      <c r="E25" s="438" t="n">
        <v>2884620.049</v>
      </c>
      <c r="F25" s="438" t="n">
        <v>7320</v>
      </c>
      <c r="G25" s="438" t="n">
        <v>1114766.419</v>
      </c>
      <c r="H25" s="438" t="n">
        <v>10437</v>
      </c>
      <c r="I25" s="438" t="n">
        <v>1672400.745</v>
      </c>
    </row>
    <row r="26" customFormat="false" ht="15.95" hidden="false" customHeight="true" outlineLevel="0" collapsed="false">
      <c r="A26" s="437" t="s">
        <v>2855</v>
      </c>
      <c r="B26" s="438" t="n">
        <v>627</v>
      </c>
      <c r="C26" s="438" t="n">
        <v>227904.878</v>
      </c>
      <c r="D26" s="438" t="n">
        <v>7785</v>
      </c>
      <c r="E26" s="438" t="n">
        <v>2730182.843</v>
      </c>
      <c r="F26" s="438" t="n">
        <v>1667</v>
      </c>
      <c r="G26" s="438" t="n">
        <v>567249.569</v>
      </c>
      <c r="H26" s="438" t="n">
        <v>6107</v>
      </c>
      <c r="I26" s="438" t="n">
        <v>2164553.18</v>
      </c>
    </row>
    <row r="27" customFormat="false" ht="15.95" hidden="false" customHeight="true" outlineLevel="0" collapsed="false">
      <c r="A27" s="437" t="s">
        <v>2856</v>
      </c>
      <c r="B27" s="438" t="n">
        <v>710</v>
      </c>
      <c r="C27" s="438" t="n">
        <v>521077.379</v>
      </c>
      <c r="D27" s="438" t="n">
        <v>4833</v>
      </c>
      <c r="E27" s="438" t="n">
        <v>3388064.745</v>
      </c>
      <c r="F27" s="438" t="n">
        <v>632</v>
      </c>
      <c r="G27" s="438" t="n">
        <v>442505.415</v>
      </c>
      <c r="H27" s="438" t="n">
        <v>3621</v>
      </c>
      <c r="I27" s="438" t="n">
        <v>2473627.406</v>
      </c>
    </row>
    <row r="28" customFormat="false" ht="15.95" hidden="false" customHeight="true" outlineLevel="0" collapsed="false">
      <c r="A28" s="437" t="s">
        <v>2857</v>
      </c>
      <c r="B28" s="438" t="n">
        <v>762</v>
      </c>
      <c r="C28" s="438" t="n">
        <v>1093321.068</v>
      </c>
      <c r="D28" s="438" t="n">
        <v>2713</v>
      </c>
      <c r="E28" s="438" t="n">
        <v>3794353.592</v>
      </c>
      <c r="F28" s="438" t="n">
        <v>313</v>
      </c>
      <c r="G28" s="438" t="n">
        <v>440594.434</v>
      </c>
      <c r="H28" s="438" t="n">
        <v>1235</v>
      </c>
      <c r="I28" s="438" t="n">
        <v>1666075.89</v>
      </c>
    </row>
    <row r="29" customFormat="false" ht="15.95" hidden="false" customHeight="true" outlineLevel="0" collapsed="false">
      <c r="A29" s="437" t="s">
        <v>2858</v>
      </c>
      <c r="B29" s="438" t="n">
        <v>700</v>
      </c>
      <c r="C29" s="438" t="n">
        <v>2169424.533</v>
      </c>
      <c r="D29" s="438" t="n">
        <v>1789</v>
      </c>
      <c r="E29" s="438" t="n">
        <v>5515373.363</v>
      </c>
      <c r="F29" s="438" t="n">
        <v>189</v>
      </c>
      <c r="G29" s="438" t="n">
        <v>589850.967</v>
      </c>
      <c r="H29" s="438" t="n">
        <v>692</v>
      </c>
      <c r="I29" s="438" t="n">
        <v>2180055.173</v>
      </c>
    </row>
    <row r="30" customFormat="false" ht="15.95" hidden="false" customHeight="true" outlineLevel="0" collapsed="false">
      <c r="A30" s="437" t="s">
        <v>2859</v>
      </c>
      <c r="B30" s="438" t="n">
        <v>197</v>
      </c>
      <c r="C30" s="438" t="n">
        <v>1332567.82</v>
      </c>
      <c r="D30" s="438" t="n">
        <v>608</v>
      </c>
      <c r="E30" s="438" t="n">
        <v>4207658.954</v>
      </c>
      <c r="F30" s="439" t="s">
        <v>396</v>
      </c>
      <c r="G30" s="439" t="s">
        <v>396</v>
      </c>
      <c r="H30" s="438" t="n">
        <v>318</v>
      </c>
      <c r="I30" s="438" t="n">
        <v>2238328.91</v>
      </c>
    </row>
    <row r="31" customFormat="false" ht="15.95" hidden="false" customHeight="true" outlineLevel="0" collapsed="false">
      <c r="A31" s="437" t="s">
        <v>2860</v>
      </c>
      <c r="B31" s="438" t="n">
        <v>87</v>
      </c>
      <c r="C31" s="438" t="n">
        <v>1303476.663</v>
      </c>
      <c r="D31" s="438" t="n">
        <v>337</v>
      </c>
      <c r="E31" s="438" t="n">
        <v>5295307.295</v>
      </c>
      <c r="F31" s="438" t="n">
        <v>52</v>
      </c>
      <c r="G31" s="438" t="n">
        <v>802392.757</v>
      </c>
      <c r="H31" s="438" t="n">
        <v>250</v>
      </c>
      <c r="I31" s="438" t="n">
        <v>3870200.55</v>
      </c>
    </row>
    <row r="32" customFormat="false" ht="15.95" hidden="false" customHeight="true" outlineLevel="0" collapsed="false">
      <c r="A32" s="437" t="s">
        <v>2861</v>
      </c>
      <c r="B32" s="438" t="n">
        <v>19</v>
      </c>
      <c r="C32" s="438" t="n">
        <v>667952.543</v>
      </c>
      <c r="D32" s="438" t="n">
        <v>108</v>
      </c>
      <c r="E32" s="438" t="n">
        <v>3721999.104</v>
      </c>
      <c r="F32" s="439" t="s">
        <v>396</v>
      </c>
      <c r="G32" s="439" t="s">
        <v>396</v>
      </c>
      <c r="H32" s="438" t="n">
        <v>135</v>
      </c>
      <c r="I32" s="438" t="n">
        <v>4934880.202</v>
      </c>
    </row>
    <row r="33" customFormat="false" ht="15.95" hidden="false" customHeight="true" outlineLevel="0" collapsed="false">
      <c r="A33" s="437" t="s">
        <v>2862</v>
      </c>
      <c r="B33" s="438" t="n">
        <v>6</v>
      </c>
      <c r="C33" s="438" t="n">
        <v>395092.03</v>
      </c>
      <c r="D33" s="438" t="n">
        <v>51</v>
      </c>
      <c r="E33" s="438" t="n">
        <v>3419507.993</v>
      </c>
      <c r="F33" s="439" t="s">
        <v>396</v>
      </c>
      <c r="G33" s="439" t="s">
        <v>396</v>
      </c>
      <c r="H33" s="438" t="n">
        <v>96</v>
      </c>
      <c r="I33" s="438" t="n">
        <v>6802463.464</v>
      </c>
    </row>
    <row r="34" customFormat="false" ht="15.95" hidden="false" customHeight="true" outlineLevel="0" collapsed="false">
      <c r="A34" s="437" t="s">
        <v>2863</v>
      </c>
      <c r="B34" s="438" t="n">
        <v>3</v>
      </c>
      <c r="C34" s="438" t="n">
        <v>467784.818</v>
      </c>
      <c r="D34" s="438" t="n">
        <v>42</v>
      </c>
      <c r="E34" s="438" t="n">
        <v>6573500.962</v>
      </c>
      <c r="F34" s="439" t="s">
        <v>396</v>
      </c>
      <c r="G34" s="439" t="s">
        <v>396</v>
      </c>
      <c r="H34" s="438" t="n">
        <v>59</v>
      </c>
      <c r="I34" s="438" t="n">
        <v>9248640.989</v>
      </c>
    </row>
    <row r="35" customFormat="false" ht="15.95" hidden="false" customHeight="true" outlineLevel="0" collapsed="false">
      <c r="A35" s="437" t="s">
        <v>2864</v>
      </c>
      <c r="B35" s="438" t="n">
        <v>4</v>
      </c>
      <c r="C35" s="438" t="n">
        <v>1811051.609</v>
      </c>
      <c r="D35" s="438" t="n">
        <v>32</v>
      </c>
      <c r="E35" s="438" t="n">
        <v>27806085.066</v>
      </c>
      <c r="F35" s="439" t="s">
        <v>396</v>
      </c>
      <c r="G35" s="439" t="s">
        <v>396</v>
      </c>
      <c r="H35" s="438" t="n">
        <v>25</v>
      </c>
      <c r="I35" s="438" t="n">
        <v>11489447.422</v>
      </c>
    </row>
    <row r="36" customFormat="false" ht="15.95" hidden="false" customHeight="true" outlineLevel="0" collapsed="false">
      <c r="A36" s="437" t="s">
        <v>2865</v>
      </c>
      <c r="B36" s="438" t="n">
        <v>5558</v>
      </c>
      <c r="C36" s="438" t="n">
        <v>10186305.457</v>
      </c>
      <c r="D36" s="438" t="n">
        <v>107256</v>
      </c>
      <c r="E36" s="438" t="n">
        <v>72471176.102</v>
      </c>
      <c r="F36" s="438" t="n">
        <v>31841</v>
      </c>
      <c r="G36" s="438" t="n">
        <v>7196313.112</v>
      </c>
      <c r="H36" s="438" t="n">
        <v>48155</v>
      </c>
      <c r="I36" s="438" t="n">
        <v>49919549.332</v>
      </c>
    </row>
    <row r="37" customFormat="false" ht="15" hidden="false" customHeight="true" outlineLevel="0" collapsed="false">
      <c r="A37" s="457"/>
      <c r="B37" s="106"/>
      <c r="C37" s="106"/>
      <c r="D37" s="106"/>
      <c r="E37" s="106"/>
      <c r="F37" s="106"/>
      <c r="G37" s="106"/>
      <c r="H37" s="106"/>
      <c r="I37" s="106"/>
    </row>
    <row r="38" customFormat="false" ht="41.1" hidden="false" customHeight="true" outlineLevel="0" collapsed="false">
      <c r="A38" s="455"/>
      <c r="B38" s="456" t="s">
        <v>2919</v>
      </c>
      <c r="C38" s="456" t="s">
        <v>2606</v>
      </c>
      <c r="D38" s="456" t="s">
        <v>2920</v>
      </c>
      <c r="E38" s="456"/>
      <c r="F38" s="456" t="s">
        <v>2921</v>
      </c>
      <c r="G38" s="456"/>
      <c r="H38" s="456" t="s">
        <v>2922</v>
      </c>
      <c r="I38" s="456"/>
    </row>
    <row r="39" customFormat="false" ht="15.95" hidden="false" customHeight="true" outlineLevel="0" collapsed="false">
      <c r="A39" s="437" t="s">
        <v>271</v>
      </c>
      <c r="B39" s="438" t="n">
        <v>137487</v>
      </c>
      <c r="C39" s="438" t="n">
        <v>4283830.554</v>
      </c>
      <c r="D39" s="438" t="n">
        <v>762</v>
      </c>
      <c r="E39" s="438" t="n">
        <v>24530.865</v>
      </c>
      <c r="F39" s="438" t="n">
        <v>48730</v>
      </c>
      <c r="G39" s="438" t="n">
        <v>1509047.454</v>
      </c>
      <c r="H39" s="438" t="n">
        <v>84263</v>
      </c>
      <c r="I39" s="438" t="n">
        <v>2636781.453</v>
      </c>
    </row>
    <row r="40" customFormat="false" ht="15.95" hidden="false" customHeight="true" outlineLevel="0" collapsed="false">
      <c r="A40" s="437" t="s">
        <v>2853</v>
      </c>
      <c r="B40" s="438" t="n">
        <v>76731</v>
      </c>
      <c r="C40" s="438" t="n">
        <v>5423674.107</v>
      </c>
      <c r="D40" s="438" t="n">
        <v>641</v>
      </c>
      <c r="E40" s="438" t="n">
        <v>46665.155</v>
      </c>
      <c r="F40" s="438" t="n">
        <v>23069</v>
      </c>
      <c r="G40" s="438" t="n">
        <v>1613765.879</v>
      </c>
      <c r="H40" s="438" t="n">
        <v>51131</v>
      </c>
      <c r="I40" s="438" t="n">
        <v>3629393.293</v>
      </c>
    </row>
    <row r="41" customFormat="false" ht="15.95" hidden="false" customHeight="true" outlineLevel="0" collapsed="false">
      <c r="A41" s="437" t="s">
        <v>2854</v>
      </c>
      <c r="B41" s="438" t="n">
        <v>56866</v>
      </c>
      <c r="C41" s="438" t="n">
        <v>8726783.155</v>
      </c>
      <c r="D41" s="438" t="n">
        <v>883</v>
      </c>
      <c r="E41" s="438" t="n">
        <v>147503.194</v>
      </c>
      <c r="F41" s="438" t="n">
        <v>17405</v>
      </c>
      <c r="G41" s="438" t="n">
        <v>2714763.353</v>
      </c>
      <c r="H41" s="438" t="n">
        <v>36830</v>
      </c>
      <c r="I41" s="438" t="n">
        <v>5589948.518</v>
      </c>
    </row>
    <row r="42" customFormat="false" ht="15.95" hidden="false" customHeight="true" outlineLevel="0" collapsed="false">
      <c r="A42" s="437" t="s">
        <v>2855</v>
      </c>
      <c r="B42" s="438" t="n">
        <v>19038</v>
      </c>
      <c r="C42" s="438" t="n">
        <v>6619115.326</v>
      </c>
      <c r="D42" s="438" t="n">
        <v>711</v>
      </c>
      <c r="E42" s="438" t="n">
        <v>256427.197</v>
      </c>
      <c r="F42" s="438" t="n">
        <v>6868</v>
      </c>
      <c r="G42" s="438" t="n">
        <v>2398358.619</v>
      </c>
      <c r="H42" s="438" t="n">
        <v>10624</v>
      </c>
      <c r="I42" s="438" t="n">
        <v>3669668.324</v>
      </c>
    </row>
    <row r="43" customFormat="false" ht="15.95" hidden="false" customHeight="true" outlineLevel="0" collapsed="false">
      <c r="A43" s="437" t="s">
        <v>2856</v>
      </c>
      <c r="B43" s="438" t="n">
        <v>9197</v>
      </c>
      <c r="C43" s="438" t="n">
        <v>6363910.735</v>
      </c>
      <c r="D43" s="438" t="n">
        <v>645</v>
      </c>
      <c r="E43" s="438" t="n">
        <v>464239.627</v>
      </c>
      <c r="F43" s="438" t="n">
        <v>3557</v>
      </c>
      <c r="G43" s="438" t="n">
        <v>2446119.154</v>
      </c>
      <c r="H43" s="438" t="n">
        <v>4498</v>
      </c>
      <c r="I43" s="438" t="n">
        <v>3104374.261</v>
      </c>
    </row>
    <row r="44" customFormat="false" ht="15.95" hidden="false" customHeight="true" outlineLevel="0" collapsed="false">
      <c r="A44" s="437" t="s">
        <v>2857</v>
      </c>
      <c r="B44" s="438" t="n">
        <v>4649</v>
      </c>
      <c r="C44" s="438" t="n">
        <v>6485084.499</v>
      </c>
      <c r="D44" s="438" t="n">
        <v>612</v>
      </c>
      <c r="E44" s="438" t="n">
        <v>883810.024</v>
      </c>
      <c r="F44" s="438" t="n">
        <v>1790</v>
      </c>
      <c r="G44" s="438" t="n">
        <v>2488729.334</v>
      </c>
      <c r="H44" s="438" t="n">
        <v>1932</v>
      </c>
      <c r="I44" s="438" t="n">
        <v>2673516.554</v>
      </c>
    </row>
    <row r="45" customFormat="false" ht="15.95" hidden="false" customHeight="true" outlineLevel="0" collapsed="false">
      <c r="A45" s="437" t="s">
        <v>2858</v>
      </c>
      <c r="B45" s="438" t="n">
        <v>2716</v>
      </c>
      <c r="C45" s="438" t="n">
        <v>8264417.64</v>
      </c>
      <c r="D45" s="438" t="n">
        <v>494</v>
      </c>
      <c r="E45" s="438" t="n">
        <v>1553849.63</v>
      </c>
      <c r="F45" s="438" t="n">
        <v>973</v>
      </c>
      <c r="G45" s="438" t="n">
        <v>2959573.783</v>
      </c>
      <c r="H45" s="438" t="n">
        <v>1024</v>
      </c>
      <c r="I45" s="438" t="n">
        <v>3043695.929</v>
      </c>
    </row>
    <row r="46" customFormat="false" ht="15.95" hidden="false" customHeight="true" outlineLevel="0" collapsed="false">
      <c r="A46" s="437" t="s">
        <v>2859</v>
      </c>
      <c r="B46" s="438" t="n">
        <v>1000</v>
      </c>
      <c r="C46" s="438" t="n">
        <v>6952166.049</v>
      </c>
      <c r="D46" s="438" t="n">
        <v>251</v>
      </c>
      <c r="E46" s="438" t="n">
        <v>1793702.379</v>
      </c>
      <c r="F46" s="438" t="n">
        <v>327</v>
      </c>
      <c r="G46" s="438" t="n">
        <v>2265244.067</v>
      </c>
      <c r="H46" s="438" t="n">
        <v>318</v>
      </c>
      <c r="I46" s="438" t="n">
        <v>2175152.608</v>
      </c>
    </row>
    <row r="47" customFormat="false" ht="15.95" hidden="false" customHeight="true" outlineLevel="0" collapsed="false">
      <c r="A47" s="437" t="s">
        <v>2860</v>
      </c>
      <c r="B47" s="438" t="n">
        <v>542</v>
      </c>
      <c r="C47" s="438" t="n">
        <v>8224808.944</v>
      </c>
      <c r="D47" s="438" t="n">
        <v>175</v>
      </c>
      <c r="E47" s="438" t="n">
        <v>2644989.238</v>
      </c>
      <c r="F47" s="438" t="n">
        <v>166</v>
      </c>
      <c r="G47" s="438" t="n">
        <v>2560529.81</v>
      </c>
      <c r="H47" s="438" t="n">
        <v>148</v>
      </c>
      <c r="I47" s="438" t="n">
        <v>2262663.467</v>
      </c>
    </row>
    <row r="48" customFormat="false" ht="15.95" hidden="false" customHeight="true" outlineLevel="0" collapsed="false">
      <c r="A48" s="437" t="s">
        <v>2861</v>
      </c>
      <c r="B48" s="438" t="n">
        <v>193</v>
      </c>
      <c r="C48" s="438" t="n">
        <v>6712011.556</v>
      </c>
      <c r="D48" s="438" t="n">
        <v>68</v>
      </c>
      <c r="E48" s="438" t="n">
        <v>2374648.849</v>
      </c>
      <c r="F48" s="438" t="n">
        <v>64</v>
      </c>
      <c r="G48" s="438" t="n">
        <v>2237479.479</v>
      </c>
      <c r="H48" s="438" t="n">
        <v>40</v>
      </c>
      <c r="I48" s="438" t="n">
        <v>1350882.765</v>
      </c>
    </row>
    <row r="49" customFormat="false" ht="15.95" hidden="false" customHeight="true" outlineLevel="0" collapsed="false">
      <c r="A49" s="437" t="s">
        <v>2862</v>
      </c>
      <c r="B49" s="438" t="n">
        <v>106</v>
      </c>
      <c r="C49" s="438" t="n">
        <v>7394647.417</v>
      </c>
      <c r="D49" s="438" t="n">
        <v>52</v>
      </c>
      <c r="E49" s="438" t="n">
        <v>3747667.397</v>
      </c>
      <c r="F49" s="438" t="n">
        <v>29</v>
      </c>
      <c r="G49" s="438" t="n">
        <v>1885148.186</v>
      </c>
      <c r="H49" s="438" t="n">
        <v>13</v>
      </c>
      <c r="I49" s="438" t="n">
        <v>973856.453</v>
      </c>
    </row>
    <row r="50" customFormat="false" ht="15.95" hidden="false" customHeight="true" outlineLevel="0" collapsed="false">
      <c r="A50" s="437" t="s">
        <v>2863</v>
      </c>
      <c r="B50" s="438" t="n">
        <v>61</v>
      </c>
      <c r="C50" s="438" t="n">
        <v>9525057.584</v>
      </c>
      <c r="D50" s="439" t="s">
        <v>396</v>
      </c>
      <c r="E50" s="439" t="s">
        <v>396</v>
      </c>
      <c r="F50" s="438" t="n">
        <v>33</v>
      </c>
      <c r="G50" s="438" t="n">
        <v>5209376.006</v>
      </c>
      <c r="H50" s="438" t="n">
        <v>15</v>
      </c>
      <c r="I50" s="438" t="n">
        <v>2291998.815</v>
      </c>
    </row>
    <row r="51" customFormat="false" ht="15.95" hidden="false" customHeight="true" outlineLevel="0" collapsed="false">
      <c r="A51" s="437" t="s">
        <v>2864</v>
      </c>
      <c r="B51" s="438" t="n">
        <v>30</v>
      </c>
      <c r="C51" s="438" t="n">
        <v>21179493.318</v>
      </c>
      <c r="D51" s="439" t="s">
        <v>396</v>
      </c>
      <c r="E51" s="439" t="s">
        <v>396</v>
      </c>
      <c r="F51" s="438" t="n">
        <v>20</v>
      </c>
      <c r="G51" s="438" t="n">
        <v>14719322.133</v>
      </c>
      <c r="H51" s="438" t="n">
        <v>6</v>
      </c>
      <c r="I51" s="438" t="n">
        <v>3315402.022</v>
      </c>
    </row>
    <row r="52" customFormat="false" ht="15.95" hidden="false" customHeight="true" outlineLevel="0" collapsed="false">
      <c r="A52" s="437" t="s">
        <v>2865</v>
      </c>
      <c r="B52" s="438" t="n">
        <v>308616</v>
      </c>
      <c r="C52" s="438" t="n">
        <v>106155000.884</v>
      </c>
      <c r="D52" s="438" t="n">
        <v>5305</v>
      </c>
      <c r="E52" s="438" t="n">
        <v>16727271.526</v>
      </c>
      <c r="F52" s="438" t="n">
        <v>103031</v>
      </c>
      <c r="G52" s="438" t="n">
        <v>45007457.257</v>
      </c>
      <c r="H52" s="438" t="n">
        <v>190842</v>
      </c>
      <c r="I52" s="438" t="n">
        <v>36717334.462</v>
      </c>
    </row>
    <row r="53" customFormat="false" ht="15" hidden="false" customHeight="true" outlineLevel="0" collapsed="false">
      <c r="A53" s="457"/>
      <c r="B53" s="106"/>
      <c r="C53" s="106"/>
      <c r="D53" s="349"/>
      <c r="E53" s="349"/>
      <c r="F53" s="349"/>
      <c r="G53" s="349"/>
      <c r="H53" s="349"/>
      <c r="I53" s="349"/>
    </row>
    <row r="54" customFormat="false" ht="15.95" hidden="false" customHeight="true" outlineLevel="0" collapsed="false">
      <c r="A54" s="457"/>
      <c r="B54" s="459"/>
      <c r="C54" s="460"/>
      <c r="D54" s="460"/>
      <c r="E54" s="460"/>
      <c r="F54" s="460"/>
      <c r="G54" s="460"/>
      <c r="H54" s="460"/>
      <c r="I54" s="460"/>
    </row>
    <row r="55" customFormat="false" ht="15.95" hidden="false" customHeight="true" outlineLevel="0" collapsed="false">
      <c r="A55" s="457"/>
      <c r="B55" s="459"/>
      <c r="C55" s="460"/>
      <c r="D55" s="460"/>
      <c r="E55" s="460"/>
      <c r="F55" s="460"/>
      <c r="G55" s="460"/>
      <c r="H55" s="460"/>
      <c r="I55" s="460"/>
    </row>
    <row r="56" customFormat="false" ht="15.95" hidden="false" customHeight="true" outlineLevel="0" collapsed="false">
      <c r="A56" s="457"/>
      <c r="B56" s="459"/>
      <c r="C56" s="460"/>
      <c r="D56" s="460"/>
      <c r="E56" s="460"/>
      <c r="F56" s="460"/>
      <c r="G56" s="460"/>
      <c r="H56" s="460"/>
      <c r="I56" s="460"/>
    </row>
    <row r="57" customFormat="false" ht="15.95" hidden="false" customHeight="true" outlineLevel="0" collapsed="false">
      <c r="A57" s="457"/>
      <c r="B57" s="459"/>
      <c r="C57" s="460"/>
      <c r="D57" s="460"/>
      <c r="E57" s="460"/>
      <c r="F57" s="460"/>
      <c r="G57" s="460"/>
      <c r="H57" s="460"/>
      <c r="I57" s="460"/>
    </row>
    <row r="58" customFormat="false" ht="15.95" hidden="false" customHeight="true" outlineLevel="0" collapsed="false">
      <c r="A58" s="457"/>
      <c r="B58" s="459"/>
      <c r="C58" s="460"/>
      <c r="D58" s="460"/>
      <c r="E58" s="460"/>
      <c r="F58" s="460"/>
      <c r="G58" s="460"/>
      <c r="H58" s="460"/>
      <c r="I58" s="460"/>
    </row>
    <row r="59" customFormat="false" ht="15.95" hidden="false" customHeight="true" outlineLevel="0" collapsed="false">
      <c r="A59" s="457"/>
      <c r="B59" s="459"/>
      <c r="C59" s="460"/>
      <c r="D59" s="460"/>
      <c r="E59" s="460"/>
      <c r="F59" s="460"/>
      <c r="G59" s="460"/>
      <c r="H59" s="460"/>
      <c r="I59" s="460"/>
    </row>
    <row r="60" customFormat="false" ht="15.95" hidden="false" customHeight="true" outlineLevel="0" collapsed="false">
      <c r="A60" s="457"/>
      <c r="B60" s="459"/>
      <c r="C60" s="460"/>
      <c r="D60" s="460"/>
      <c r="E60" s="460"/>
      <c r="F60" s="460"/>
      <c r="G60" s="460"/>
      <c r="H60" s="460"/>
      <c r="I60" s="460"/>
    </row>
    <row r="61" customFormat="false" ht="15.95" hidden="false" customHeight="true" outlineLevel="0" collapsed="false">
      <c r="A61" s="457"/>
      <c r="B61" s="459"/>
      <c r="C61" s="460"/>
      <c r="D61" s="460"/>
      <c r="E61" s="460"/>
      <c r="F61" s="460"/>
      <c r="G61" s="460"/>
      <c r="H61" s="460"/>
      <c r="I61" s="460"/>
    </row>
    <row r="62" customFormat="false" ht="15.95" hidden="false" customHeight="true" outlineLevel="0" collapsed="false">
      <c r="A62" s="457"/>
      <c r="B62" s="459"/>
      <c r="C62" s="460"/>
      <c r="D62" s="460"/>
      <c r="E62" s="460"/>
      <c r="F62" s="460"/>
      <c r="G62" s="460"/>
      <c r="H62" s="460"/>
      <c r="I62" s="460"/>
    </row>
    <row r="63" customFormat="false" ht="15.95" hidden="false" customHeight="true" outlineLevel="0" collapsed="false">
      <c r="A63" s="457"/>
      <c r="B63" s="459"/>
      <c r="C63" s="460"/>
      <c r="D63" s="460"/>
      <c r="E63" s="460"/>
      <c r="F63" s="460"/>
      <c r="G63" s="460"/>
      <c r="H63" s="460"/>
      <c r="I63" s="460"/>
    </row>
    <row r="64" customFormat="false" ht="15.95" hidden="false" customHeight="true" outlineLevel="0" collapsed="false">
      <c r="A64" s="457"/>
      <c r="B64" s="459"/>
      <c r="C64" s="460"/>
      <c r="D64" s="460"/>
      <c r="E64" s="460"/>
      <c r="F64" s="460"/>
      <c r="G64" s="460"/>
      <c r="H64" s="460"/>
      <c r="I64" s="460"/>
    </row>
    <row r="65" customFormat="false" ht="15.95" hidden="false" customHeight="true" outlineLevel="0" collapsed="false">
      <c r="A65" s="457"/>
      <c r="B65" s="459"/>
      <c r="C65" s="460"/>
      <c r="D65" s="460"/>
      <c r="E65" s="460"/>
      <c r="F65" s="460"/>
      <c r="G65" s="460"/>
      <c r="H65" s="460"/>
      <c r="I65" s="460"/>
    </row>
    <row r="66" customFormat="false" ht="15.95" hidden="false" customHeight="true" outlineLevel="0" collapsed="false">
      <c r="A66" s="457"/>
      <c r="B66" s="459"/>
      <c r="C66" s="460"/>
      <c r="D66" s="460"/>
      <c r="E66" s="460"/>
      <c r="F66" s="460"/>
      <c r="G66" s="460"/>
      <c r="H66" s="460"/>
      <c r="I66" s="460"/>
    </row>
    <row r="67" customFormat="false" ht="15.95" hidden="false" customHeight="true" outlineLevel="0" collapsed="false">
      <c r="A67" s="457"/>
      <c r="B67" s="459"/>
      <c r="C67" s="460"/>
      <c r="D67" s="460"/>
      <c r="E67" s="460"/>
      <c r="F67" s="460"/>
      <c r="G67" s="460"/>
      <c r="H67" s="460"/>
      <c r="I67" s="460"/>
    </row>
    <row r="68" customFormat="false" ht="15.95" hidden="false" customHeight="true" outlineLevel="0" collapsed="false">
      <c r="A68" s="457"/>
      <c r="B68" s="459"/>
      <c r="C68" s="460"/>
      <c r="D68" s="460"/>
      <c r="E68" s="460"/>
      <c r="F68" s="460"/>
      <c r="G68" s="460"/>
      <c r="H68" s="460"/>
      <c r="I68" s="460"/>
    </row>
    <row r="69" customFormat="false" ht="15.95" hidden="false" customHeight="true" outlineLevel="0" collapsed="false">
      <c r="A69" s="457"/>
      <c r="B69" s="459"/>
      <c r="C69" s="460"/>
      <c r="D69" s="460"/>
      <c r="E69" s="460"/>
      <c r="F69" s="460"/>
      <c r="G69" s="460"/>
      <c r="H69" s="460"/>
      <c r="I69" s="460"/>
    </row>
    <row r="70" customFormat="false" ht="15.95" hidden="false" customHeight="true" outlineLevel="0" collapsed="false">
      <c r="A70" s="457"/>
      <c r="B70" s="459"/>
      <c r="C70" s="460"/>
      <c r="D70" s="460"/>
      <c r="E70" s="460"/>
      <c r="F70" s="460"/>
      <c r="G70" s="460"/>
      <c r="H70" s="460"/>
      <c r="I70" s="460"/>
    </row>
    <row r="71" customFormat="false" ht="15" hidden="false" customHeight="false" outlineLevel="0" collapsed="false">
      <c r="A71" s="461"/>
      <c r="B71" s="106"/>
      <c r="C71" s="106"/>
      <c r="D71" s="106"/>
      <c r="E71" s="106"/>
      <c r="F71" s="106"/>
      <c r="G71" s="106"/>
      <c r="H71" s="106"/>
      <c r="I71" s="106"/>
    </row>
    <row r="72" customFormat="false" ht="21.75" hidden="false" customHeight="true" outlineLevel="0" collapsed="false">
      <c r="A72" s="106" t="s">
        <v>250</v>
      </c>
      <c r="B72" s="106"/>
      <c r="C72" s="106"/>
      <c r="D72" s="106"/>
      <c r="E72" s="106"/>
      <c r="F72" s="106"/>
      <c r="G72" s="106"/>
      <c r="H72" s="106"/>
      <c r="I72" s="106"/>
    </row>
    <row r="73" customFormat="false" ht="15.95" hidden="false" customHeight="true" outlineLevel="0" collapsed="false">
      <c r="A73" s="106" t="s">
        <v>116</v>
      </c>
      <c r="B73" s="106"/>
      <c r="C73" s="106"/>
      <c r="D73" s="106"/>
      <c r="E73" s="106"/>
      <c r="F73" s="106"/>
      <c r="G73" s="106"/>
      <c r="H73" s="106"/>
      <c r="I73" s="106"/>
    </row>
    <row r="74" customFormat="false" ht="1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</row>
    <row r="75" customFormat="false" ht="1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</row>
    <row r="76" customFormat="false" ht="15" hidden="false" customHeight="false" outlineLevel="0" collapsed="false">
      <c r="A76" s="106"/>
      <c r="B76" s="106"/>
      <c r="C76" s="106"/>
      <c r="D76" s="106"/>
      <c r="E76" s="106"/>
      <c r="F76" s="106"/>
    </row>
    <row r="77" customFormat="false" ht="1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</row>
    <row r="78" customFormat="false" ht="15" hidden="false" customHeight="false" outlineLevel="0" collapsed="false">
      <c r="A78" s="462"/>
      <c r="B78" s="462"/>
      <c r="C78" s="462"/>
      <c r="D78" s="106"/>
      <c r="E78" s="106"/>
      <c r="F78" s="106"/>
      <c r="G78" s="462" t="s">
        <v>2878</v>
      </c>
      <c r="H78" s="462"/>
      <c r="I78" s="462"/>
    </row>
  </sheetData>
  <mergeCells count="17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A78:C78"/>
    <mergeCell ref="G78:I78"/>
  </mergeCells>
  <conditionalFormatting sqref="B54:I70 F36:G36 D52:E52 H7:I20 B7:G17 B23:E36 H23:I36 F23:G29 F31:G31 B39:C52 F39:I52 D39:E49 B20:G20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9" width="28.85"/>
    <col collapsed="false" customWidth="true" hidden="false" outlineLevel="0" max="2" min="2" style="229" width="16.7"/>
    <col collapsed="false" customWidth="true" hidden="false" outlineLevel="0" max="3" min="3" style="229" width="19.7"/>
    <col collapsed="false" customWidth="true" hidden="false" outlineLevel="0" max="4" min="4" style="229" width="16.7"/>
    <col collapsed="false" customWidth="true" hidden="false" outlineLevel="0" max="5" min="5" style="229" width="19.7"/>
    <col collapsed="false" customWidth="true" hidden="false" outlineLevel="0" max="6" min="6" style="229" width="16.7"/>
    <col collapsed="false" customWidth="true" hidden="false" outlineLevel="0" max="7" min="7" style="229" width="19.7"/>
    <col collapsed="false" customWidth="false" hidden="false" outlineLevel="0" max="257" min="8" style="229" width="11.42"/>
  </cols>
  <sheetData>
    <row r="1" customFormat="false" ht="18" hidden="false" customHeight="true" outlineLevel="0" collapsed="false">
      <c r="A1" s="463" t="s">
        <v>2844</v>
      </c>
      <c r="B1" s="463"/>
      <c r="C1" s="463"/>
      <c r="D1" s="463"/>
      <c r="E1" s="463"/>
      <c r="F1" s="463"/>
      <c r="G1" s="463"/>
    </row>
    <row r="2" customFormat="false" ht="24" hidden="false" customHeight="true" outlineLevel="0" collapsed="false">
      <c r="A2" s="112" t="s">
        <v>2923</v>
      </c>
      <c r="B2" s="112"/>
      <c r="C2" s="112"/>
      <c r="D2" s="112"/>
      <c r="E2" s="112"/>
      <c r="F2" s="112"/>
      <c r="G2" s="112"/>
    </row>
    <row r="3" customFormat="false" ht="12.75" hidden="false" customHeight="true" outlineLevel="0" collapsed="false">
      <c r="A3" s="464"/>
      <c r="B3" s="464"/>
      <c r="C3" s="464"/>
      <c r="D3" s="465"/>
      <c r="E3" s="465"/>
      <c r="F3" s="465"/>
      <c r="G3" s="465"/>
    </row>
    <row r="4" customFormat="false" ht="42.95" hidden="false" customHeight="true" outlineLevel="0" collapsed="false">
      <c r="A4" s="273" t="s">
        <v>2846</v>
      </c>
      <c r="B4" s="281" t="s">
        <v>2594</v>
      </c>
      <c r="C4" s="281" t="s">
        <v>2924</v>
      </c>
      <c r="D4" s="281" t="s">
        <v>2594</v>
      </c>
      <c r="E4" s="281" t="s">
        <v>2924</v>
      </c>
      <c r="F4" s="281" t="s">
        <v>2594</v>
      </c>
      <c r="G4" s="279" t="s">
        <v>2924</v>
      </c>
    </row>
    <row r="5" customFormat="false" ht="21.95" hidden="false" customHeight="true" outlineLevel="0" collapsed="false">
      <c r="A5" s="273"/>
      <c r="B5" s="281" t="s">
        <v>84</v>
      </c>
      <c r="C5" s="281" t="s">
        <v>86</v>
      </c>
      <c r="D5" s="281" t="s">
        <v>84</v>
      </c>
      <c r="E5" s="281" t="s">
        <v>86</v>
      </c>
      <c r="F5" s="281" t="s">
        <v>84</v>
      </c>
      <c r="G5" s="279" t="s">
        <v>86</v>
      </c>
    </row>
    <row r="6" customFormat="false" ht="51" hidden="false" customHeight="true" outlineLevel="0" collapsed="false">
      <c r="A6" s="310"/>
      <c r="B6" s="332" t="s">
        <v>2591</v>
      </c>
      <c r="C6" s="332"/>
      <c r="D6" s="332" t="s">
        <v>2925</v>
      </c>
      <c r="E6" s="332" t="s">
        <v>2606</v>
      </c>
      <c r="F6" s="332" t="s">
        <v>2926</v>
      </c>
      <c r="G6" s="332"/>
    </row>
    <row r="7" customFormat="false" ht="18" hidden="false" customHeight="true" outlineLevel="0" collapsed="false">
      <c r="A7" s="466" t="s">
        <v>2927</v>
      </c>
      <c r="B7" s="323" t="n">
        <v>886440</v>
      </c>
      <c r="C7" s="323" t="n">
        <v>28009.129645</v>
      </c>
      <c r="D7" s="323" t="n">
        <v>755558</v>
      </c>
      <c r="E7" s="323" t="n">
        <v>23839.899677</v>
      </c>
      <c r="F7" s="323" t="n">
        <v>62974</v>
      </c>
      <c r="G7" s="323" t="n">
        <v>1985.504028</v>
      </c>
    </row>
    <row r="8" customFormat="false" ht="18" hidden="false" customHeight="true" outlineLevel="0" collapsed="false">
      <c r="A8" s="466" t="s">
        <v>2928</v>
      </c>
      <c r="B8" s="323" t="n">
        <v>614497</v>
      </c>
      <c r="C8" s="323" t="n">
        <v>44090.875145</v>
      </c>
      <c r="D8" s="323" t="n">
        <v>501067</v>
      </c>
      <c r="E8" s="323" t="n">
        <v>35816.28263</v>
      </c>
      <c r="F8" s="323" t="n">
        <v>48430</v>
      </c>
      <c r="G8" s="323" t="n">
        <v>3504.448649</v>
      </c>
    </row>
    <row r="9" customFormat="false" ht="18" hidden="false" customHeight="true" outlineLevel="0" collapsed="false">
      <c r="A9" s="466" t="s">
        <v>2929</v>
      </c>
      <c r="B9" s="323" t="n">
        <v>670628</v>
      </c>
      <c r="C9" s="323" t="n">
        <v>106713.071228</v>
      </c>
      <c r="D9" s="323" t="n">
        <v>490921</v>
      </c>
      <c r="E9" s="323" t="n">
        <v>77016.804082</v>
      </c>
      <c r="F9" s="323" t="n">
        <v>63160</v>
      </c>
      <c r="G9" s="323" t="n">
        <v>10243.031267</v>
      </c>
    </row>
    <row r="10" customFormat="false" ht="18" hidden="false" customHeight="true" outlineLevel="0" collapsed="false">
      <c r="A10" s="466" t="s">
        <v>2930</v>
      </c>
      <c r="B10" s="323" t="n">
        <v>342333</v>
      </c>
      <c r="C10" s="323" t="n">
        <v>120720.825244</v>
      </c>
      <c r="D10" s="323" t="n">
        <v>203506</v>
      </c>
      <c r="E10" s="323" t="n">
        <v>70820.23266</v>
      </c>
      <c r="F10" s="323" t="n">
        <v>37038</v>
      </c>
      <c r="G10" s="323" t="n">
        <v>13096.38803</v>
      </c>
    </row>
    <row r="11" customFormat="false" ht="18" hidden="false" customHeight="true" outlineLevel="0" collapsed="false">
      <c r="A11" s="466" t="s">
        <v>2931</v>
      </c>
      <c r="B11" s="323" t="n">
        <v>222311</v>
      </c>
      <c r="C11" s="323" t="n">
        <v>156061.087979</v>
      </c>
      <c r="D11" s="323" t="n">
        <v>102143</v>
      </c>
      <c r="E11" s="323" t="n">
        <v>70563.460056</v>
      </c>
      <c r="F11" s="323" t="n">
        <v>24247</v>
      </c>
      <c r="G11" s="326" t="n">
        <v>16994.626856</v>
      </c>
    </row>
    <row r="12" customFormat="false" ht="18" hidden="false" customHeight="true" outlineLevel="0" collapsed="false">
      <c r="A12" s="466" t="s">
        <v>2932</v>
      </c>
      <c r="B12" s="323" t="n">
        <v>136137</v>
      </c>
      <c r="C12" s="323" t="n">
        <v>190694.083811</v>
      </c>
      <c r="D12" s="323" t="n">
        <v>48930</v>
      </c>
      <c r="E12" s="323" t="n">
        <v>67616.889553</v>
      </c>
      <c r="F12" s="323" t="n">
        <v>13180</v>
      </c>
      <c r="G12" s="323" t="n">
        <v>18324.575911</v>
      </c>
    </row>
    <row r="13" customFormat="false" ht="18" hidden="false" customHeight="true" outlineLevel="0" collapsed="false">
      <c r="A13" s="466" t="s">
        <v>2933</v>
      </c>
      <c r="B13" s="323" t="n">
        <v>91637</v>
      </c>
      <c r="C13" s="323" t="n">
        <v>282358.69379</v>
      </c>
      <c r="D13" s="323" t="n">
        <v>22062</v>
      </c>
      <c r="E13" s="323" t="n">
        <v>64856.763344</v>
      </c>
      <c r="F13" s="323" t="n">
        <v>8072</v>
      </c>
      <c r="G13" s="323" t="n">
        <v>24564.65126</v>
      </c>
    </row>
    <row r="14" customFormat="false" ht="18" hidden="false" customHeight="true" outlineLevel="0" collapsed="false">
      <c r="A14" s="466" t="s">
        <v>2934</v>
      </c>
      <c r="B14" s="323" t="n">
        <v>33925</v>
      </c>
      <c r="C14" s="323" t="n">
        <v>236122.009186</v>
      </c>
      <c r="D14" s="323" t="n">
        <v>4579</v>
      </c>
      <c r="E14" s="323" t="n">
        <v>30974.732552</v>
      </c>
      <c r="F14" s="323" t="n">
        <v>2657</v>
      </c>
      <c r="G14" s="323" t="n">
        <v>18340.074544</v>
      </c>
    </row>
    <row r="15" customFormat="false" ht="18" hidden="false" customHeight="true" outlineLevel="0" collapsed="false">
      <c r="A15" s="466" t="s">
        <v>2935</v>
      </c>
      <c r="B15" s="323" t="n">
        <v>21934</v>
      </c>
      <c r="C15" s="323" t="n">
        <v>337091.629312</v>
      </c>
      <c r="D15" s="323" t="n">
        <v>1681</v>
      </c>
      <c r="E15" s="323" t="n">
        <v>24780.495206</v>
      </c>
      <c r="F15" s="323" t="n">
        <v>1333</v>
      </c>
      <c r="G15" s="323" t="n">
        <v>20002.577898</v>
      </c>
    </row>
    <row r="16" customFormat="false" ht="18" hidden="false" customHeight="true" outlineLevel="0" collapsed="false">
      <c r="A16" s="466" t="s">
        <v>2936</v>
      </c>
      <c r="B16" s="323" t="n">
        <v>8100</v>
      </c>
      <c r="C16" s="323" t="n">
        <v>281826.132132</v>
      </c>
      <c r="D16" s="323" t="n">
        <v>265</v>
      </c>
      <c r="E16" s="323" t="n">
        <v>9016.206732</v>
      </c>
      <c r="F16" s="323" t="n">
        <v>335</v>
      </c>
      <c r="G16" s="323" t="n">
        <v>11445.680314</v>
      </c>
    </row>
    <row r="17" customFormat="false" ht="18" hidden="false" customHeight="true" outlineLevel="0" collapsed="false">
      <c r="A17" s="466" t="s">
        <v>2937</v>
      </c>
      <c r="B17" s="323" t="n">
        <v>4387</v>
      </c>
      <c r="C17" s="323" t="n">
        <v>303183.987732</v>
      </c>
      <c r="D17" s="323" t="n">
        <v>88</v>
      </c>
      <c r="E17" s="323" t="n">
        <v>5943.091848</v>
      </c>
      <c r="F17" s="323" t="n">
        <v>152</v>
      </c>
      <c r="G17" s="323" t="n">
        <v>10414.42945</v>
      </c>
    </row>
    <row r="18" customFormat="false" ht="18" hidden="false" customHeight="true" outlineLevel="0" collapsed="false">
      <c r="A18" s="466" t="s">
        <v>2938</v>
      </c>
      <c r="B18" s="323" t="n">
        <v>2686</v>
      </c>
      <c r="C18" s="323" t="n">
        <v>411531.124788</v>
      </c>
      <c r="D18" s="323" t="n">
        <v>29</v>
      </c>
      <c r="E18" s="323" t="n">
        <v>4169.381055</v>
      </c>
      <c r="F18" s="323" t="n">
        <v>72</v>
      </c>
      <c r="G18" s="323" t="n">
        <v>10827.709796</v>
      </c>
    </row>
    <row r="19" customFormat="false" ht="18" hidden="false" customHeight="true" outlineLevel="0" collapsed="false">
      <c r="A19" s="466" t="s">
        <v>2864</v>
      </c>
      <c r="B19" s="323" t="n">
        <v>1743</v>
      </c>
      <c r="C19" s="323" t="n">
        <v>2068993.99983</v>
      </c>
      <c r="D19" s="323" t="n">
        <v>8</v>
      </c>
      <c r="E19" s="323" t="n">
        <v>7412.933578</v>
      </c>
      <c r="F19" s="323" t="n">
        <v>55</v>
      </c>
      <c r="G19" s="326" t="n">
        <v>68736.112808</v>
      </c>
    </row>
    <row r="20" customFormat="false" ht="18" hidden="false" customHeight="true" outlineLevel="0" collapsed="false">
      <c r="A20" s="466" t="s">
        <v>2939</v>
      </c>
      <c r="B20" s="323" t="n">
        <v>3036758</v>
      </c>
      <c r="C20" s="323" t="n">
        <v>4567396.649822</v>
      </c>
      <c r="D20" s="323" t="n">
        <v>2130837</v>
      </c>
      <c r="E20" s="323" t="n">
        <v>492827.172973</v>
      </c>
      <c r="F20" s="323" t="n">
        <v>261705</v>
      </c>
      <c r="G20" s="323" t="n">
        <v>228479.810811</v>
      </c>
    </row>
    <row r="21" customFormat="false" ht="18" hidden="false" customHeight="true" outlineLevel="0" collapsed="false">
      <c r="A21" s="467"/>
      <c r="B21" s="468"/>
      <c r="C21" s="468"/>
      <c r="D21" s="468"/>
      <c r="E21" s="468"/>
      <c r="F21" s="468"/>
      <c r="G21" s="468"/>
    </row>
    <row r="22" customFormat="false" ht="51" hidden="false" customHeight="true" outlineLevel="0" collapsed="false">
      <c r="A22" s="310"/>
      <c r="B22" s="332" t="s">
        <v>2940</v>
      </c>
      <c r="C22" s="332"/>
      <c r="D22" s="332" t="s">
        <v>2941</v>
      </c>
      <c r="E22" s="332"/>
      <c r="F22" s="332" t="s">
        <v>2942</v>
      </c>
      <c r="G22" s="332" t="s">
        <v>2606</v>
      </c>
    </row>
    <row r="23" customFormat="false" ht="18" hidden="false" customHeight="true" outlineLevel="0" collapsed="false">
      <c r="A23" s="466" t="s">
        <v>2927</v>
      </c>
      <c r="B23" s="323" t="n">
        <v>8521</v>
      </c>
      <c r="C23" s="323" t="n">
        <v>280.920489</v>
      </c>
      <c r="D23" s="323" t="n">
        <v>503</v>
      </c>
      <c r="E23" s="323" t="n">
        <v>15.783125</v>
      </c>
      <c r="F23" s="323" t="n">
        <v>39194</v>
      </c>
      <c r="G23" s="323" t="n">
        <v>1284.847405</v>
      </c>
    </row>
    <row r="24" customFormat="false" ht="18" hidden="false" customHeight="true" outlineLevel="0" collapsed="false">
      <c r="A24" s="466" t="s">
        <v>2928</v>
      </c>
      <c r="B24" s="323" t="n">
        <v>9080</v>
      </c>
      <c r="C24" s="323" t="n">
        <v>667.44508</v>
      </c>
      <c r="D24" s="323" t="n">
        <v>489</v>
      </c>
      <c r="E24" s="323" t="n">
        <v>36.045502</v>
      </c>
      <c r="F24" s="323" t="n">
        <v>45294</v>
      </c>
      <c r="G24" s="323" t="n">
        <v>3345.778171</v>
      </c>
    </row>
    <row r="25" customFormat="false" ht="18" hidden="false" customHeight="true" outlineLevel="0" collapsed="false">
      <c r="A25" s="466" t="s">
        <v>2929</v>
      </c>
      <c r="B25" s="323" t="n">
        <v>16451</v>
      </c>
      <c r="C25" s="323" t="n">
        <v>2753.786868</v>
      </c>
      <c r="D25" s="323" t="n">
        <v>849</v>
      </c>
      <c r="E25" s="323" t="n">
        <v>143.185159</v>
      </c>
      <c r="F25" s="323" t="n">
        <v>88953</v>
      </c>
      <c r="G25" s="323" t="n">
        <v>14913.664293</v>
      </c>
    </row>
    <row r="26" customFormat="false" ht="18" hidden="false" customHeight="true" outlineLevel="0" collapsed="false">
      <c r="A26" s="466" t="s">
        <v>2930</v>
      </c>
      <c r="B26" s="323" t="n">
        <v>15371</v>
      </c>
      <c r="C26" s="323" t="n">
        <v>5598.784226</v>
      </c>
      <c r="D26" s="323" t="n">
        <v>735</v>
      </c>
      <c r="E26" s="323" t="n">
        <v>269.502963</v>
      </c>
      <c r="F26" s="323" t="n">
        <v>79954</v>
      </c>
      <c r="G26" s="323" t="n">
        <v>28888.498694</v>
      </c>
    </row>
    <row r="27" customFormat="false" ht="18" hidden="false" customHeight="true" outlineLevel="0" collapsed="false">
      <c r="A27" s="466" t="s">
        <v>2931</v>
      </c>
      <c r="B27" s="323" t="n">
        <v>16610</v>
      </c>
      <c r="C27" s="323" t="n">
        <v>12008.531857</v>
      </c>
      <c r="D27" s="323" t="n">
        <v>797</v>
      </c>
      <c r="E27" s="323" t="n">
        <v>578.54864</v>
      </c>
      <c r="F27" s="323" t="n">
        <v>73740</v>
      </c>
      <c r="G27" s="323" t="n">
        <v>52509.350874</v>
      </c>
    </row>
    <row r="28" customFormat="false" ht="18" hidden="false" customHeight="true" outlineLevel="0" collapsed="false">
      <c r="A28" s="466" t="s">
        <v>2932</v>
      </c>
      <c r="B28" s="323" t="n">
        <v>15755</v>
      </c>
      <c r="C28" s="323" t="n">
        <v>22630.203173</v>
      </c>
      <c r="D28" s="323" t="n">
        <v>868</v>
      </c>
      <c r="E28" s="323" t="n">
        <v>1251.543943</v>
      </c>
      <c r="F28" s="323" t="n">
        <v>53707</v>
      </c>
      <c r="G28" s="323" t="n">
        <v>75591.96622</v>
      </c>
    </row>
    <row r="29" customFormat="false" ht="18" hidden="false" customHeight="true" outlineLevel="0" collapsed="false">
      <c r="A29" s="466" t="s">
        <v>2933</v>
      </c>
      <c r="B29" s="323" t="n">
        <v>17060</v>
      </c>
      <c r="C29" s="323" t="n">
        <v>54547.186462</v>
      </c>
      <c r="D29" s="323" t="n">
        <v>890</v>
      </c>
      <c r="E29" s="323" t="n">
        <v>2885.734659</v>
      </c>
      <c r="F29" s="323" t="n">
        <v>40126</v>
      </c>
      <c r="G29" s="323" t="n">
        <v>124674.20997</v>
      </c>
    </row>
    <row r="30" customFormat="false" ht="18" hidden="false" customHeight="true" outlineLevel="0" collapsed="false">
      <c r="A30" s="466" t="s">
        <v>2934</v>
      </c>
      <c r="B30" s="323" t="n">
        <v>9162</v>
      </c>
      <c r="C30" s="323" t="n">
        <v>64774.553454</v>
      </c>
      <c r="D30" s="323" t="n">
        <v>539</v>
      </c>
      <c r="E30" s="323" t="n">
        <v>3872.461855</v>
      </c>
      <c r="F30" s="323" t="n">
        <v>15265</v>
      </c>
      <c r="G30" s="323" t="n">
        <v>106079.741433</v>
      </c>
    </row>
    <row r="31" customFormat="false" ht="18" hidden="false" customHeight="true" outlineLevel="0" collapsed="false">
      <c r="A31" s="466" t="s">
        <v>2935</v>
      </c>
      <c r="B31" s="323" t="n">
        <v>7220</v>
      </c>
      <c r="C31" s="323" t="n">
        <v>112758.981065</v>
      </c>
      <c r="D31" s="323" t="n">
        <v>502</v>
      </c>
      <c r="E31" s="323" t="n">
        <v>7918.226761</v>
      </c>
      <c r="F31" s="323" t="n">
        <v>9762</v>
      </c>
      <c r="G31" s="323" t="n">
        <v>149049.831231</v>
      </c>
    </row>
    <row r="32" customFormat="false" ht="18" hidden="false" customHeight="true" outlineLevel="0" collapsed="false">
      <c r="A32" s="466" t="s">
        <v>2936</v>
      </c>
      <c r="B32" s="323" t="n">
        <v>3121</v>
      </c>
      <c r="C32" s="323" t="n">
        <v>109232.711427</v>
      </c>
      <c r="D32" s="323" t="n">
        <v>321</v>
      </c>
      <c r="E32" s="323" t="n">
        <v>11319.196026</v>
      </c>
      <c r="F32" s="323" t="n">
        <v>3420</v>
      </c>
      <c r="G32" s="323" t="n">
        <v>118329.564771</v>
      </c>
    </row>
    <row r="33" customFormat="false" ht="18" hidden="false" customHeight="true" outlineLevel="0" collapsed="false">
      <c r="A33" s="466" t="s">
        <v>2937</v>
      </c>
      <c r="B33" s="323" t="n">
        <v>1692</v>
      </c>
      <c r="C33" s="323" t="n">
        <v>116537.872755</v>
      </c>
      <c r="D33" s="323" t="n">
        <v>228</v>
      </c>
      <c r="E33" s="323" t="n">
        <v>16190.05345</v>
      </c>
      <c r="F33" s="323" t="n">
        <v>1830</v>
      </c>
      <c r="G33" s="323" t="n">
        <v>126487.572492</v>
      </c>
    </row>
    <row r="34" customFormat="false" ht="18" hidden="false" customHeight="true" outlineLevel="0" collapsed="false">
      <c r="A34" s="466" t="s">
        <v>2938</v>
      </c>
      <c r="B34" s="323" t="n">
        <v>1011</v>
      </c>
      <c r="C34" s="323" t="n">
        <v>154375.669232</v>
      </c>
      <c r="D34" s="323" t="n">
        <v>237</v>
      </c>
      <c r="E34" s="323" t="n">
        <v>37908.197586</v>
      </c>
      <c r="F34" s="323" t="n">
        <v>1076</v>
      </c>
      <c r="G34" s="323" t="n">
        <v>163929.287148</v>
      </c>
    </row>
    <row r="35" customFormat="false" ht="18" hidden="false" customHeight="true" outlineLevel="0" collapsed="false">
      <c r="A35" s="466" t="s">
        <v>2864</v>
      </c>
      <c r="B35" s="323" t="n">
        <v>599</v>
      </c>
      <c r="C35" s="323" t="n">
        <v>414513.795856</v>
      </c>
      <c r="D35" s="323" t="n">
        <v>300</v>
      </c>
      <c r="E35" s="323" t="n">
        <v>813366.817749</v>
      </c>
      <c r="F35" s="323" t="n">
        <v>625</v>
      </c>
      <c r="G35" s="323" t="n">
        <v>613760.522726</v>
      </c>
    </row>
    <row r="36" customFormat="false" ht="18" hidden="false" customHeight="true" outlineLevel="0" collapsed="false">
      <c r="A36" s="466" t="s">
        <v>2939</v>
      </c>
      <c r="B36" s="323" t="n">
        <v>121653</v>
      </c>
      <c r="C36" s="323" t="n">
        <v>1070680.441944</v>
      </c>
      <c r="D36" s="323" t="n">
        <v>7258</v>
      </c>
      <c r="E36" s="323" t="n">
        <v>895755.297418</v>
      </c>
      <c r="F36" s="323" t="n">
        <v>452946</v>
      </c>
      <c r="G36" s="323" t="n">
        <v>1578844.835428</v>
      </c>
    </row>
    <row r="37" customFormat="false" ht="18" hidden="false" customHeight="true" outlineLevel="0" collapsed="false">
      <c r="A37" s="467"/>
      <c r="B37" s="468"/>
      <c r="C37" s="468"/>
      <c r="D37" s="468"/>
      <c r="E37" s="468"/>
      <c r="F37" s="468"/>
      <c r="G37" s="468"/>
    </row>
    <row r="38" customFormat="false" ht="51" hidden="false" customHeight="true" outlineLevel="0" collapsed="false">
      <c r="A38" s="310"/>
      <c r="B38" s="331" t="s">
        <v>2943</v>
      </c>
      <c r="C38" s="331"/>
      <c r="D38" s="331" t="s">
        <v>2944</v>
      </c>
      <c r="E38" s="331"/>
      <c r="F38" s="332" t="s">
        <v>2945</v>
      </c>
      <c r="G38" s="332"/>
    </row>
    <row r="39" customFormat="false" ht="18" hidden="false" customHeight="true" outlineLevel="0" collapsed="false">
      <c r="A39" s="466" t="s">
        <v>2927</v>
      </c>
      <c r="B39" s="323" t="n">
        <v>422</v>
      </c>
      <c r="C39" s="323" t="n">
        <v>13.547457</v>
      </c>
      <c r="D39" s="323" t="n">
        <v>505</v>
      </c>
      <c r="E39" s="323" t="n">
        <v>16.814724</v>
      </c>
      <c r="F39" s="323" t="n">
        <v>18763</v>
      </c>
      <c r="G39" s="323" t="n">
        <v>571.81274</v>
      </c>
    </row>
    <row r="40" customFormat="false" ht="18" hidden="false" customHeight="true" outlineLevel="0" collapsed="false">
      <c r="A40" s="466" t="s">
        <v>2928</v>
      </c>
      <c r="B40" s="323" t="n">
        <v>402</v>
      </c>
      <c r="C40" s="323" t="n">
        <v>29.656531</v>
      </c>
      <c r="D40" s="323" t="n">
        <v>640</v>
      </c>
      <c r="E40" s="323" t="n">
        <v>47.595845</v>
      </c>
      <c r="F40" s="323" t="n">
        <v>9095</v>
      </c>
      <c r="G40" s="323" t="n">
        <v>643.622737</v>
      </c>
    </row>
    <row r="41" customFormat="false" ht="18" hidden="false" customHeight="true" outlineLevel="0" collapsed="false">
      <c r="A41" s="466" t="s">
        <v>2929</v>
      </c>
      <c r="B41" s="323" t="n">
        <v>697</v>
      </c>
      <c r="C41" s="323" t="n">
        <v>115.045944</v>
      </c>
      <c r="D41" s="323" t="n">
        <v>1166</v>
      </c>
      <c r="E41" s="323" t="n">
        <v>196.048006</v>
      </c>
      <c r="F41" s="323" t="n">
        <v>8431</v>
      </c>
      <c r="G41" s="323" t="n">
        <v>1331.505609</v>
      </c>
    </row>
    <row r="42" customFormat="false" ht="18" hidden="false" customHeight="true" outlineLevel="0" collapsed="false">
      <c r="A42" s="466" t="s">
        <v>2930</v>
      </c>
      <c r="B42" s="323" t="n">
        <v>555</v>
      </c>
      <c r="C42" s="323" t="n">
        <v>205.344546</v>
      </c>
      <c r="D42" s="323" t="n">
        <v>1033</v>
      </c>
      <c r="E42" s="323" t="n">
        <v>371.790746</v>
      </c>
      <c r="F42" s="323" t="n">
        <v>4141</v>
      </c>
      <c r="G42" s="323" t="n">
        <v>1470.283379</v>
      </c>
    </row>
    <row r="43" customFormat="false" ht="18" hidden="false" customHeight="true" outlineLevel="0" collapsed="false">
      <c r="A43" s="466" t="s">
        <v>2931</v>
      </c>
      <c r="B43" s="323" t="n">
        <v>661</v>
      </c>
      <c r="C43" s="323" t="n">
        <v>481.227258</v>
      </c>
      <c r="D43" s="323" t="n">
        <v>931</v>
      </c>
      <c r="E43" s="323" t="n">
        <v>668.924063</v>
      </c>
      <c r="F43" s="323" t="n">
        <v>3182</v>
      </c>
      <c r="G43" s="323" t="n">
        <v>2256.418375</v>
      </c>
    </row>
    <row r="44" customFormat="false" ht="18" hidden="false" customHeight="true" outlineLevel="0" collapsed="false">
      <c r="A44" s="466" t="s">
        <v>2932</v>
      </c>
      <c r="B44" s="323" t="n">
        <v>724</v>
      </c>
      <c r="C44" s="323" t="n">
        <v>1053.128759</v>
      </c>
      <c r="D44" s="323" t="n">
        <v>733</v>
      </c>
      <c r="E44" s="323" t="n">
        <v>1041.888736</v>
      </c>
      <c r="F44" s="323" t="n">
        <v>2240</v>
      </c>
      <c r="G44" s="323" t="n">
        <v>3183.887516</v>
      </c>
    </row>
    <row r="45" customFormat="false" ht="18" hidden="false" customHeight="true" outlineLevel="0" collapsed="false">
      <c r="A45" s="466" t="s">
        <v>2933</v>
      </c>
      <c r="B45" s="323" t="n">
        <v>795</v>
      </c>
      <c r="C45" s="323" t="n">
        <v>2521.624433</v>
      </c>
      <c r="D45" s="323" t="n">
        <v>562</v>
      </c>
      <c r="E45" s="323" t="n">
        <v>1770.3815</v>
      </c>
      <c r="F45" s="323" t="n">
        <v>2070</v>
      </c>
      <c r="G45" s="323" t="n">
        <v>6538.142162</v>
      </c>
    </row>
    <row r="46" customFormat="false" ht="18" hidden="false" customHeight="true" outlineLevel="0" collapsed="false">
      <c r="A46" s="466" t="s">
        <v>2934</v>
      </c>
      <c r="B46" s="323" t="n">
        <v>422</v>
      </c>
      <c r="C46" s="323" t="n">
        <v>2972.651161</v>
      </c>
      <c r="D46" s="323" t="n">
        <v>233</v>
      </c>
      <c r="E46" s="323" t="n">
        <v>1597.237901</v>
      </c>
      <c r="F46" s="323" t="n">
        <v>1068</v>
      </c>
      <c r="G46" s="323" t="n">
        <v>7510.556286</v>
      </c>
    </row>
    <row r="47" customFormat="false" ht="18" hidden="false" customHeight="true" outlineLevel="0" collapsed="false">
      <c r="A47" s="466" t="s">
        <v>2935</v>
      </c>
      <c r="B47" s="323" t="n">
        <v>364</v>
      </c>
      <c r="C47" s="323" t="n">
        <v>5903.750382</v>
      </c>
      <c r="D47" s="323" t="n">
        <v>166</v>
      </c>
      <c r="E47" s="323" t="n">
        <v>2680.547001</v>
      </c>
      <c r="F47" s="323" t="n">
        <v>906</v>
      </c>
      <c r="G47" s="323" t="n">
        <v>13997.219768</v>
      </c>
    </row>
    <row r="48" customFormat="false" ht="18" hidden="false" customHeight="true" outlineLevel="0" collapsed="false">
      <c r="A48" s="466" t="s">
        <v>2936</v>
      </c>
      <c r="B48" s="323" t="n">
        <v>163</v>
      </c>
      <c r="C48" s="323" t="n">
        <v>5751.825543</v>
      </c>
      <c r="D48" s="323" t="n">
        <v>60</v>
      </c>
      <c r="E48" s="323" t="n">
        <v>2039.424267</v>
      </c>
      <c r="F48" s="323" t="n">
        <v>415</v>
      </c>
      <c r="G48" s="323" t="n">
        <v>14691.523052</v>
      </c>
    </row>
    <row r="49" customFormat="false" ht="18" hidden="false" customHeight="true" outlineLevel="0" collapsed="false">
      <c r="A49" s="466" t="s">
        <v>2937</v>
      </c>
      <c r="B49" s="323" t="n">
        <v>95</v>
      </c>
      <c r="C49" s="323" t="n">
        <v>6719.209545</v>
      </c>
      <c r="D49" s="323" t="n">
        <v>38</v>
      </c>
      <c r="E49" s="323" t="n">
        <v>2721.2836</v>
      </c>
      <c r="F49" s="323" t="n">
        <v>264</v>
      </c>
      <c r="G49" s="323" t="n">
        <v>18170.474592</v>
      </c>
    </row>
    <row r="50" customFormat="false" ht="18" hidden="false" customHeight="true" outlineLevel="0" collapsed="false">
      <c r="A50" s="466" t="s">
        <v>2938</v>
      </c>
      <c r="B50" s="323" t="n">
        <v>38</v>
      </c>
      <c r="C50" s="323" t="n">
        <v>5591.367149</v>
      </c>
      <c r="D50" s="323" t="n">
        <v>29</v>
      </c>
      <c r="E50" s="323" t="n">
        <v>4084.367663</v>
      </c>
      <c r="F50" s="323" t="n">
        <v>194</v>
      </c>
      <c r="G50" s="323" t="n">
        <v>30645.145159</v>
      </c>
    </row>
    <row r="51" customFormat="false" ht="18" hidden="false" customHeight="true" outlineLevel="0" collapsed="false">
      <c r="A51" s="466" t="s">
        <v>2864</v>
      </c>
      <c r="B51" s="323" t="n">
        <v>19</v>
      </c>
      <c r="C51" s="323" t="n">
        <v>20943.42713</v>
      </c>
      <c r="D51" s="323" t="n">
        <v>21</v>
      </c>
      <c r="E51" s="323" t="n">
        <v>12540.67763</v>
      </c>
      <c r="F51" s="323" t="n">
        <v>116</v>
      </c>
      <c r="G51" s="323" t="n">
        <v>117719.712353</v>
      </c>
    </row>
    <row r="52" customFormat="false" ht="18" hidden="false" customHeight="true" outlineLevel="0" collapsed="false">
      <c r="A52" s="466" t="s">
        <v>2939</v>
      </c>
      <c r="B52" s="323" t="n">
        <v>5357</v>
      </c>
      <c r="C52" s="323" t="n">
        <v>52301.805838</v>
      </c>
      <c r="D52" s="323" t="n">
        <v>6117</v>
      </c>
      <c r="E52" s="323" t="n">
        <v>29776.981682</v>
      </c>
      <c r="F52" s="323" t="n">
        <v>50885</v>
      </c>
      <c r="G52" s="323" t="n">
        <v>218730.303728</v>
      </c>
    </row>
    <row r="53" customFormat="false" ht="18" hidden="false" customHeight="true" outlineLevel="0" collapsed="false">
      <c r="A53" s="467"/>
      <c r="B53" s="468"/>
      <c r="C53" s="468"/>
      <c r="D53" s="468"/>
      <c r="E53" s="468"/>
      <c r="F53" s="468"/>
      <c r="G53" s="468"/>
    </row>
    <row r="54" customFormat="false" ht="6" hidden="false" customHeight="true" outlineLevel="0" collapsed="false">
      <c r="A54" s="469"/>
      <c r="B54" s="255"/>
      <c r="C54" s="138"/>
      <c r="D54" s="138"/>
      <c r="E54" s="138"/>
      <c r="F54" s="138"/>
      <c r="G54" s="138"/>
    </row>
    <row r="55" customFormat="false" ht="20.1" hidden="false" customHeight="true" outlineLevel="0" collapsed="false">
      <c r="A55" s="138" t="s">
        <v>250</v>
      </c>
      <c r="B55" s="138"/>
      <c r="C55" s="138"/>
      <c r="D55" s="138"/>
      <c r="E55" s="138"/>
      <c r="F55" s="138"/>
      <c r="G55" s="138"/>
    </row>
    <row r="56" customFormat="false" ht="15.95" hidden="false" customHeight="true" outlineLevel="0" collapsed="false">
      <c r="A56" s="138" t="s">
        <v>116</v>
      </c>
      <c r="B56" s="138"/>
      <c r="C56" s="138"/>
      <c r="D56" s="138"/>
      <c r="E56" s="138"/>
      <c r="F56" s="138"/>
      <c r="G56" s="138"/>
    </row>
    <row r="57" customFormat="false" ht="12.75" hidden="false" customHeight="false" outlineLevel="0" collapsed="false">
      <c r="A57" s="138"/>
      <c r="B57" s="138"/>
      <c r="C57" s="138"/>
      <c r="D57" s="138"/>
      <c r="E57" s="138"/>
      <c r="F57" s="138"/>
      <c r="G57" s="138"/>
    </row>
    <row r="58" customFormat="false" ht="12.75" hidden="false" customHeight="false" outlineLevel="0" collapsed="false">
      <c r="A58" s="138"/>
      <c r="B58" s="138"/>
      <c r="C58" s="138"/>
      <c r="D58" s="138"/>
      <c r="E58" s="138"/>
      <c r="F58" s="138"/>
      <c r="G58" s="138"/>
    </row>
    <row r="59" customFormat="false" ht="12.75" hidden="false" customHeight="false" outlineLevel="0" collapsed="false">
      <c r="A59" s="138"/>
      <c r="B59" s="138"/>
      <c r="C59" s="138"/>
      <c r="D59" s="138"/>
      <c r="E59" s="138"/>
      <c r="F59" s="138"/>
      <c r="G59" s="138"/>
    </row>
    <row r="60" customFormat="false" ht="12.75" hidden="false" customHeight="false" outlineLevel="0" collapsed="false">
      <c r="A60" s="138"/>
      <c r="B60" s="138"/>
      <c r="C60" s="138"/>
      <c r="D60" s="138"/>
      <c r="E60" s="138"/>
      <c r="F60" s="138"/>
      <c r="G60" s="138"/>
    </row>
    <row r="61" customFormat="false" ht="12.75" hidden="false" customHeight="false" outlineLevel="0" collapsed="false">
      <c r="A61" s="138"/>
      <c r="B61" s="138"/>
      <c r="C61" s="138"/>
      <c r="D61" s="138"/>
      <c r="E61" s="138"/>
      <c r="F61" s="138"/>
      <c r="G61" s="138"/>
    </row>
    <row r="62" customFormat="false" ht="12.75" hidden="false" customHeight="false" outlineLevel="0" collapsed="false">
      <c r="A62" s="138"/>
      <c r="B62" s="138"/>
      <c r="C62" s="138"/>
      <c r="D62" s="138"/>
      <c r="E62" s="138"/>
      <c r="F62" s="138"/>
      <c r="G62" s="138"/>
    </row>
    <row r="63" customFormat="false" ht="12.75" hidden="false" customHeight="false" outlineLevel="0" collapsed="false">
      <c r="A63" s="138"/>
      <c r="B63" s="138"/>
      <c r="C63" s="138"/>
      <c r="D63" s="138"/>
      <c r="E63" s="138"/>
      <c r="F63" s="138"/>
      <c r="G63" s="138"/>
    </row>
    <row r="64" customFormat="false" ht="12.75" hidden="false" customHeight="false" outlineLevel="0" collapsed="false">
      <c r="A64" s="138"/>
      <c r="B64" s="138"/>
      <c r="C64" s="138"/>
      <c r="D64" s="138"/>
      <c r="E64" s="138"/>
      <c r="F64" s="138"/>
      <c r="G64" s="138"/>
    </row>
    <row r="65" customFormat="false" ht="12.75" hidden="false" customHeight="false" outlineLevel="0" collapsed="false">
      <c r="A65" s="138"/>
      <c r="B65" s="138"/>
      <c r="C65" s="138"/>
      <c r="D65" s="138"/>
      <c r="E65" s="138"/>
      <c r="F65" s="138"/>
      <c r="G65" s="138"/>
    </row>
    <row r="66" customFormat="false" ht="12.75" hidden="false" customHeight="false" outlineLevel="0" collapsed="false">
      <c r="A66" s="138"/>
      <c r="B66" s="138"/>
      <c r="C66" s="138"/>
      <c r="D66" s="138"/>
      <c r="E66" s="138"/>
      <c r="F66" s="138"/>
      <c r="G66" s="138"/>
    </row>
    <row r="67" customFormat="false" ht="12.75" hidden="false" customHeight="false" outlineLevel="0" collapsed="false">
      <c r="A67" s="138"/>
      <c r="B67" s="138"/>
      <c r="C67" s="138"/>
      <c r="D67" s="138"/>
      <c r="E67" s="138"/>
      <c r="F67" s="138"/>
      <c r="G67" s="138"/>
    </row>
    <row r="68" customFormat="false" ht="12.75" hidden="false" customHeight="false" outlineLevel="0" collapsed="false">
      <c r="A68" s="138"/>
      <c r="B68" s="138"/>
      <c r="C68" s="138"/>
      <c r="D68" s="138"/>
      <c r="E68" s="138"/>
      <c r="F68" s="138"/>
      <c r="G68" s="138"/>
    </row>
    <row r="69" customFormat="false" ht="12.75" hidden="false" customHeight="false" outlineLevel="0" collapsed="false">
      <c r="A69" s="138"/>
      <c r="B69" s="138"/>
      <c r="C69" s="138"/>
      <c r="D69" s="138"/>
      <c r="E69" s="138"/>
      <c r="F69" s="138"/>
      <c r="G69" s="138"/>
    </row>
    <row r="70" customFormat="false" ht="12.75" hidden="false" customHeight="false" outlineLevel="0" collapsed="false">
      <c r="A70" s="138"/>
      <c r="B70" s="138"/>
      <c r="C70" s="138"/>
      <c r="D70" s="138"/>
      <c r="E70" s="138"/>
      <c r="F70" s="138"/>
      <c r="G70" s="138"/>
    </row>
    <row r="71" customFormat="false" ht="12.75" hidden="false" customHeight="false" outlineLevel="0" collapsed="false">
      <c r="A71" s="138"/>
      <c r="B71" s="138"/>
      <c r="C71" s="138"/>
      <c r="D71" s="138"/>
      <c r="E71" s="138"/>
      <c r="F71" s="138"/>
      <c r="G71" s="138"/>
    </row>
    <row r="72" customFormat="false" ht="12.75" hidden="false" customHeight="false" outlineLevel="0" collapsed="false">
      <c r="A72" s="138"/>
      <c r="B72" s="138"/>
      <c r="C72" s="138"/>
      <c r="D72" s="138"/>
      <c r="E72" s="138"/>
      <c r="F72" s="138"/>
      <c r="G72" s="138"/>
    </row>
    <row r="73" customFormat="false" ht="12.75" hidden="false" customHeight="false" outlineLevel="0" collapsed="false">
      <c r="A73" s="138"/>
      <c r="B73" s="138"/>
      <c r="C73" s="138"/>
      <c r="D73" s="138"/>
      <c r="E73" s="138"/>
      <c r="F73" s="138"/>
      <c r="G73" s="138"/>
    </row>
    <row r="74" customFormat="false" ht="12.75" hidden="false" customHeight="false" outlineLevel="0" collapsed="false">
      <c r="A74" s="138"/>
      <c r="B74" s="138"/>
      <c r="C74" s="138"/>
      <c r="D74" s="138"/>
      <c r="E74" s="138"/>
      <c r="F74" s="138"/>
      <c r="G74" s="138"/>
    </row>
    <row r="75" customFormat="false" ht="12.75" hidden="false" customHeight="false" outlineLevel="0" collapsed="false">
      <c r="A75" s="138"/>
      <c r="B75" s="138"/>
      <c r="C75" s="138"/>
      <c r="D75" s="138"/>
      <c r="E75" s="138"/>
      <c r="F75" s="138"/>
      <c r="G75" s="138"/>
    </row>
    <row r="76" customFormat="false" ht="12.75" hidden="false" customHeight="false" outlineLevel="0" collapsed="false">
      <c r="A76" s="138"/>
      <c r="B76" s="138"/>
      <c r="C76" s="138"/>
      <c r="D76" s="138"/>
      <c r="E76" s="138"/>
      <c r="F76" s="138"/>
      <c r="G76" s="138"/>
    </row>
    <row r="77" customFormat="false" ht="12.75" hidden="false" customHeight="false" outlineLevel="0" collapsed="false">
      <c r="A77" s="138"/>
      <c r="B77" s="138"/>
      <c r="C77" s="138"/>
      <c r="D77" s="138"/>
      <c r="E77" s="138"/>
      <c r="F77" s="138"/>
      <c r="G77" s="138"/>
    </row>
    <row r="78" customFormat="false" ht="12.75" hidden="false" customHeight="false" outlineLevel="0" collapsed="false">
      <c r="A78" s="138"/>
      <c r="B78" s="138"/>
      <c r="C78" s="138"/>
      <c r="D78" s="138"/>
      <c r="E78" s="138"/>
      <c r="F78" s="138"/>
      <c r="G78" s="138"/>
    </row>
    <row r="79" customFormat="false" ht="12.75" hidden="false" customHeight="false" outlineLevel="0" collapsed="false">
      <c r="A79" s="138"/>
      <c r="B79" s="138"/>
      <c r="C79" s="138"/>
      <c r="D79" s="138"/>
      <c r="E79" s="138"/>
      <c r="F79" s="138"/>
      <c r="G79" s="138"/>
    </row>
    <row r="80" customFormat="false" ht="12.75" hidden="false" customHeight="false" outlineLevel="0" collapsed="false">
      <c r="A80" s="138"/>
      <c r="B80" s="138"/>
      <c r="C80" s="138"/>
      <c r="D80" s="138"/>
      <c r="E80" s="138"/>
      <c r="F80" s="138"/>
      <c r="G80" s="138"/>
    </row>
    <row r="81" customFormat="false" ht="12.75" hidden="false" customHeight="false" outlineLevel="0" collapsed="false">
      <c r="A81" s="138"/>
      <c r="B81" s="138"/>
      <c r="C81" s="138"/>
      <c r="D81" s="138"/>
      <c r="E81" s="138"/>
      <c r="F81" s="138"/>
      <c r="G81" s="138"/>
    </row>
    <row r="82" customFormat="false" ht="12.75" hidden="false" customHeight="false" outlineLevel="0" collapsed="false">
      <c r="A82" s="138"/>
      <c r="B82" s="138"/>
      <c r="C82" s="138"/>
      <c r="D82" s="138"/>
      <c r="E82" s="138"/>
      <c r="F82" s="138"/>
      <c r="G82" s="138"/>
    </row>
    <row r="83" customFormat="false" ht="12.75" hidden="false" customHeight="false" outlineLevel="0" collapsed="false">
      <c r="A83" s="138"/>
      <c r="B83" s="138"/>
      <c r="C83" s="138"/>
      <c r="D83" s="138"/>
      <c r="E83" s="138"/>
      <c r="F83" s="138"/>
      <c r="G83" s="138"/>
    </row>
    <row r="84" customFormat="false" ht="12.75" hidden="false" customHeight="false" outlineLevel="0" collapsed="false">
      <c r="A84" s="138"/>
      <c r="B84" s="138"/>
      <c r="C84" s="138"/>
      <c r="D84" s="138"/>
      <c r="E84" s="138"/>
      <c r="F84" s="138"/>
      <c r="G84" s="138"/>
    </row>
    <row r="85" customFormat="false" ht="12.75" hidden="false" customHeight="false" outlineLevel="0" collapsed="false">
      <c r="A85" s="138"/>
      <c r="B85" s="138"/>
      <c r="C85" s="138"/>
      <c r="D85" s="138"/>
      <c r="E85" s="138"/>
      <c r="F85" s="138"/>
      <c r="G85" s="138"/>
    </row>
    <row r="86" customFormat="false" ht="12.75" hidden="false" customHeight="false" outlineLevel="0" collapsed="false">
      <c r="A86" s="138"/>
      <c r="B86" s="138"/>
      <c r="C86" s="138"/>
      <c r="D86" s="138"/>
      <c r="E86" s="138"/>
      <c r="F86" s="138"/>
      <c r="G86" s="138"/>
    </row>
    <row r="87" customFormat="false" ht="12.75" hidden="false" customHeight="false" outlineLevel="0" collapsed="false">
      <c r="A87" s="138"/>
      <c r="B87" s="138"/>
      <c r="C87" s="138"/>
      <c r="D87" s="138"/>
      <c r="E87" s="138"/>
      <c r="F87" s="138"/>
      <c r="G87" s="138"/>
    </row>
    <row r="88" customFormat="false" ht="12.75" hidden="false" customHeight="false" outlineLevel="0" collapsed="false">
      <c r="A88" s="138"/>
      <c r="B88" s="138"/>
      <c r="C88" s="138"/>
      <c r="D88" s="138"/>
      <c r="E88" s="138"/>
      <c r="F88" s="138"/>
      <c r="G88" s="138"/>
    </row>
    <row r="89" customFormat="false" ht="12.75" hidden="false" customHeight="false" outlineLevel="0" collapsed="false">
      <c r="A89" s="138"/>
      <c r="B89" s="138"/>
      <c r="C89" s="138"/>
      <c r="D89" s="138"/>
      <c r="E89" s="138"/>
      <c r="F89" s="138"/>
      <c r="G89" s="138"/>
    </row>
    <row r="90" customFormat="false" ht="12.75" hidden="false" customHeight="false" outlineLevel="0" collapsed="false">
      <c r="A90" s="138"/>
      <c r="B90" s="138"/>
      <c r="C90" s="138"/>
      <c r="D90" s="138"/>
      <c r="E90" s="138"/>
      <c r="F90" s="138"/>
      <c r="G90" s="138"/>
    </row>
    <row r="91" customFormat="false" ht="12.75" hidden="false" customHeight="false" outlineLevel="0" collapsed="false">
      <c r="A91" s="138"/>
      <c r="B91" s="138"/>
      <c r="C91" s="138"/>
      <c r="D91" s="138"/>
      <c r="E91" s="138"/>
      <c r="F91" s="138"/>
      <c r="G91" s="138"/>
    </row>
    <row r="92" customFormat="false" ht="12.75" hidden="false" customHeight="false" outlineLevel="0" collapsed="false">
      <c r="A92" s="138"/>
      <c r="B92" s="138"/>
      <c r="C92" s="138"/>
      <c r="D92" s="138"/>
      <c r="E92" s="138"/>
      <c r="F92" s="138"/>
      <c r="G92" s="138"/>
    </row>
    <row r="93" customFormat="false" ht="12.75" hidden="false" customHeight="false" outlineLevel="0" collapsed="false">
      <c r="A93" s="138"/>
      <c r="B93" s="138"/>
      <c r="C93" s="138"/>
      <c r="D93" s="138"/>
      <c r="E93" s="138"/>
      <c r="F93" s="138"/>
      <c r="G93" s="138"/>
    </row>
    <row r="94" customFormat="false" ht="12.75" hidden="false" customHeight="false" outlineLevel="0" collapsed="false">
      <c r="A94" s="138"/>
      <c r="B94" s="138"/>
      <c r="C94" s="138"/>
      <c r="D94" s="138"/>
      <c r="E94" s="138"/>
      <c r="F94" s="138"/>
      <c r="G94" s="138"/>
    </row>
    <row r="95" customFormat="false" ht="12.75" hidden="false" customHeight="false" outlineLevel="0" collapsed="false">
      <c r="A95" s="138"/>
      <c r="B95" s="138"/>
      <c r="C95" s="138"/>
      <c r="D95" s="138"/>
      <c r="E95" s="138"/>
      <c r="F95" s="138"/>
      <c r="G95" s="138"/>
    </row>
    <row r="96" customFormat="false" ht="12.75" hidden="false" customHeight="false" outlineLevel="0" collapsed="false">
      <c r="A96" s="138"/>
      <c r="B96" s="138"/>
      <c r="C96" s="138"/>
      <c r="D96" s="138"/>
      <c r="E96" s="138"/>
      <c r="F96" s="138"/>
      <c r="G96" s="138"/>
    </row>
    <row r="97" customFormat="false" ht="12.75" hidden="false" customHeight="false" outlineLevel="0" collapsed="false">
      <c r="A97" s="138"/>
      <c r="B97" s="138"/>
      <c r="C97" s="138"/>
      <c r="D97" s="138"/>
      <c r="E97" s="138"/>
      <c r="F97" s="138"/>
      <c r="G97" s="138"/>
    </row>
    <row r="98" customFormat="false" ht="12.75" hidden="false" customHeight="false" outlineLevel="0" collapsed="false">
      <c r="A98" s="138"/>
      <c r="B98" s="138"/>
      <c r="C98" s="138"/>
      <c r="D98" s="138"/>
      <c r="E98" s="138"/>
      <c r="F98" s="138"/>
      <c r="G98" s="138"/>
    </row>
    <row r="99" customFormat="false" ht="12.75" hidden="false" customHeight="false" outlineLevel="0" collapsed="false">
      <c r="A99" s="138"/>
      <c r="B99" s="138"/>
      <c r="C99" s="138"/>
      <c r="D99" s="138"/>
      <c r="E99" s="138"/>
      <c r="F99" s="138"/>
      <c r="G99" s="138"/>
    </row>
    <row r="100" customFormat="false" ht="12.75" hidden="false" customHeight="false" outlineLevel="0" collapsed="false">
      <c r="A100" s="138"/>
      <c r="B100" s="138"/>
      <c r="C100" s="138"/>
      <c r="D100" s="138"/>
      <c r="E100" s="138"/>
      <c r="F100" s="138"/>
      <c r="G100" s="138"/>
    </row>
    <row r="101" customFormat="false" ht="12.75" hidden="false" customHeight="false" outlineLevel="0" collapsed="false">
      <c r="A101" s="138"/>
      <c r="B101" s="138"/>
      <c r="C101" s="138"/>
      <c r="D101" s="138"/>
      <c r="E101" s="138"/>
      <c r="F101" s="138"/>
      <c r="G101" s="138"/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5.71"/>
    <col collapsed="false" customWidth="true" hidden="false" outlineLevel="0" max="2" min="2" style="138" width="28.85"/>
    <col collapsed="false" customWidth="true" hidden="false" outlineLevel="0" max="3" min="3" style="138" width="12.7"/>
    <col collapsed="false" customWidth="true" hidden="false" outlineLevel="0" max="4" min="4" style="138" width="14.7"/>
    <col collapsed="false" customWidth="true" hidden="false" outlineLevel="0" max="5" min="5" style="138" width="12.7"/>
    <col collapsed="false" customWidth="true" hidden="false" outlineLevel="0" max="6" min="6" style="138" width="14.7"/>
    <col collapsed="false" customWidth="true" hidden="false" outlineLevel="0" max="7" min="7" style="138" width="12.7"/>
    <col collapsed="false" customWidth="true" hidden="false" outlineLevel="0" max="8" min="8" style="138" width="14.7"/>
    <col collapsed="false" customWidth="true" hidden="false" outlineLevel="0" max="9" min="9" style="138" width="17.7"/>
    <col collapsed="false" customWidth="true" hidden="false" outlineLevel="0" max="10" min="10" style="138" width="20.7"/>
    <col collapsed="false" customWidth="true" hidden="false" outlineLevel="0" max="11" min="11" style="138" width="17.7"/>
    <col collapsed="false" customWidth="true" hidden="false" outlineLevel="0" max="12" min="12" style="138" width="20.7"/>
    <col collapsed="false" customWidth="true" hidden="false" outlineLevel="0" max="13" min="13" style="138" width="17.7"/>
    <col collapsed="false" customWidth="true" hidden="false" outlineLevel="0" max="14" min="14" style="138" width="20.7"/>
    <col collapsed="false" customWidth="true" hidden="false" outlineLevel="0" max="15" min="15" style="138" width="5.71"/>
    <col collapsed="false" customWidth="false" hidden="false" outlineLevel="0" max="257" min="16" style="229" width="11.42"/>
  </cols>
  <sheetData>
    <row r="1" customFormat="false" ht="18" hidden="false" customHeight="true" outlineLevel="0" collapsed="false">
      <c r="C1" s="306"/>
      <c r="D1" s="307"/>
      <c r="E1" s="470"/>
      <c r="H1" s="471" t="s">
        <v>2946</v>
      </c>
      <c r="I1" s="472" t="s">
        <v>248</v>
      </c>
      <c r="J1" s="472"/>
      <c r="K1" s="472"/>
      <c r="L1" s="472"/>
      <c r="M1" s="472"/>
      <c r="N1" s="472"/>
    </row>
    <row r="2" customFormat="false" ht="24" hidden="false" customHeight="true" outlineLevel="0" collapsed="false">
      <c r="A2" s="473" t="s">
        <v>2947</v>
      </c>
      <c r="B2" s="473"/>
      <c r="C2" s="473"/>
      <c r="D2" s="473"/>
      <c r="E2" s="473"/>
      <c r="F2" s="473"/>
      <c r="G2" s="473"/>
      <c r="H2" s="473"/>
      <c r="I2" s="474" t="s">
        <v>2948</v>
      </c>
      <c r="J2" s="474"/>
      <c r="K2" s="474"/>
      <c r="L2" s="474"/>
      <c r="M2" s="474"/>
      <c r="N2" s="474"/>
    </row>
    <row r="3" customFormat="false" ht="12.75" hidden="false" customHeight="false" outlineLevel="0" collapsed="false">
      <c r="A3" s="272"/>
      <c r="B3" s="305"/>
      <c r="C3" s="306"/>
      <c r="D3" s="307"/>
      <c r="E3" s="470"/>
      <c r="F3" s="307"/>
      <c r="G3" s="307"/>
      <c r="H3" s="307"/>
      <c r="I3" s="307"/>
      <c r="J3" s="307"/>
      <c r="K3" s="307"/>
      <c r="L3" s="307"/>
      <c r="M3" s="307"/>
      <c r="N3" s="307"/>
      <c r="O3" s="255"/>
    </row>
    <row r="4" customFormat="false" ht="74.25" hidden="false" customHeight="true" outlineLevel="0" collapsed="false">
      <c r="A4" s="273" t="s">
        <v>2949</v>
      </c>
      <c r="B4" s="273" t="s">
        <v>2950</v>
      </c>
      <c r="C4" s="281" t="s">
        <v>2951</v>
      </c>
      <c r="D4" s="281"/>
      <c r="E4" s="281" t="s">
        <v>2952</v>
      </c>
      <c r="F4" s="281"/>
      <c r="G4" s="279" t="s">
        <v>2953</v>
      </c>
      <c r="H4" s="279"/>
      <c r="I4" s="273" t="s">
        <v>2954</v>
      </c>
      <c r="J4" s="273"/>
      <c r="K4" s="279" t="s">
        <v>2955</v>
      </c>
      <c r="L4" s="279"/>
      <c r="M4" s="279" t="s">
        <v>2956</v>
      </c>
      <c r="N4" s="279"/>
      <c r="O4" s="279" t="s">
        <v>2949</v>
      </c>
    </row>
    <row r="5" customFormat="false" ht="48" hidden="false" customHeight="true" outlineLevel="0" collapsed="false">
      <c r="A5" s="273"/>
      <c r="B5" s="273"/>
      <c r="C5" s="281" t="s">
        <v>2594</v>
      </c>
      <c r="D5" s="281" t="s">
        <v>2957</v>
      </c>
      <c r="E5" s="281" t="s">
        <v>2594</v>
      </c>
      <c r="F5" s="279" t="s">
        <v>2957</v>
      </c>
      <c r="G5" s="281" t="s">
        <v>2594</v>
      </c>
      <c r="H5" s="279" t="s">
        <v>2957</v>
      </c>
      <c r="I5" s="273" t="s">
        <v>2594</v>
      </c>
      <c r="J5" s="281" t="s">
        <v>2957</v>
      </c>
      <c r="K5" s="281" t="s">
        <v>2594</v>
      </c>
      <c r="L5" s="281" t="s">
        <v>2957</v>
      </c>
      <c r="M5" s="281" t="s">
        <v>2594</v>
      </c>
      <c r="N5" s="281" t="s">
        <v>2957</v>
      </c>
      <c r="O5" s="279"/>
    </row>
    <row r="6" customFormat="false" ht="12.75" hidden="false" customHeight="false" outlineLevel="0" collapsed="false">
      <c r="A6" s="273"/>
      <c r="B6" s="273"/>
      <c r="C6" s="475" t="s">
        <v>84</v>
      </c>
      <c r="D6" s="281" t="s">
        <v>316</v>
      </c>
      <c r="E6" s="475" t="s">
        <v>84</v>
      </c>
      <c r="F6" s="281" t="s">
        <v>316</v>
      </c>
      <c r="G6" s="475" t="s">
        <v>84</v>
      </c>
      <c r="H6" s="279" t="s">
        <v>316</v>
      </c>
      <c r="I6" s="476" t="s">
        <v>84</v>
      </c>
      <c r="J6" s="281" t="s">
        <v>316</v>
      </c>
      <c r="K6" s="475" t="s">
        <v>84</v>
      </c>
      <c r="L6" s="281" t="s">
        <v>316</v>
      </c>
      <c r="M6" s="477" t="s">
        <v>84</v>
      </c>
      <c r="N6" s="279" t="s">
        <v>316</v>
      </c>
      <c r="O6" s="279"/>
    </row>
    <row r="7" customFormat="false" ht="31.5" hidden="false" customHeight="true" outlineLevel="0" collapsed="false">
      <c r="B7" s="478"/>
      <c r="D7" s="479"/>
      <c r="E7" s="480"/>
      <c r="F7" s="480"/>
      <c r="G7" s="480"/>
      <c r="H7" s="481" t="s">
        <v>2958</v>
      </c>
      <c r="I7" s="482" t="s">
        <v>2959</v>
      </c>
      <c r="J7" s="326"/>
      <c r="K7" s="479"/>
      <c r="L7" s="326"/>
      <c r="M7" s="479"/>
      <c r="N7" s="479"/>
      <c r="O7" s="483"/>
    </row>
    <row r="8" customFormat="false" ht="16.5" hidden="false" customHeight="true" outlineLevel="0" collapsed="false">
      <c r="A8" s="484" t="n">
        <v>1</v>
      </c>
      <c r="B8" s="466" t="s">
        <v>2960</v>
      </c>
      <c r="C8" s="323" t="n">
        <v>66402</v>
      </c>
      <c r="D8" s="301" t="n">
        <v>3307103.183</v>
      </c>
      <c r="E8" s="323" t="n">
        <v>114826</v>
      </c>
      <c r="F8" s="323" t="n">
        <v>5688553.182</v>
      </c>
      <c r="G8" s="323" t="n">
        <v>244365</v>
      </c>
      <c r="H8" s="323" t="n">
        <v>12070831.478</v>
      </c>
      <c r="I8" s="323" t="n">
        <v>52959</v>
      </c>
      <c r="J8" s="323" t="n">
        <v>2513019.58</v>
      </c>
      <c r="K8" s="323" t="n">
        <v>386154</v>
      </c>
      <c r="L8" s="323" t="n">
        <v>17423213.961</v>
      </c>
      <c r="M8" s="323" t="n">
        <v>182582</v>
      </c>
      <c r="N8" s="323" t="n">
        <v>8199547.386</v>
      </c>
      <c r="O8" s="485" t="n">
        <v>1</v>
      </c>
    </row>
    <row r="9" customFormat="false" ht="15.95" hidden="false" customHeight="true" outlineLevel="0" collapsed="false">
      <c r="A9" s="484" t="n">
        <v>2</v>
      </c>
      <c r="B9" s="466" t="s">
        <v>2961</v>
      </c>
      <c r="C9" s="323" t="n">
        <v>63591</v>
      </c>
      <c r="D9" s="323" t="n">
        <v>14948542.957</v>
      </c>
      <c r="E9" s="323" t="n">
        <v>85769</v>
      </c>
      <c r="F9" s="323" t="n">
        <v>19304222.585</v>
      </c>
      <c r="G9" s="323" t="n">
        <v>190204</v>
      </c>
      <c r="H9" s="323" t="n">
        <v>42497552.95</v>
      </c>
      <c r="I9" s="323" t="n">
        <v>30282</v>
      </c>
      <c r="J9" s="323" t="n">
        <v>6655617.834</v>
      </c>
      <c r="K9" s="323" t="n">
        <v>145258</v>
      </c>
      <c r="L9" s="323" t="n">
        <v>28693292.234</v>
      </c>
      <c r="M9" s="323" t="n">
        <v>52824</v>
      </c>
      <c r="N9" s="323" t="n">
        <v>10010943.952</v>
      </c>
      <c r="O9" s="485" t="n">
        <v>2</v>
      </c>
    </row>
    <row r="10" customFormat="false" ht="15.95" hidden="false" customHeight="true" outlineLevel="0" collapsed="false">
      <c r="A10" s="484" t="n">
        <v>3</v>
      </c>
      <c r="B10" s="466" t="s">
        <v>2962</v>
      </c>
      <c r="C10" s="323" t="n">
        <v>13499</v>
      </c>
      <c r="D10" s="323" t="n">
        <v>9315907.968</v>
      </c>
      <c r="E10" s="301" t="n">
        <v>14067</v>
      </c>
      <c r="F10" s="301" t="n">
        <v>9597217.426</v>
      </c>
      <c r="G10" s="323" t="n">
        <v>38939</v>
      </c>
      <c r="H10" s="323" t="n">
        <v>27410026.759</v>
      </c>
      <c r="I10" s="323" t="n">
        <v>5667</v>
      </c>
      <c r="J10" s="323" t="n">
        <v>3944669.028</v>
      </c>
      <c r="K10" s="323" t="n">
        <v>15357</v>
      </c>
      <c r="L10" s="323" t="n">
        <v>10489929.848</v>
      </c>
      <c r="M10" s="323" t="n">
        <v>3676</v>
      </c>
      <c r="N10" s="323" t="n">
        <v>2486032.482</v>
      </c>
      <c r="O10" s="485" t="n">
        <v>3</v>
      </c>
    </row>
    <row r="11" customFormat="false" ht="15.95" hidden="false" customHeight="true" outlineLevel="0" collapsed="false">
      <c r="A11" s="484" t="n">
        <v>4</v>
      </c>
      <c r="B11" s="466" t="s">
        <v>2963</v>
      </c>
      <c r="C11" s="323" t="n">
        <v>9738</v>
      </c>
      <c r="D11" s="323" t="n">
        <v>26293148.832</v>
      </c>
      <c r="E11" s="301" t="n">
        <v>6527</v>
      </c>
      <c r="F11" s="301" t="n">
        <v>13366842.366</v>
      </c>
      <c r="G11" s="323" t="n">
        <v>42278</v>
      </c>
      <c r="H11" s="323" t="n">
        <v>105353773.24</v>
      </c>
      <c r="I11" s="323" t="n">
        <v>4190</v>
      </c>
      <c r="J11" s="323" t="n">
        <v>9875065.582</v>
      </c>
      <c r="K11" s="323" t="n">
        <v>8945</v>
      </c>
      <c r="L11" s="323" t="n">
        <v>21728227.47</v>
      </c>
      <c r="M11" s="323" t="n">
        <v>1666</v>
      </c>
      <c r="N11" s="323" t="n">
        <v>3537587.439</v>
      </c>
      <c r="O11" s="485" t="n">
        <v>4</v>
      </c>
    </row>
    <row r="12" customFormat="false" ht="15.95" hidden="false" customHeight="true" outlineLevel="0" collapsed="false">
      <c r="A12" s="484" t="n">
        <v>5</v>
      </c>
      <c r="B12" s="466" t="s">
        <v>2964</v>
      </c>
      <c r="C12" s="323" t="n">
        <v>69</v>
      </c>
      <c r="D12" s="323" t="n">
        <v>2904055.906</v>
      </c>
      <c r="E12" s="301" t="s">
        <v>2965</v>
      </c>
      <c r="F12" s="301" t="s">
        <v>2965</v>
      </c>
      <c r="G12" s="323" t="n">
        <v>212</v>
      </c>
      <c r="H12" s="323" t="n">
        <v>9186065.936</v>
      </c>
      <c r="I12" s="301" t="s">
        <v>2965</v>
      </c>
      <c r="J12" s="301" t="s">
        <v>2965</v>
      </c>
      <c r="K12" s="301" t="s">
        <v>2965</v>
      </c>
      <c r="L12" s="301" t="s">
        <v>2965</v>
      </c>
      <c r="M12" s="323" t="n">
        <v>4</v>
      </c>
      <c r="N12" s="323" t="n">
        <v>270638.225</v>
      </c>
      <c r="O12" s="485" t="n">
        <v>5</v>
      </c>
    </row>
    <row r="13" customFormat="false" ht="15.95" hidden="false" customHeight="true" outlineLevel="0" collapsed="false">
      <c r="A13" s="484" t="n">
        <v>6</v>
      </c>
      <c r="B13" s="466" t="s">
        <v>2966</v>
      </c>
      <c r="C13" s="323" t="n">
        <v>11</v>
      </c>
      <c r="D13" s="323" t="n">
        <v>2212379.725</v>
      </c>
      <c r="E13" s="301" t="s">
        <v>2965</v>
      </c>
      <c r="F13" s="301" t="s">
        <v>2965</v>
      </c>
      <c r="G13" s="323" t="n">
        <v>21</v>
      </c>
      <c r="H13" s="323" t="n">
        <v>8032952.559</v>
      </c>
      <c r="I13" s="301" t="s">
        <v>2965</v>
      </c>
      <c r="J13" s="301" t="s">
        <v>2965</v>
      </c>
      <c r="K13" s="301" t="s">
        <v>2965</v>
      </c>
      <c r="L13" s="301" t="s">
        <v>2965</v>
      </c>
      <c r="M13" s="375" t="s">
        <v>2791</v>
      </c>
      <c r="N13" s="375" t="s">
        <v>2791</v>
      </c>
      <c r="O13" s="485" t="n">
        <v>6</v>
      </c>
    </row>
    <row r="14" customFormat="false" ht="15.95" hidden="false" customHeight="true" outlineLevel="0" collapsed="false">
      <c r="A14" s="484" t="n">
        <v>7</v>
      </c>
      <c r="B14" s="466" t="s">
        <v>2967</v>
      </c>
      <c r="C14" s="323" t="n">
        <v>153310</v>
      </c>
      <c r="D14" s="323" t="n">
        <v>58981138.571</v>
      </c>
      <c r="E14" s="301" t="n">
        <v>221204</v>
      </c>
      <c r="F14" s="301" t="n">
        <v>49284288.627</v>
      </c>
      <c r="G14" s="323" t="n">
        <v>516019</v>
      </c>
      <c r="H14" s="323" t="n">
        <v>204551202.922</v>
      </c>
      <c r="I14" s="323" t="n">
        <v>93114</v>
      </c>
      <c r="J14" s="323" t="n">
        <v>23980742.537</v>
      </c>
      <c r="K14" s="323" t="n">
        <v>555754</v>
      </c>
      <c r="L14" s="323" t="n">
        <v>79893200.491</v>
      </c>
      <c r="M14" s="323" t="n">
        <v>240752</v>
      </c>
      <c r="N14" s="323" t="n">
        <v>24504749.484</v>
      </c>
      <c r="O14" s="485" t="n">
        <v>7</v>
      </c>
    </row>
    <row r="15" customFormat="false" ht="32.1" hidden="false" customHeight="true" outlineLevel="0" collapsed="false">
      <c r="A15" s="484"/>
      <c r="B15" s="486"/>
      <c r="C15" s="487" t="s">
        <v>2968</v>
      </c>
      <c r="D15" s="487"/>
      <c r="E15" s="487"/>
      <c r="F15" s="487"/>
      <c r="G15" s="487"/>
      <c r="H15" s="487"/>
      <c r="I15" s="488" t="s">
        <v>2969</v>
      </c>
      <c r="J15" s="488"/>
      <c r="K15" s="488"/>
      <c r="L15" s="488"/>
      <c r="M15" s="488"/>
      <c r="N15" s="488"/>
      <c r="O15" s="485"/>
    </row>
    <row r="16" customFormat="false" ht="15.95" hidden="false" customHeight="true" outlineLevel="0" collapsed="false">
      <c r="A16" s="484" t="n">
        <v>8</v>
      </c>
      <c r="B16" s="466" t="s">
        <v>2960</v>
      </c>
      <c r="C16" s="323" t="n">
        <v>4126</v>
      </c>
      <c r="D16" s="301" t="n">
        <v>219202.224</v>
      </c>
      <c r="E16" s="323" t="n">
        <v>7398</v>
      </c>
      <c r="F16" s="301" t="n">
        <v>408488.305</v>
      </c>
      <c r="G16" s="323" t="n">
        <v>12080</v>
      </c>
      <c r="H16" s="301" t="n">
        <v>628161.983</v>
      </c>
      <c r="I16" s="323" t="n">
        <v>2020</v>
      </c>
      <c r="J16" s="301" t="n">
        <v>108418.93</v>
      </c>
      <c r="K16" s="323" t="n">
        <v>61859</v>
      </c>
      <c r="L16" s="301" t="n">
        <v>2920632.406</v>
      </c>
      <c r="M16" s="323" t="n">
        <v>10529</v>
      </c>
      <c r="N16" s="301" t="n">
        <v>521318.408</v>
      </c>
      <c r="O16" s="485" t="n">
        <v>8</v>
      </c>
    </row>
    <row r="17" customFormat="false" ht="15.95" hidden="false" customHeight="true" outlineLevel="0" collapsed="false">
      <c r="A17" s="484" t="n">
        <v>9</v>
      </c>
      <c r="B17" s="466" t="s">
        <v>2961</v>
      </c>
      <c r="C17" s="323" t="n">
        <v>6573</v>
      </c>
      <c r="D17" s="301" t="n">
        <v>1650600.07</v>
      </c>
      <c r="E17" s="323" t="n">
        <v>10590</v>
      </c>
      <c r="F17" s="301" t="n">
        <v>2513513.616</v>
      </c>
      <c r="G17" s="323" t="n">
        <v>16095</v>
      </c>
      <c r="H17" s="301" t="n">
        <v>3888147.662</v>
      </c>
      <c r="I17" s="323" t="n">
        <v>2365</v>
      </c>
      <c r="J17" s="301" t="n">
        <v>552660.127</v>
      </c>
      <c r="K17" s="323" t="n">
        <v>42082</v>
      </c>
      <c r="L17" s="301" t="n">
        <v>9596240.936</v>
      </c>
      <c r="M17" s="323" t="n">
        <v>6392</v>
      </c>
      <c r="N17" s="301" t="n">
        <v>1354812.004</v>
      </c>
      <c r="O17" s="485" t="n">
        <v>9</v>
      </c>
    </row>
    <row r="18" customFormat="false" ht="15.95" hidden="false" customHeight="true" outlineLevel="0" collapsed="false">
      <c r="A18" s="484" t="n">
        <v>10</v>
      </c>
      <c r="B18" s="466" t="s">
        <v>2962</v>
      </c>
      <c r="C18" s="323" t="n">
        <v>2187</v>
      </c>
      <c r="D18" s="301" t="n">
        <v>1544630.981</v>
      </c>
      <c r="E18" s="323" t="n">
        <v>2738</v>
      </c>
      <c r="F18" s="301" t="n">
        <v>1916327.346</v>
      </c>
      <c r="G18" s="323" t="n">
        <v>4455</v>
      </c>
      <c r="H18" s="301" t="n">
        <v>3134650.081</v>
      </c>
      <c r="I18" s="323" t="n">
        <v>629</v>
      </c>
      <c r="J18" s="301" t="n">
        <v>443679.344</v>
      </c>
      <c r="K18" s="323" t="n">
        <v>10083</v>
      </c>
      <c r="L18" s="326" t="n">
        <v>7094762.326</v>
      </c>
      <c r="M18" s="323" t="n">
        <v>767</v>
      </c>
      <c r="N18" s="301" t="n">
        <v>525321.353</v>
      </c>
      <c r="O18" s="485" t="n">
        <v>10</v>
      </c>
    </row>
    <row r="19" customFormat="false" ht="15.95" hidden="false" customHeight="true" outlineLevel="0" collapsed="false">
      <c r="A19" s="484" t="n">
        <v>11</v>
      </c>
      <c r="B19" s="466" t="s">
        <v>2963</v>
      </c>
      <c r="C19" s="323" t="n">
        <v>3467</v>
      </c>
      <c r="D19" s="301" t="n">
        <v>14311747.022</v>
      </c>
      <c r="E19" s="323" t="n">
        <v>2916</v>
      </c>
      <c r="F19" s="301" t="n">
        <v>9492372.86</v>
      </c>
      <c r="G19" s="323" t="n">
        <v>6600</v>
      </c>
      <c r="H19" s="301" t="n">
        <v>24197204.866</v>
      </c>
      <c r="I19" s="323" t="n">
        <v>811</v>
      </c>
      <c r="J19" s="301" t="n">
        <v>2552193.357</v>
      </c>
      <c r="K19" s="323" t="n">
        <v>9332</v>
      </c>
      <c r="L19" s="301" t="n">
        <v>25782900.578</v>
      </c>
      <c r="M19" s="323" t="n">
        <v>485</v>
      </c>
      <c r="N19" s="301" t="n">
        <v>1350463.473</v>
      </c>
      <c r="O19" s="485" t="n">
        <v>11</v>
      </c>
    </row>
    <row r="20" customFormat="false" ht="15.95" hidden="false" customHeight="true" outlineLevel="0" collapsed="false">
      <c r="A20" s="484" t="n">
        <v>12</v>
      </c>
      <c r="B20" s="466" t="s">
        <v>2964</v>
      </c>
      <c r="C20" s="323" t="n">
        <v>159</v>
      </c>
      <c r="D20" s="301" t="n">
        <v>7415021.206</v>
      </c>
      <c r="E20" s="301" t="s">
        <v>2965</v>
      </c>
      <c r="F20" s="301" t="s">
        <v>2965</v>
      </c>
      <c r="G20" s="323" t="n">
        <v>137</v>
      </c>
      <c r="H20" s="301" t="n">
        <v>5838685.544</v>
      </c>
      <c r="I20" s="323" t="n">
        <v>15</v>
      </c>
      <c r="J20" s="301" t="n">
        <v>664469.02</v>
      </c>
      <c r="K20" s="323" t="n">
        <v>110</v>
      </c>
      <c r="L20" s="301" t="n">
        <v>5082117.026</v>
      </c>
      <c r="M20" s="489" t="n">
        <v>7</v>
      </c>
      <c r="N20" s="489" t="n">
        <v>253110.661</v>
      </c>
      <c r="O20" s="485" t="n">
        <v>12</v>
      </c>
    </row>
    <row r="21" customFormat="false" ht="15.95" hidden="false" customHeight="true" outlineLevel="0" collapsed="false">
      <c r="A21" s="484" t="n">
        <v>13</v>
      </c>
      <c r="B21" s="466" t="s">
        <v>2966</v>
      </c>
      <c r="C21" s="323" t="n">
        <v>48</v>
      </c>
      <c r="D21" s="301" t="n">
        <v>24820833.598</v>
      </c>
      <c r="E21" s="301" t="s">
        <v>2965</v>
      </c>
      <c r="F21" s="301" t="s">
        <v>2965</v>
      </c>
      <c r="G21" s="323" t="n">
        <v>28</v>
      </c>
      <c r="H21" s="301" t="n">
        <v>24458992.08</v>
      </c>
      <c r="I21" s="323" t="n">
        <v>9</v>
      </c>
      <c r="J21" s="301" t="n">
        <v>10065900.691</v>
      </c>
      <c r="K21" s="323" t="n">
        <v>23</v>
      </c>
      <c r="L21" s="326" t="n">
        <v>11584320.493</v>
      </c>
      <c r="M21" s="489" t="n">
        <v>4</v>
      </c>
      <c r="N21" s="489" t="n">
        <v>2613974.855</v>
      </c>
      <c r="O21" s="485" t="n">
        <v>13</v>
      </c>
    </row>
    <row r="22" customFormat="false" ht="15.95" hidden="false" customHeight="true" outlineLevel="0" collapsed="false">
      <c r="A22" s="484" t="n">
        <v>14</v>
      </c>
      <c r="B22" s="466" t="s">
        <v>2967</v>
      </c>
      <c r="C22" s="323" t="n">
        <v>16560</v>
      </c>
      <c r="D22" s="301" t="n">
        <v>49962035.101</v>
      </c>
      <c r="E22" s="323" t="n">
        <v>23681</v>
      </c>
      <c r="F22" s="301" t="n">
        <v>16087240.213</v>
      </c>
      <c r="G22" s="323" t="n">
        <v>39395</v>
      </c>
      <c r="H22" s="301" t="n">
        <v>62145842.216</v>
      </c>
      <c r="I22" s="323" t="n">
        <v>5849</v>
      </c>
      <c r="J22" s="301" t="n">
        <v>14387321.469</v>
      </c>
      <c r="K22" s="323" t="n">
        <v>123489</v>
      </c>
      <c r="L22" s="301" t="n">
        <v>62060973.765</v>
      </c>
      <c r="M22" s="323" t="n">
        <v>18184</v>
      </c>
      <c r="N22" s="301" t="n">
        <v>6619000.754</v>
      </c>
      <c r="O22" s="485" t="n">
        <v>14</v>
      </c>
    </row>
    <row r="23" customFormat="false" ht="32.1" hidden="false" customHeight="true" outlineLevel="0" collapsed="false">
      <c r="A23" s="484"/>
      <c r="B23" s="310"/>
      <c r="C23" s="490" t="s">
        <v>2970</v>
      </c>
      <c r="D23" s="490"/>
      <c r="E23" s="490"/>
      <c r="F23" s="490"/>
      <c r="G23" s="490"/>
      <c r="H23" s="490"/>
      <c r="I23" s="472" t="s">
        <v>2971</v>
      </c>
      <c r="J23" s="472"/>
      <c r="K23" s="472"/>
      <c r="L23" s="472"/>
      <c r="M23" s="472"/>
      <c r="N23" s="472"/>
      <c r="O23" s="485"/>
    </row>
    <row r="24" customFormat="false" ht="15.95" hidden="false" customHeight="true" outlineLevel="0" collapsed="false">
      <c r="A24" s="484" t="n">
        <v>15</v>
      </c>
      <c r="B24" s="466" t="s">
        <v>2960</v>
      </c>
      <c r="C24" s="323" t="n">
        <v>1809</v>
      </c>
      <c r="D24" s="301" t="n">
        <v>97985.202</v>
      </c>
      <c r="E24" s="323" t="n">
        <v>1092</v>
      </c>
      <c r="F24" s="301" t="n">
        <v>60099.589</v>
      </c>
      <c r="G24" s="323" t="n">
        <v>2791</v>
      </c>
      <c r="H24" s="301" t="n">
        <v>149973.533</v>
      </c>
      <c r="I24" s="323" t="n">
        <v>480</v>
      </c>
      <c r="J24" s="301" t="n">
        <v>26788.093</v>
      </c>
      <c r="K24" s="323" t="n">
        <v>8991</v>
      </c>
      <c r="L24" s="301" t="n">
        <v>478991.457</v>
      </c>
      <c r="M24" s="323" t="n">
        <v>857</v>
      </c>
      <c r="N24" s="301" t="n">
        <v>45912.878</v>
      </c>
      <c r="O24" s="485" t="n">
        <v>15</v>
      </c>
    </row>
    <row r="25" customFormat="false" ht="15.95" hidden="false" customHeight="true" outlineLevel="0" collapsed="false">
      <c r="A25" s="484" t="n">
        <v>16</v>
      </c>
      <c r="B25" s="466" t="s">
        <v>2961</v>
      </c>
      <c r="C25" s="323" t="n">
        <v>4229</v>
      </c>
      <c r="D25" s="301" t="n">
        <v>1178947.345</v>
      </c>
      <c r="E25" s="323" t="n">
        <v>3069</v>
      </c>
      <c r="F25" s="301" t="n">
        <v>885866.531</v>
      </c>
      <c r="G25" s="323" t="n">
        <v>5947</v>
      </c>
      <c r="H25" s="301" t="n">
        <v>1602629.04</v>
      </c>
      <c r="I25" s="323" t="n">
        <v>1200</v>
      </c>
      <c r="J25" s="301" t="n">
        <v>335877.459</v>
      </c>
      <c r="K25" s="323" t="n">
        <v>12280</v>
      </c>
      <c r="L25" s="301" t="n">
        <v>3027044.137</v>
      </c>
      <c r="M25" s="323" t="n">
        <v>1592</v>
      </c>
      <c r="N25" s="301" t="n">
        <v>403434.367</v>
      </c>
      <c r="O25" s="485" t="n">
        <v>16</v>
      </c>
    </row>
    <row r="26" customFormat="false" ht="15.95" hidden="false" customHeight="true" outlineLevel="0" collapsed="false">
      <c r="A26" s="484" t="n">
        <v>17</v>
      </c>
      <c r="B26" s="466" t="s">
        <v>2962</v>
      </c>
      <c r="C26" s="323" t="n">
        <v>3055</v>
      </c>
      <c r="D26" s="301" t="n">
        <v>2232766.691</v>
      </c>
      <c r="E26" s="323" t="n">
        <v>2353</v>
      </c>
      <c r="F26" s="301" t="n">
        <v>1710629.569</v>
      </c>
      <c r="G26" s="323" t="n">
        <v>3517</v>
      </c>
      <c r="H26" s="301" t="n">
        <v>2555734.439</v>
      </c>
      <c r="I26" s="323" t="n">
        <v>938</v>
      </c>
      <c r="J26" s="301" t="n">
        <v>686872.599</v>
      </c>
      <c r="K26" s="323" t="n">
        <v>4552</v>
      </c>
      <c r="L26" s="301" t="n">
        <v>3257571.157</v>
      </c>
      <c r="M26" s="323" t="n">
        <v>669</v>
      </c>
      <c r="N26" s="301" t="n">
        <v>475662.988</v>
      </c>
      <c r="O26" s="485" t="n">
        <v>17</v>
      </c>
    </row>
    <row r="27" customFormat="false" ht="15.95" hidden="false" customHeight="true" outlineLevel="0" collapsed="false">
      <c r="A27" s="484" t="n">
        <v>18</v>
      </c>
      <c r="B27" s="466" t="s">
        <v>2963</v>
      </c>
      <c r="C27" s="323" t="n">
        <v>14402</v>
      </c>
      <c r="D27" s="301" t="n">
        <v>90041951.579</v>
      </c>
      <c r="E27" s="323" t="n">
        <v>4862</v>
      </c>
      <c r="F27" s="301" t="n">
        <v>19833474.603</v>
      </c>
      <c r="G27" s="323" t="n">
        <v>13106</v>
      </c>
      <c r="H27" s="301" t="n">
        <v>75303915.448</v>
      </c>
      <c r="I27" s="323" t="n">
        <v>3517</v>
      </c>
      <c r="J27" s="301" t="n">
        <v>16836861.483</v>
      </c>
      <c r="K27" s="323" t="n">
        <v>8998</v>
      </c>
      <c r="L27" s="301" t="n">
        <v>36553899.958</v>
      </c>
      <c r="M27" s="323" t="n">
        <v>1241</v>
      </c>
      <c r="N27" s="301" t="n">
        <v>5272757.849</v>
      </c>
      <c r="O27" s="485" t="n">
        <v>18</v>
      </c>
    </row>
    <row r="28" customFormat="false" ht="15.95" hidden="false" customHeight="true" outlineLevel="0" collapsed="false">
      <c r="A28" s="484" t="n">
        <v>19</v>
      </c>
      <c r="B28" s="466" t="s">
        <v>2964</v>
      </c>
      <c r="C28" s="323" t="n">
        <v>2204</v>
      </c>
      <c r="D28" s="301" t="n">
        <v>104060794.581</v>
      </c>
      <c r="E28" s="323" t="n">
        <v>166</v>
      </c>
      <c r="F28" s="301" t="n">
        <v>7404541.385</v>
      </c>
      <c r="G28" s="323" t="n">
        <v>1677</v>
      </c>
      <c r="H28" s="301" t="n">
        <v>79407738.345</v>
      </c>
      <c r="I28" s="323" t="n">
        <v>206</v>
      </c>
      <c r="J28" s="301" t="n">
        <v>9511318.51</v>
      </c>
      <c r="K28" s="323" t="n">
        <v>384</v>
      </c>
      <c r="L28" s="301" t="n">
        <v>17051732.319</v>
      </c>
      <c r="M28" s="323" t="n">
        <v>79</v>
      </c>
      <c r="N28" s="301" t="n">
        <v>3954759.007</v>
      </c>
      <c r="O28" s="485" t="n">
        <v>19</v>
      </c>
    </row>
    <row r="29" customFormat="false" ht="15.95" hidden="false" customHeight="true" outlineLevel="0" collapsed="false">
      <c r="A29" s="484" t="n">
        <v>20</v>
      </c>
      <c r="B29" s="466" t="s">
        <v>2966</v>
      </c>
      <c r="C29" s="323" t="n">
        <v>710</v>
      </c>
      <c r="D29" s="301" t="n">
        <v>208329206.13</v>
      </c>
      <c r="E29" s="323" t="n">
        <v>21</v>
      </c>
      <c r="F29" s="301" t="n">
        <v>4434527.012</v>
      </c>
      <c r="G29" s="323" t="n">
        <v>640</v>
      </c>
      <c r="H29" s="301" t="n">
        <v>254879559.297</v>
      </c>
      <c r="I29" s="323" t="n">
        <v>55</v>
      </c>
      <c r="J29" s="301" t="n">
        <v>29878507.924</v>
      </c>
      <c r="K29" s="323" t="n">
        <v>117</v>
      </c>
      <c r="L29" s="301" t="n">
        <v>40340149.667</v>
      </c>
      <c r="M29" s="323" t="n">
        <v>21</v>
      </c>
      <c r="N29" s="301" t="n">
        <v>5460780.066</v>
      </c>
      <c r="O29" s="485" t="n">
        <v>20</v>
      </c>
    </row>
    <row r="30" customFormat="false" ht="15.95" hidden="false" customHeight="true" outlineLevel="0" collapsed="false">
      <c r="A30" s="484" t="n">
        <v>21</v>
      </c>
      <c r="B30" s="466" t="s">
        <v>2967</v>
      </c>
      <c r="C30" s="323" t="n">
        <v>26409</v>
      </c>
      <c r="D30" s="301" t="n">
        <v>405941651.528</v>
      </c>
      <c r="E30" s="323" t="n">
        <v>11563</v>
      </c>
      <c r="F30" s="301" t="n">
        <v>34329138.689</v>
      </c>
      <c r="G30" s="323" t="n">
        <v>27678</v>
      </c>
      <c r="H30" s="301" t="n">
        <v>413899550.102</v>
      </c>
      <c r="I30" s="323" t="n">
        <v>6396</v>
      </c>
      <c r="J30" s="301" t="n">
        <v>57276226.068</v>
      </c>
      <c r="K30" s="323" t="n">
        <v>35322</v>
      </c>
      <c r="L30" s="301" t="n">
        <v>100709388.695</v>
      </c>
      <c r="M30" s="323" t="n">
        <v>4459</v>
      </c>
      <c r="N30" s="301" t="n">
        <v>15613307.155</v>
      </c>
      <c r="O30" s="485" t="n">
        <v>21</v>
      </c>
    </row>
    <row r="31" customFormat="false" ht="32.1" hidden="false" customHeight="true" outlineLevel="0" collapsed="false">
      <c r="A31" s="484"/>
      <c r="B31" s="310"/>
      <c r="C31" s="487" t="s">
        <v>2972</v>
      </c>
      <c r="D31" s="487"/>
      <c r="E31" s="487"/>
      <c r="F31" s="487"/>
      <c r="G31" s="487"/>
      <c r="H31" s="487"/>
      <c r="I31" s="472" t="s">
        <v>2973</v>
      </c>
      <c r="J31" s="472"/>
      <c r="K31" s="472"/>
      <c r="L31" s="472"/>
      <c r="M31" s="472"/>
      <c r="N31" s="472"/>
      <c r="O31" s="485"/>
    </row>
    <row r="32" customFormat="false" ht="15.95" hidden="false" customHeight="true" outlineLevel="0" collapsed="false">
      <c r="A32" s="484" t="n">
        <v>22</v>
      </c>
      <c r="B32" s="466" t="s">
        <v>2960</v>
      </c>
      <c r="C32" s="323" t="n">
        <v>76</v>
      </c>
      <c r="D32" s="301" t="n">
        <v>3999.078</v>
      </c>
      <c r="E32" s="323" t="n">
        <v>18</v>
      </c>
      <c r="F32" s="301" t="n">
        <v>852.285</v>
      </c>
      <c r="G32" s="323" t="n">
        <v>88</v>
      </c>
      <c r="H32" s="301" t="n">
        <v>4682.614</v>
      </c>
      <c r="I32" s="323" t="n">
        <v>24</v>
      </c>
      <c r="J32" s="301" t="n">
        <v>1356.367</v>
      </c>
      <c r="K32" s="323" t="n">
        <v>600</v>
      </c>
      <c r="L32" s="301" t="n">
        <v>31551.064</v>
      </c>
      <c r="M32" s="323" t="n">
        <v>92</v>
      </c>
      <c r="N32" s="301" t="n">
        <v>4830.604</v>
      </c>
      <c r="O32" s="485" t="n">
        <v>22</v>
      </c>
    </row>
    <row r="33" customFormat="false" ht="15.95" hidden="false" customHeight="true" outlineLevel="0" collapsed="false">
      <c r="A33" s="484" t="n">
        <v>23</v>
      </c>
      <c r="B33" s="466" t="s">
        <v>2961</v>
      </c>
      <c r="C33" s="323" t="n">
        <v>128</v>
      </c>
      <c r="D33" s="301" t="n">
        <v>34650.535</v>
      </c>
      <c r="E33" s="323" t="n">
        <v>27</v>
      </c>
      <c r="F33" s="301" t="n">
        <v>7474.485</v>
      </c>
      <c r="G33" s="323" t="n">
        <v>151</v>
      </c>
      <c r="H33" s="301" t="n">
        <v>39788.873</v>
      </c>
      <c r="I33" s="323" t="n">
        <v>34</v>
      </c>
      <c r="J33" s="301" t="n">
        <v>9665.298</v>
      </c>
      <c r="K33" s="323" t="n">
        <v>1006</v>
      </c>
      <c r="L33" s="301" t="n">
        <v>261740.521</v>
      </c>
      <c r="M33" s="323" t="n">
        <v>93</v>
      </c>
      <c r="N33" s="301" t="n">
        <v>23282.553</v>
      </c>
      <c r="O33" s="485" t="n">
        <v>23</v>
      </c>
    </row>
    <row r="34" customFormat="false" ht="15.95" hidden="false" customHeight="true" outlineLevel="0" collapsed="false">
      <c r="A34" s="484" t="n">
        <v>24</v>
      </c>
      <c r="B34" s="466" t="s">
        <v>2962</v>
      </c>
      <c r="C34" s="323" t="n">
        <v>88</v>
      </c>
      <c r="D34" s="301" t="n">
        <v>65915.596</v>
      </c>
      <c r="E34" s="323" t="n">
        <v>18</v>
      </c>
      <c r="F34" s="301" t="n">
        <v>13312.251</v>
      </c>
      <c r="G34" s="323" t="n">
        <v>83</v>
      </c>
      <c r="H34" s="301" t="n">
        <v>58330.422</v>
      </c>
      <c r="I34" s="323" t="n">
        <v>25</v>
      </c>
      <c r="J34" s="301" t="n">
        <v>17567.199</v>
      </c>
      <c r="K34" s="323" t="n">
        <v>475</v>
      </c>
      <c r="L34" s="301" t="n">
        <v>344328.592</v>
      </c>
      <c r="M34" s="323" t="n">
        <v>56</v>
      </c>
      <c r="N34" s="301" t="n">
        <v>40108.769</v>
      </c>
      <c r="O34" s="485" t="n">
        <v>24</v>
      </c>
    </row>
    <row r="35" customFormat="false" ht="15.95" hidden="false" customHeight="true" outlineLevel="0" collapsed="false">
      <c r="A35" s="484" t="n">
        <v>25</v>
      </c>
      <c r="B35" s="466" t="s">
        <v>2963</v>
      </c>
      <c r="C35" s="323" t="n">
        <v>546</v>
      </c>
      <c r="D35" s="301" t="n">
        <v>3966564.329</v>
      </c>
      <c r="E35" s="323" t="n">
        <v>72</v>
      </c>
      <c r="F35" s="301" t="n">
        <v>455837.369</v>
      </c>
      <c r="G35" s="323" t="n">
        <v>371</v>
      </c>
      <c r="H35" s="301" t="n">
        <v>2430421.481</v>
      </c>
      <c r="I35" s="323" t="n">
        <v>66</v>
      </c>
      <c r="J35" s="301" t="n">
        <v>428701.145</v>
      </c>
      <c r="K35" s="323" t="n">
        <v>1382</v>
      </c>
      <c r="L35" s="301" t="n">
        <v>6709519.622</v>
      </c>
      <c r="M35" s="323" t="n">
        <v>120</v>
      </c>
      <c r="N35" s="301" t="n">
        <v>598798.908</v>
      </c>
      <c r="O35" s="485" t="n">
        <v>25</v>
      </c>
    </row>
    <row r="36" customFormat="false" ht="15.95" hidden="false" customHeight="true" outlineLevel="0" collapsed="false">
      <c r="A36" s="484" t="n">
        <v>26</v>
      </c>
      <c r="B36" s="466" t="s">
        <v>2964</v>
      </c>
      <c r="C36" s="323" t="n">
        <v>219</v>
      </c>
      <c r="D36" s="301" t="n">
        <v>11322411.833</v>
      </c>
      <c r="E36" s="323" t="n">
        <v>11</v>
      </c>
      <c r="F36" s="301" t="n">
        <v>496368.051</v>
      </c>
      <c r="G36" s="323" t="n">
        <v>99</v>
      </c>
      <c r="H36" s="301" t="n">
        <v>4835910.867</v>
      </c>
      <c r="I36" s="323" t="n">
        <v>25</v>
      </c>
      <c r="J36" s="301" t="n">
        <v>1035824.905</v>
      </c>
      <c r="K36" s="323" t="n">
        <v>125</v>
      </c>
      <c r="L36" s="301" t="n">
        <v>6260807.112</v>
      </c>
      <c r="M36" s="323" t="n">
        <v>15</v>
      </c>
      <c r="N36" s="301" t="n">
        <v>636721.883</v>
      </c>
      <c r="O36" s="485" t="n">
        <v>26</v>
      </c>
    </row>
    <row r="37" customFormat="false" ht="15.95" hidden="false" customHeight="true" outlineLevel="0" collapsed="false">
      <c r="A37" s="484" t="n">
        <v>27</v>
      </c>
      <c r="B37" s="466" t="s">
        <v>2966</v>
      </c>
      <c r="C37" s="323" t="n">
        <v>247</v>
      </c>
      <c r="D37" s="301" t="n">
        <v>497245548.849</v>
      </c>
      <c r="E37" s="323" t="n">
        <v>14</v>
      </c>
      <c r="F37" s="301" t="n">
        <v>8754015.672</v>
      </c>
      <c r="G37" s="323" t="n">
        <v>88</v>
      </c>
      <c r="H37" s="301" t="n">
        <v>110299324.128</v>
      </c>
      <c r="I37" s="323" t="n">
        <v>22</v>
      </c>
      <c r="J37" s="301" t="n">
        <v>85875015.209</v>
      </c>
      <c r="K37" s="323" t="n">
        <v>63</v>
      </c>
      <c r="L37" s="301" t="n">
        <v>30206684.319</v>
      </c>
      <c r="M37" s="323" t="n">
        <v>7</v>
      </c>
      <c r="N37" s="301" t="n">
        <v>3592209.507</v>
      </c>
      <c r="O37" s="485" t="n">
        <v>27</v>
      </c>
    </row>
    <row r="38" customFormat="false" ht="15.95" hidden="false" customHeight="true" outlineLevel="0" collapsed="false">
      <c r="A38" s="484" t="n">
        <v>28</v>
      </c>
      <c r="B38" s="466" t="s">
        <v>2967</v>
      </c>
      <c r="C38" s="323" t="n">
        <v>1304</v>
      </c>
      <c r="D38" s="301" t="n">
        <v>512639090.22</v>
      </c>
      <c r="E38" s="323" t="n">
        <v>160</v>
      </c>
      <c r="F38" s="301" t="n">
        <v>9727860.113</v>
      </c>
      <c r="G38" s="323" t="n">
        <v>880</v>
      </c>
      <c r="H38" s="301" t="n">
        <v>117668458.385</v>
      </c>
      <c r="I38" s="323" t="n">
        <v>196</v>
      </c>
      <c r="J38" s="301" t="n">
        <v>87368130.123</v>
      </c>
      <c r="K38" s="323" t="n">
        <v>3651</v>
      </c>
      <c r="L38" s="301" t="n">
        <v>43814631.23</v>
      </c>
      <c r="M38" s="323" t="n">
        <v>383</v>
      </c>
      <c r="N38" s="301" t="n">
        <v>4895952.224</v>
      </c>
      <c r="O38" s="485" t="n">
        <v>28</v>
      </c>
    </row>
    <row r="39" customFormat="false" ht="31.5" hidden="false" customHeight="true" outlineLevel="0" collapsed="false">
      <c r="A39" s="484"/>
      <c r="B39" s="263"/>
      <c r="C39" s="487" t="s">
        <v>2974</v>
      </c>
      <c r="D39" s="487"/>
      <c r="E39" s="487"/>
      <c r="F39" s="487"/>
      <c r="G39" s="487"/>
      <c r="H39" s="487"/>
      <c r="I39" s="488" t="s">
        <v>2975</v>
      </c>
      <c r="J39" s="488"/>
      <c r="K39" s="488"/>
      <c r="L39" s="488"/>
      <c r="M39" s="488"/>
      <c r="N39" s="488"/>
      <c r="O39" s="485"/>
    </row>
    <row r="40" customFormat="false" ht="15.95" hidden="false" customHeight="true" outlineLevel="0" collapsed="false">
      <c r="A40" s="484" t="n">
        <v>29</v>
      </c>
      <c r="B40" s="466" t="s">
        <v>2960</v>
      </c>
      <c r="C40" s="323" t="n">
        <v>8635</v>
      </c>
      <c r="D40" s="301" t="n">
        <v>480203.391</v>
      </c>
      <c r="E40" s="323" t="n">
        <v>9113</v>
      </c>
      <c r="F40" s="301" t="n">
        <v>523226.314</v>
      </c>
      <c r="G40" s="323" t="n">
        <v>16019</v>
      </c>
      <c r="H40" s="301" t="n">
        <v>875344.815</v>
      </c>
      <c r="I40" s="323" t="n">
        <v>3124</v>
      </c>
      <c r="J40" s="301" t="n">
        <v>173237.991</v>
      </c>
      <c r="K40" s="323" t="n">
        <v>35517</v>
      </c>
      <c r="L40" s="301" t="n">
        <v>1912674.151</v>
      </c>
      <c r="M40" s="323" t="n">
        <v>6340</v>
      </c>
      <c r="N40" s="301" t="n">
        <v>350427.764</v>
      </c>
      <c r="O40" s="485" t="n">
        <v>29</v>
      </c>
    </row>
    <row r="41" customFormat="false" ht="15.95" hidden="false" customHeight="true" outlineLevel="0" collapsed="false">
      <c r="A41" s="484" t="n">
        <v>30</v>
      </c>
      <c r="B41" s="466" t="s">
        <v>2961</v>
      </c>
      <c r="C41" s="323" t="n">
        <v>23076</v>
      </c>
      <c r="D41" s="301" t="n">
        <v>6277281.102</v>
      </c>
      <c r="E41" s="323" t="n">
        <v>27977</v>
      </c>
      <c r="F41" s="301" t="n">
        <v>7595900.009</v>
      </c>
      <c r="G41" s="323" t="n">
        <v>37127</v>
      </c>
      <c r="H41" s="301" t="n">
        <v>9955929.333</v>
      </c>
      <c r="I41" s="323" t="n">
        <v>6591</v>
      </c>
      <c r="J41" s="301" t="n">
        <v>1717155.489</v>
      </c>
      <c r="K41" s="323" t="n">
        <v>52393</v>
      </c>
      <c r="L41" s="301" t="n">
        <v>12765611.022</v>
      </c>
      <c r="M41" s="323" t="n">
        <v>10436</v>
      </c>
      <c r="N41" s="301" t="n">
        <v>2577545.877</v>
      </c>
      <c r="O41" s="485" t="n">
        <v>30</v>
      </c>
    </row>
    <row r="42" customFormat="false" ht="15.95" hidden="false" customHeight="true" outlineLevel="0" collapsed="false">
      <c r="A42" s="484" t="n">
        <v>31</v>
      </c>
      <c r="B42" s="466" t="s">
        <v>2962</v>
      </c>
      <c r="C42" s="323" t="n">
        <v>12798</v>
      </c>
      <c r="D42" s="301" t="n">
        <v>9153124.494</v>
      </c>
      <c r="E42" s="323" t="n">
        <v>13356</v>
      </c>
      <c r="F42" s="301" t="n">
        <v>9459079.883</v>
      </c>
      <c r="G42" s="323" t="n">
        <v>19111</v>
      </c>
      <c r="H42" s="301" t="n">
        <v>13690184.841</v>
      </c>
      <c r="I42" s="323" t="n">
        <v>3261</v>
      </c>
      <c r="J42" s="301" t="n">
        <v>2342782.533</v>
      </c>
      <c r="K42" s="323" t="n">
        <v>17562</v>
      </c>
      <c r="L42" s="301" t="n">
        <v>12443314.88</v>
      </c>
      <c r="M42" s="323" t="n">
        <v>3204</v>
      </c>
      <c r="N42" s="301" t="n">
        <v>2259375.073</v>
      </c>
      <c r="O42" s="485" t="n">
        <v>31</v>
      </c>
    </row>
    <row r="43" customFormat="false" ht="15.95" hidden="false" customHeight="true" outlineLevel="0" collapsed="false">
      <c r="A43" s="484" t="n">
        <v>32</v>
      </c>
      <c r="B43" s="466" t="s">
        <v>2963</v>
      </c>
      <c r="C43" s="323" t="n">
        <v>27049</v>
      </c>
      <c r="D43" s="301" t="n">
        <v>121713833.722</v>
      </c>
      <c r="E43" s="323" t="n">
        <v>13771</v>
      </c>
      <c r="F43" s="301" t="n">
        <v>36562771.238</v>
      </c>
      <c r="G43" s="323" t="n">
        <v>37587</v>
      </c>
      <c r="H43" s="301" t="n">
        <v>156022351.57</v>
      </c>
      <c r="I43" s="323" t="n">
        <v>6806</v>
      </c>
      <c r="J43" s="301" t="n">
        <v>26420203.884</v>
      </c>
      <c r="K43" s="323" t="n">
        <v>23349</v>
      </c>
      <c r="L43" s="301" t="n">
        <v>77645357.9</v>
      </c>
      <c r="M43" s="323" t="n">
        <v>4239</v>
      </c>
      <c r="N43" s="301" t="n">
        <v>14699615.384</v>
      </c>
      <c r="O43" s="485" t="n">
        <v>32</v>
      </c>
    </row>
    <row r="44" customFormat="false" ht="15.95" hidden="false" customHeight="true" outlineLevel="0" collapsed="false">
      <c r="A44" s="484" t="n">
        <v>33</v>
      </c>
      <c r="B44" s="466" t="s">
        <v>2964</v>
      </c>
      <c r="C44" s="323" t="n">
        <v>1896</v>
      </c>
      <c r="D44" s="301" t="n">
        <v>90050643.418</v>
      </c>
      <c r="E44" s="323" t="n">
        <v>122</v>
      </c>
      <c r="F44" s="301" t="n">
        <v>5428665.492</v>
      </c>
      <c r="G44" s="323" t="n">
        <v>1822</v>
      </c>
      <c r="H44" s="301" t="n">
        <v>83393015.958</v>
      </c>
      <c r="I44" s="323" t="n">
        <v>224</v>
      </c>
      <c r="J44" s="301" t="n">
        <v>10395216.529</v>
      </c>
      <c r="K44" s="323" t="n">
        <v>660</v>
      </c>
      <c r="L44" s="301" t="n">
        <v>30002864.907</v>
      </c>
      <c r="M44" s="323" t="n">
        <v>132</v>
      </c>
      <c r="N44" s="301" t="n">
        <v>6170994.031</v>
      </c>
      <c r="O44" s="485" t="n">
        <v>33</v>
      </c>
    </row>
    <row r="45" customFormat="false" ht="15.95" hidden="false" customHeight="true" outlineLevel="0" collapsed="false">
      <c r="A45" s="484" t="n">
        <v>34</v>
      </c>
      <c r="B45" s="466" t="s">
        <v>2966</v>
      </c>
      <c r="C45" s="323" t="n">
        <v>708</v>
      </c>
      <c r="D45" s="301" t="n">
        <v>319801946.018</v>
      </c>
      <c r="E45" s="323" t="n">
        <v>18</v>
      </c>
      <c r="F45" s="301" t="n">
        <v>4313404.344</v>
      </c>
      <c r="G45" s="323" t="n">
        <v>486</v>
      </c>
      <c r="H45" s="301" t="n">
        <v>257901634.269</v>
      </c>
      <c r="I45" s="323" t="n">
        <v>76</v>
      </c>
      <c r="J45" s="301" t="n">
        <v>30161693.64</v>
      </c>
      <c r="K45" s="323" t="n">
        <v>234</v>
      </c>
      <c r="L45" s="301" t="n">
        <v>97559412.096</v>
      </c>
      <c r="M45" s="323" t="n">
        <v>38</v>
      </c>
      <c r="N45" s="301" t="n">
        <v>11929093.614</v>
      </c>
      <c r="O45" s="485" t="n">
        <v>34</v>
      </c>
    </row>
    <row r="46" customFormat="false" ht="15.95" hidden="false" customHeight="true" outlineLevel="0" collapsed="false">
      <c r="A46" s="484" t="n">
        <v>35</v>
      </c>
      <c r="B46" s="466" t="s">
        <v>2967</v>
      </c>
      <c r="C46" s="323" t="n">
        <v>74162</v>
      </c>
      <c r="D46" s="301" t="n">
        <v>547477032.145</v>
      </c>
      <c r="E46" s="323" t="n">
        <v>64357</v>
      </c>
      <c r="F46" s="301" t="n">
        <v>63883047.28</v>
      </c>
      <c r="G46" s="323" t="n">
        <v>112152</v>
      </c>
      <c r="H46" s="301" t="n">
        <v>521838460.786</v>
      </c>
      <c r="I46" s="323" t="n">
        <v>20082</v>
      </c>
      <c r="J46" s="301" t="n">
        <v>71210290.066</v>
      </c>
      <c r="K46" s="323" t="n">
        <v>129715</v>
      </c>
      <c r="L46" s="301" t="n">
        <v>232329234.956</v>
      </c>
      <c r="M46" s="323" t="n">
        <v>24389</v>
      </c>
      <c r="N46" s="301" t="n">
        <v>37987051.743</v>
      </c>
      <c r="O46" s="485" t="n">
        <v>35</v>
      </c>
    </row>
    <row r="47" customFormat="false" ht="15.95" hidden="false" customHeight="true" outlineLevel="0" collapsed="false">
      <c r="A47" s="484"/>
      <c r="B47" s="467"/>
      <c r="C47" s="323"/>
      <c r="D47" s="301"/>
      <c r="E47" s="323"/>
      <c r="F47" s="301"/>
      <c r="G47" s="323"/>
      <c r="H47" s="301"/>
      <c r="I47" s="323"/>
      <c r="J47" s="301"/>
      <c r="K47" s="323"/>
      <c r="L47" s="301"/>
      <c r="M47" s="323"/>
      <c r="N47" s="301"/>
      <c r="O47" s="491"/>
    </row>
    <row r="48" customFormat="false" ht="15.75" hidden="false" customHeight="true" outlineLevel="0" collapsed="false">
      <c r="A48" s="138" t="s">
        <v>250</v>
      </c>
      <c r="F48" s="492"/>
      <c r="G48" s="492"/>
      <c r="H48" s="492"/>
      <c r="I48" s="492"/>
      <c r="J48" s="492"/>
      <c r="K48" s="492"/>
      <c r="L48" s="492"/>
      <c r="M48" s="492"/>
      <c r="N48" s="492"/>
    </row>
    <row r="49" customFormat="false" ht="15.75" hidden="false" customHeight="true" outlineLevel="0" collapsed="false">
      <c r="A49" s="138" t="s">
        <v>116</v>
      </c>
      <c r="E49" s="492"/>
      <c r="G49" s="492"/>
      <c r="H49" s="492"/>
      <c r="I49" s="492"/>
      <c r="J49" s="492"/>
      <c r="K49" s="492"/>
      <c r="L49" s="492"/>
      <c r="M49" s="492"/>
      <c r="N49" s="492"/>
    </row>
    <row r="50" customFormat="false" ht="60.75" hidden="false" customHeight="true" outlineLevel="0" collapsed="false">
      <c r="E50" s="492"/>
      <c r="F50" s="492"/>
      <c r="G50" s="492"/>
      <c r="H50" s="316" t="s">
        <v>2878</v>
      </c>
      <c r="I50" s="492" t="s">
        <v>2878</v>
      </c>
      <c r="J50" s="492"/>
      <c r="K50" s="492"/>
      <c r="L50" s="492"/>
      <c r="M50" s="492"/>
      <c r="N50" s="492"/>
    </row>
  </sheetData>
  <mergeCells count="20">
    <mergeCell ref="I1:N1"/>
    <mergeCell ref="A2:H2"/>
    <mergeCell ref="I2:N2"/>
    <mergeCell ref="A4:A6"/>
    <mergeCell ref="B4:B6"/>
    <mergeCell ref="C4:D4"/>
    <mergeCell ref="E4:F4"/>
    <mergeCell ref="G4:H4"/>
    <mergeCell ref="I4:J4"/>
    <mergeCell ref="K4:L4"/>
    <mergeCell ref="M4:N4"/>
    <mergeCell ref="O4:O6"/>
    <mergeCell ref="C15:H15"/>
    <mergeCell ref="I15:N15"/>
    <mergeCell ref="C23:H23"/>
    <mergeCell ref="I23:N23"/>
    <mergeCell ref="C31:H31"/>
    <mergeCell ref="I31:N31"/>
    <mergeCell ref="C39:H39"/>
    <mergeCell ref="I39:N39"/>
  </mergeCells>
  <conditionalFormatting sqref="M13:N13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0" width="30.41"/>
    <col collapsed="false" customWidth="true" hidden="false" outlineLevel="0" max="2" min="2" style="110" width="14.7"/>
    <col collapsed="false" customWidth="true" hidden="false" outlineLevel="0" max="3" min="3" style="110" width="16.7"/>
    <col collapsed="false" customWidth="true" hidden="false" outlineLevel="0" max="4" min="4" style="110" width="14.7"/>
    <col collapsed="false" customWidth="true" hidden="false" outlineLevel="0" max="5" min="5" style="110" width="16.7"/>
    <col collapsed="false" customWidth="true" hidden="false" outlineLevel="0" max="6" min="6" style="110" width="14.7"/>
    <col collapsed="false" customWidth="true" hidden="false" outlineLevel="0" max="7" min="7" style="110" width="16.7"/>
    <col collapsed="false" customWidth="true" hidden="false" outlineLevel="0" max="8" min="8" style="110" width="14.7"/>
    <col collapsed="false" customWidth="true" hidden="false" outlineLevel="0" max="9" min="9" style="110" width="16.7"/>
    <col collapsed="false" customWidth="false" hidden="false" outlineLevel="0" max="257" min="10" style="110" width="11.42"/>
  </cols>
  <sheetData>
    <row r="1" customFormat="false" ht="18" hidden="false" customHeight="true" outlineLevel="0" collapsed="false">
      <c r="A1" s="428" t="s">
        <v>2976</v>
      </c>
      <c r="B1" s="428"/>
      <c r="C1" s="428"/>
      <c r="D1" s="428"/>
      <c r="E1" s="428"/>
      <c r="F1" s="428"/>
      <c r="G1" s="428"/>
      <c r="H1" s="428"/>
      <c r="I1" s="428"/>
    </row>
    <row r="2" customFormat="false" ht="24" hidden="false" customHeight="true" outlineLevel="0" collapsed="false">
      <c r="A2" s="304" t="s">
        <v>2977</v>
      </c>
      <c r="B2" s="304"/>
      <c r="C2" s="304"/>
      <c r="D2" s="304"/>
      <c r="E2" s="304"/>
      <c r="F2" s="304"/>
      <c r="G2" s="304"/>
      <c r="H2" s="304"/>
      <c r="I2" s="304"/>
    </row>
    <row r="3" customFormat="false" ht="15.75" hidden="false" customHeight="true" outlineLevel="0" collapsed="false">
      <c r="A3" s="429"/>
      <c r="B3" s="429"/>
      <c r="C3" s="429"/>
      <c r="D3" s="430"/>
      <c r="E3" s="430"/>
      <c r="F3" s="430"/>
      <c r="G3" s="430"/>
      <c r="H3" s="430"/>
      <c r="I3" s="430"/>
    </row>
    <row r="4" customFormat="false" ht="47.1" hidden="false" customHeight="true" outlineLevel="0" collapsed="false">
      <c r="A4" s="431" t="s">
        <v>2978</v>
      </c>
      <c r="B4" s="432" t="s">
        <v>2847</v>
      </c>
      <c r="C4" s="432" t="s">
        <v>2848</v>
      </c>
      <c r="D4" s="432" t="s">
        <v>2847</v>
      </c>
      <c r="E4" s="432" t="s">
        <v>2848</v>
      </c>
      <c r="F4" s="432" t="s">
        <v>2847</v>
      </c>
      <c r="G4" s="432" t="s">
        <v>2848</v>
      </c>
      <c r="H4" s="432" t="s">
        <v>2847</v>
      </c>
      <c r="I4" s="433" t="s">
        <v>2848</v>
      </c>
    </row>
    <row r="5" customFormat="false" ht="17.1" hidden="false" customHeight="true" outlineLevel="0" collapsed="false">
      <c r="A5" s="431"/>
      <c r="B5" s="493" t="s">
        <v>84</v>
      </c>
      <c r="C5" s="434" t="s">
        <v>316</v>
      </c>
      <c r="D5" s="493" t="s">
        <v>84</v>
      </c>
      <c r="E5" s="434" t="s">
        <v>316</v>
      </c>
      <c r="F5" s="493" t="s">
        <v>84</v>
      </c>
      <c r="G5" s="434" t="s">
        <v>316</v>
      </c>
      <c r="H5" s="493" t="s">
        <v>84</v>
      </c>
      <c r="I5" s="434" t="s">
        <v>316</v>
      </c>
    </row>
    <row r="6" customFormat="false" ht="42.75" hidden="false" customHeight="true" outlineLevel="0" collapsed="false">
      <c r="A6" s="435"/>
      <c r="B6" s="436" t="s">
        <v>2849</v>
      </c>
      <c r="C6" s="436"/>
      <c r="D6" s="436" t="s">
        <v>2850</v>
      </c>
      <c r="E6" s="436" t="s">
        <v>2606</v>
      </c>
      <c r="F6" s="436" t="s">
        <v>2851</v>
      </c>
      <c r="G6" s="436"/>
      <c r="H6" s="436" t="s">
        <v>2852</v>
      </c>
      <c r="I6" s="436"/>
    </row>
    <row r="7" customFormat="false" ht="15.95" hidden="false" customHeight="true" outlineLevel="0" collapsed="false">
      <c r="A7" s="494" t="s">
        <v>2925</v>
      </c>
      <c r="B7" s="95" t="n">
        <v>2130837</v>
      </c>
      <c r="C7" s="95" t="n">
        <v>492827172.973</v>
      </c>
      <c r="D7" s="95" t="n">
        <v>64057</v>
      </c>
      <c r="E7" s="95" t="n">
        <v>11648382.204</v>
      </c>
      <c r="F7" s="95" t="n">
        <v>734</v>
      </c>
      <c r="G7" s="95" t="n">
        <v>117252.951</v>
      </c>
      <c r="H7" s="95" t="n">
        <v>802</v>
      </c>
      <c r="I7" s="95" t="n">
        <v>386841.131</v>
      </c>
    </row>
    <row r="8" customFormat="false" ht="15.95" hidden="false" customHeight="true" outlineLevel="0" collapsed="false">
      <c r="A8" s="495" t="s">
        <v>2979</v>
      </c>
      <c r="B8" s="95"/>
      <c r="C8" s="95"/>
      <c r="D8" s="95"/>
      <c r="E8" s="95"/>
      <c r="F8" s="95"/>
      <c r="G8" s="95"/>
      <c r="H8" s="95"/>
      <c r="I8" s="95"/>
    </row>
    <row r="9" customFormat="false" ht="15.95" hidden="false" customHeight="true" outlineLevel="0" collapsed="false">
      <c r="A9" s="494" t="s">
        <v>2980</v>
      </c>
      <c r="B9" s="95" t="n">
        <v>261705</v>
      </c>
      <c r="C9" s="95" t="n">
        <v>228479810.811</v>
      </c>
      <c r="D9" s="95" t="n">
        <v>8565</v>
      </c>
      <c r="E9" s="95" t="n">
        <v>2819890.424</v>
      </c>
      <c r="F9" s="95" t="n">
        <v>98</v>
      </c>
      <c r="G9" s="95" t="n">
        <v>56666.833</v>
      </c>
      <c r="H9" s="95" t="n">
        <v>193</v>
      </c>
      <c r="I9" s="95" t="n">
        <v>2541603.236</v>
      </c>
    </row>
    <row r="10" customFormat="false" ht="15.95" hidden="false" customHeight="true" outlineLevel="0" collapsed="false">
      <c r="A10" s="495" t="s">
        <v>2981</v>
      </c>
      <c r="B10" s="95"/>
      <c r="C10" s="95"/>
      <c r="D10" s="95"/>
      <c r="E10" s="95"/>
      <c r="F10" s="95"/>
      <c r="G10" s="95"/>
      <c r="H10" s="95"/>
      <c r="I10" s="95"/>
    </row>
    <row r="11" customFormat="false" ht="15.95" hidden="false" customHeight="true" outlineLevel="0" collapsed="false">
      <c r="A11" s="494" t="s">
        <v>2982</v>
      </c>
      <c r="B11" s="95" t="n">
        <v>121653</v>
      </c>
      <c r="C11" s="496" t="n">
        <v>1070680441.944</v>
      </c>
      <c r="D11" s="95" t="n">
        <v>1496</v>
      </c>
      <c r="E11" s="95" t="n">
        <v>2424864.877</v>
      </c>
      <c r="F11" s="95" t="n">
        <v>20</v>
      </c>
      <c r="G11" s="95" t="n">
        <v>15783.55</v>
      </c>
      <c r="H11" s="95" t="n">
        <v>876</v>
      </c>
      <c r="I11" s="95" t="n">
        <v>11008747.689</v>
      </c>
    </row>
    <row r="12" customFormat="false" ht="15.95" hidden="false" customHeight="true" outlineLevel="0" collapsed="false">
      <c r="A12" s="495" t="s">
        <v>2983</v>
      </c>
      <c r="B12" s="95"/>
      <c r="C12" s="95"/>
      <c r="D12" s="95"/>
      <c r="E12" s="95"/>
    </row>
    <row r="13" customFormat="false" ht="15.95" hidden="false" customHeight="true" outlineLevel="0" collapsed="false">
      <c r="A13" s="494" t="s">
        <v>2984</v>
      </c>
      <c r="B13" s="95" t="n">
        <v>7258</v>
      </c>
      <c r="C13" s="95" t="n">
        <v>895755297.418</v>
      </c>
      <c r="D13" s="95" t="n">
        <v>90</v>
      </c>
      <c r="E13" s="95" t="n">
        <v>971455.971</v>
      </c>
      <c r="F13" s="497" t="s">
        <v>2985</v>
      </c>
      <c r="G13" s="497" t="s">
        <v>2985</v>
      </c>
      <c r="H13" s="497" t="s">
        <v>396</v>
      </c>
      <c r="I13" s="497" t="s">
        <v>396</v>
      </c>
    </row>
    <row r="14" customFormat="false" ht="15.95" hidden="false" customHeight="true" outlineLevel="0" collapsed="false">
      <c r="A14" s="495" t="s">
        <v>2974</v>
      </c>
      <c r="B14" s="95"/>
      <c r="C14" s="95"/>
      <c r="D14" s="95"/>
      <c r="E14" s="95"/>
    </row>
    <row r="15" customFormat="false" ht="15.95" hidden="false" customHeight="true" outlineLevel="0" collapsed="false">
      <c r="A15" s="437" t="s">
        <v>2986</v>
      </c>
      <c r="B15" s="95" t="n">
        <v>452946</v>
      </c>
      <c r="C15" s="496" t="n">
        <v>1578844835.428</v>
      </c>
      <c r="D15" s="95" t="n">
        <v>4956</v>
      </c>
      <c r="E15" s="95" t="n">
        <v>6041726.48</v>
      </c>
      <c r="F15" s="95" t="n">
        <v>45</v>
      </c>
      <c r="G15" s="95" t="n">
        <v>197477.945</v>
      </c>
      <c r="H15" s="95" t="n">
        <v>775</v>
      </c>
      <c r="I15" s="95" t="n">
        <v>2595596.548</v>
      </c>
    </row>
    <row r="16" customFormat="false" ht="15.95" hidden="false" customHeight="true" outlineLevel="0" collapsed="false">
      <c r="A16" s="495" t="s">
        <v>2987</v>
      </c>
      <c r="B16" s="95"/>
      <c r="C16" s="95"/>
      <c r="D16" s="95"/>
      <c r="E16" s="95"/>
      <c r="F16" s="323"/>
      <c r="G16" s="323"/>
      <c r="H16" s="323"/>
      <c r="I16" s="323"/>
    </row>
    <row r="17" customFormat="false" ht="15.95" hidden="false" customHeight="true" outlineLevel="0" collapsed="false">
      <c r="A17" s="437" t="s">
        <v>2988</v>
      </c>
      <c r="B17" s="95" t="n">
        <v>5357</v>
      </c>
      <c r="C17" s="95" t="n">
        <v>52301805.838</v>
      </c>
      <c r="D17" s="95" t="n">
        <v>1222</v>
      </c>
      <c r="E17" s="95" t="n">
        <v>2473526.715</v>
      </c>
      <c r="F17" s="497" t="s">
        <v>396</v>
      </c>
      <c r="G17" s="497" t="s">
        <v>396</v>
      </c>
      <c r="H17" s="497" t="s">
        <v>396</v>
      </c>
      <c r="I17" s="497" t="s">
        <v>396</v>
      </c>
    </row>
    <row r="18" customFormat="false" ht="15.95" hidden="false" customHeight="true" outlineLevel="0" collapsed="false">
      <c r="A18" s="495" t="s">
        <v>2989</v>
      </c>
      <c r="B18" s="95"/>
      <c r="C18" s="95"/>
      <c r="D18" s="95"/>
      <c r="E18" s="95"/>
      <c r="F18" s="323"/>
      <c r="G18" s="323"/>
      <c r="H18" s="497" t="s">
        <v>396</v>
      </c>
      <c r="I18" s="497" t="s">
        <v>396</v>
      </c>
    </row>
    <row r="19" customFormat="false" ht="15.95" hidden="false" customHeight="true" outlineLevel="0" collapsed="false">
      <c r="A19" s="437" t="s">
        <v>2990</v>
      </c>
      <c r="B19" s="95" t="n">
        <v>6117</v>
      </c>
      <c r="C19" s="95" t="n">
        <v>29776981.682</v>
      </c>
      <c r="D19" s="95" t="n">
        <v>97</v>
      </c>
      <c r="E19" s="95" t="n">
        <v>257755.538</v>
      </c>
      <c r="F19" s="497" t="s">
        <v>396</v>
      </c>
      <c r="G19" s="497" t="s">
        <v>396</v>
      </c>
      <c r="H19" s="497" t="s">
        <v>396</v>
      </c>
      <c r="I19" s="497" t="s">
        <v>396</v>
      </c>
    </row>
    <row r="20" customFormat="false" ht="15.95" hidden="false" customHeight="true" outlineLevel="0" collapsed="false">
      <c r="A20" s="494" t="s">
        <v>2945</v>
      </c>
      <c r="B20" s="95" t="n">
        <v>50885</v>
      </c>
      <c r="C20" s="95" t="n">
        <v>218730303.728</v>
      </c>
      <c r="D20" s="95" t="n">
        <v>548</v>
      </c>
      <c r="E20" s="95" t="n">
        <v>899090.291</v>
      </c>
      <c r="F20" s="497" t="s">
        <v>396</v>
      </c>
      <c r="G20" s="497" t="s">
        <v>396</v>
      </c>
      <c r="H20" s="497" t="s">
        <v>396</v>
      </c>
      <c r="I20" s="497" t="s">
        <v>396</v>
      </c>
    </row>
    <row r="21" customFormat="false" ht="15.95" hidden="false" customHeight="true" outlineLevel="0" collapsed="false">
      <c r="A21" s="494" t="s">
        <v>2991</v>
      </c>
      <c r="B21" s="498" t="n">
        <v>3036758</v>
      </c>
      <c r="C21" s="496" t="n">
        <v>4567396649.822</v>
      </c>
      <c r="D21" s="95" t="n">
        <v>81031</v>
      </c>
      <c r="E21" s="95" t="n">
        <v>27536692.5</v>
      </c>
      <c r="F21" s="95" t="n">
        <v>925</v>
      </c>
      <c r="G21" s="95" t="n">
        <v>402809.597</v>
      </c>
      <c r="H21" s="95" t="n">
        <v>2682</v>
      </c>
      <c r="I21" s="95" t="n">
        <v>28127443.542</v>
      </c>
    </row>
    <row r="22" customFormat="false" ht="15" hidden="false" customHeight="true" outlineLevel="0" collapsed="false">
      <c r="A22" s="105"/>
      <c r="B22" s="105"/>
      <c r="C22" s="105"/>
      <c r="D22" s="105"/>
      <c r="E22" s="105"/>
      <c r="F22" s="105"/>
      <c r="G22" s="105"/>
      <c r="H22" s="105"/>
      <c r="I22" s="105"/>
    </row>
    <row r="23" customFormat="false" ht="42.75" hidden="false" customHeight="true" outlineLevel="0" collapsed="false">
      <c r="A23" s="435"/>
      <c r="B23" s="436" t="s">
        <v>2866</v>
      </c>
      <c r="C23" s="436"/>
      <c r="D23" s="436" t="s">
        <v>2867</v>
      </c>
      <c r="E23" s="436" t="s">
        <v>2606</v>
      </c>
      <c r="F23" s="436" t="s">
        <v>2868</v>
      </c>
      <c r="G23" s="436"/>
      <c r="H23" s="436" t="s">
        <v>2869</v>
      </c>
      <c r="I23" s="436"/>
    </row>
    <row r="24" customFormat="false" ht="15.95" hidden="false" customHeight="true" outlineLevel="0" collapsed="false">
      <c r="A24" s="494" t="s">
        <v>2925</v>
      </c>
      <c r="B24" s="95" t="n">
        <v>153310</v>
      </c>
      <c r="C24" s="95" t="n">
        <v>58981138.571</v>
      </c>
      <c r="D24" s="95" t="n">
        <v>31659</v>
      </c>
      <c r="E24" s="95" t="n">
        <v>15096682.371</v>
      </c>
      <c r="F24" s="95" t="n">
        <v>6982</v>
      </c>
      <c r="G24" s="95" t="n">
        <v>1444592.654</v>
      </c>
      <c r="H24" s="95" t="n">
        <v>14395</v>
      </c>
      <c r="I24" s="95" t="n">
        <v>4237297.658</v>
      </c>
    </row>
    <row r="25" customFormat="false" ht="15.95" hidden="false" customHeight="true" outlineLevel="0" collapsed="false">
      <c r="A25" s="495" t="s">
        <v>2979</v>
      </c>
      <c r="B25" s="95"/>
      <c r="C25" s="95"/>
      <c r="D25" s="95"/>
      <c r="E25" s="95"/>
      <c r="F25" s="95"/>
      <c r="G25" s="95"/>
      <c r="H25" s="95"/>
      <c r="I25" s="95"/>
    </row>
    <row r="26" customFormat="false" ht="15.95" hidden="false" customHeight="true" outlineLevel="0" collapsed="false">
      <c r="A26" s="494" t="s">
        <v>2980</v>
      </c>
      <c r="B26" s="95" t="n">
        <v>16560</v>
      </c>
      <c r="C26" s="95" t="n">
        <v>49962035.101</v>
      </c>
      <c r="D26" s="95" t="n">
        <v>2492</v>
      </c>
      <c r="E26" s="95" t="n">
        <v>5991722.235</v>
      </c>
      <c r="F26" s="95" t="n">
        <v>509</v>
      </c>
      <c r="G26" s="95" t="n">
        <v>858773.647</v>
      </c>
      <c r="H26" s="95" t="n">
        <v>1284</v>
      </c>
      <c r="I26" s="95" t="n">
        <v>1405702.8</v>
      </c>
    </row>
    <row r="27" customFormat="false" ht="15.95" hidden="false" customHeight="true" outlineLevel="0" collapsed="false">
      <c r="A27" s="495" t="s">
        <v>2981</v>
      </c>
      <c r="B27" s="95"/>
      <c r="C27" s="95"/>
      <c r="D27" s="95"/>
      <c r="E27" s="95"/>
      <c r="F27" s="95"/>
      <c r="G27" s="95"/>
      <c r="H27" s="95"/>
      <c r="I27" s="95"/>
    </row>
    <row r="28" customFormat="false" ht="15.95" hidden="false" customHeight="true" outlineLevel="0" collapsed="false">
      <c r="A28" s="494" t="s">
        <v>2982</v>
      </c>
      <c r="B28" s="95" t="n">
        <v>26409</v>
      </c>
      <c r="C28" s="95" t="n">
        <v>405941651.528</v>
      </c>
      <c r="D28" s="95" t="n">
        <v>2445</v>
      </c>
      <c r="E28" s="95" t="n">
        <v>62722497.865</v>
      </c>
      <c r="F28" s="95" t="n">
        <v>1283</v>
      </c>
      <c r="G28" s="95" t="n">
        <v>12517258.795</v>
      </c>
      <c r="H28" s="95" t="n">
        <v>1372</v>
      </c>
      <c r="I28" s="95" t="n">
        <v>9914978.228</v>
      </c>
    </row>
    <row r="29" customFormat="false" ht="15.95" hidden="false" customHeight="true" outlineLevel="0" collapsed="false">
      <c r="A29" s="495" t="s">
        <v>2983</v>
      </c>
      <c r="B29" s="95"/>
      <c r="C29" s="95"/>
      <c r="D29" s="95"/>
      <c r="E29" s="95"/>
      <c r="F29" s="95"/>
      <c r="G29" s="95"/>
      <c r="H29" s="95"/>
      <c r="I29" s="95"/>
    </row>
    <row r="30" customFormat="false" ht="15.95" hidden="false" customHeight="true" outlineLevel="0" collapsed="false">
      <c r="A30" s="494" t="s">
        <v>2984</v>
      </c>
      <c r="B30" s="95" t="n">
        <v>1304</v>
      </c>
      <c r="C30" s="95" t="n">
        <v>512639090.22</v>
      </c>
      <c r="D30" s="95" t="n">
        <v>98</v>
      </c>
      <c r="E30" s="95" t="n">
        <v>18604205.554</v>
      </c>
      <c r="F30" s="95" t="n">
        <v>51</v>
      </c>
      <c r="G30" s="95" t="n">
        <v>5502121.748</v>
      </c>
      <c r="H30" s="95" t="n">
        <v>16</v>
      </c>
      <c r="I30" s="95" t="n">
        <v>874016.762</v>
      </c>
    </row>
    <row r="31" customFormat="false" ht="15.95" hidden="false" customHeight="true" outlineLevel="0" collapsed="false">
      <c r="A31" s="495" t="s">
        <v>2974</v>
      </c>
      <c r="B31" s="95"/>
      <c r="C31" s="95"/>
      <c r="D31" s="95"/>
      <c r="E31" s="95"/>
      <c r="F31" s="95"/>
      <c r="G31" s="95"/>
      <c r="H31" s="95"/>
      <c r="I31" s="95"/>
    </row>
    <row r="32" customFormat="false" ht="15.95" hidden="false" customHeight="true" outlineLevel="0" collapsed="false">
      <c r="A32" s="437" t="s">
        <v>2986</v>
      </c>
      <c r="B32" s="95" t="n">
        <v>74162</v>
      </c>
      <c r="C32" s="95" t="n">
        <v>547477032.145</v>
      </c>
      <c r="D32" s="95" t="n">
        <v>4569</v>
      </c>
      <c r="E32" s="95" t="n">
        <v>54606908.043</v>
      </c>
      <c r="F32" s="95" t="n">
        <v>2195</v>
      </c>
      <c r="G32" s="95" t="n">
        <v>7879482.501</v>
      </c>
      <c r="H32" s="95" t="n">
        <v>2822</v>
      </c>
      <c r="I32" s="95" t="n">
        <v>6852641.416</v>
      </c>
    </row>
    <row r="33" customFormat="false" ht="15.95" hidden="false" customHeight="true" outlineLevel="0" collapsed="false">
      <c r="A33" s="495" t="s">
        <v>2987</v>
      </c>
      <c r="B33" s="95"/>
      <c r="C33" s="95"/>
      <c r="D33" s="95"/>
      <c r="E33" s="95"/>
      <c r="F33" s="323"/>
      <c r="G33" s="323"/>
      <c r="H33" s="95"/>
      <c r="I33" s="95"/>
    </row>
    <row r="34" customFormat="false" ht="15.95" hidden="false" customHeight="true" outlineLevel="0" collapsed="false">
      <c r="A34" s="437" t="s">
        <v>2988</v>
      </c>
      <c r="B34" s="95" t="n">
        <v>579</v>
      </c>
      <c r="C34" s="95" t="n">
        <v>12595084.675</v>
      </c>
      <c r="D34" s="95" t="n">
        <v>523</v>
      </c>
      <c r="E34" s="95" t="n">
        <v>12257715.589</v>
      </c>
      <c r="F34" s="497" t="s">
        <v>396</v>
      </c>
      <c r="G34" s="497" t="s">
        <v>396</v>
      </c>
      <c r="H34" s="95" t="n">
        <v>6</v>
      </c>
      <c r="I34" s="95" t="n">
        <v>8631.228</v>
      </c>
    </row>
    <row r="35" customFormat="false" ht="15.95" hidden="false" customHeight="true" outlineLevel="0" collapsed="false">
      <c r="A35" s="495" t="s">
        <v>2989</v>
      </c>
      <c r="B35" s="95"/>
      <c r="C35" s="95"/>
      <c r="D35" s="95"/>
      <c r="E35" s="95"/>
      <c r="F35" s="323"/>
      <c r="G35" s="323"/>
      <c r="H35" s="323"/>
      <c r="I35" s="323"/>
    </row>
    <row r="36" customFormat="false" ht="15.95" hidden="false" customHeight="true" outlineLevel="0" collapsed="false">
      <c r="A36" s="437" t="s">
        <v>2990</v>
      </c>
      <c r="B36" s="95" t="n">
        <v>41</v>
      </c>
      <c r="C36" s="95" t="n">
        <v>141191.248</v>
      </c>
      <c r="D36" s="95" t="n">
        <v>10</v>
      </c>
      <c r="E36" s="95" t="n">
        <v>79764.534</v>
      </c>
      <c r="F36" s="497" t="s">
        <v>396</v>
      </c>
      <c r="G36" s="497" t="s">
        <v>396</v>
      </c>
      <c r="H36" s="497" t="s">
        <v>2985</v>
      </c>
      <c r="I36" s="497" t="s">
        <v>2985</v>
      </c>
    </row>
    <row r="37" customFormat="false" ht="15.95" hidden="false" customHeight="true" outlineLevel="0" collapsed="false">
      <c r="A37" s="494" t="s">
        <v>2945</v>
      </c>
      <c r="B37" s="95" t="n">
        <v>3215</v>
      </c>
      <c r="C37" s="95" t="n">
        <v>40950458.163</v>
      </c>
      <c r="D37" s="95" t="n">
        <v>269</v>
      </c>
      <c r="E37" s="95" t="n">
        <v>2557511.552</v>
      </c>
      <c r="F37" s="95" t="n">
        <v>142</v>
      </c>
      <c r="G37" s="95" t="n">
        <v>454403.104</v>
      </c>
      <c r="H37" s="95" t="n">
        <v>98</v>
      </c>
      <c r="I37" s="95" t="n">
        <v>280214.898</v>
      </c>
    </row>
    <row r="38" customFormat="false" ht="15.95" hidden="false" customHeight="true" outlineLevel="0" collapsed="false">
      <c r="A38" s="494" t="s">
        <v>2991</v>
      </c>
      <c r="B38" s="95" t="n">
        <v>275580</v>
      </c>
      <c r="C38" s="496" t="n">
        <v>1628687681.651</v>
      </c>
      <c r="D38" s="95" t="n">
        <v>42065</v>
      </c>
      <c r="E38" s="95" t="n">
        <v>171917007.743</v>
      </c>
      <c r="F38" s="95" t="n">
        <v>11166</v>
      </c>
      <c r="G38" s="95" t="n">
        <v>28657672.733</v>
      </c>
      <c r="H38" s="95" t="n">
        <v>19993</v>
      </c>
      <c r="I38" s="95" t="n">
        <v>23573482.99</v>
      </c>
    </row>
    <row r="39" customFormat="false" ht="15" hidden="false" customHeight="true" outlineLevel="0" collapsed="false">
      <c r="A39" s="441"/>
      <c r="B39" s="105"/>
      <c r="C39" s="105"/>
      <c r="D39" s="105"/>
      <c r="E39" s="105"/>
      <c r="F39" s="105"/>
      <c r="G39" s="105"/>
      <c r="H39" s="105"/>
      <c r="I39" s="105"/>
    </row>
    <row r="40" customFormat="false" ht="42.75" hidden="false" customHeight="true" outlineLevel="0" collapsed="false">
      <c r="A40" s="435"/>
      <c r="B40" s="436" t="s">
        <v>2870</v>
      </c>
      <c r="C40" s="436"/>
      <c r="D40" s="436" t="s">
        <v>2992</v>
      </c>
      <c r="E40" s="436" t="s">
        <v>2606</v>
      </c>
      <c r="F40" s="436" t="s">
        <v>2872</v>
      </c>
      <c r="G40" s="436"/>
      <c r="H40" s="436" t="s">
        <v>2993</v>
      </c>
      <c r="I40" s="436"/>
    </row>
    <row r="41" customFormat="false" ht="15.95" hidden="false" customHeight="true" outlineLevel="0" collapsed="false">
      <c r="A41" s="494" t="s">
        <v>2925</v>
      </c>
      <c r="B41" s="95" t="n">
        <v>13230</v>
      </c>
      <c r="C41" s="95" t="n">
        <v>3967046.6</v>
      </c>
      <c r="D41" s="95" t="n">
        <v>12264</v>
      </c>
      <c r="E41" s="95" t="n">
        <v>3393998.207</v>
      </c>
      <c r="F41" s="95" t="n">
        <v>27</v>
      </c>
      <c r="G41" s="95" t="n">
        <v>39998.138</v>
      </c>
      <c r="H41" s="497" t="s">
        <v>396</v>
      </c>
      <c r="I41" s="497" t="s">
        <v>396</v>
      </c>
    </row>
    <row r="42" customFormat="false" ht="15.95" hidden="false" customHeight="true" outlineLevel="0" collapsed="false">
      <c r="A42" s="495" t="s">
        <v>2979</v>
      </c>
      <c r="B42" s="95"/>
      <c r="C42" s="95"/>
      <c r="D42" s="95"/>
      <c r="E42" s="95"/>
    </row>
    <row r="43" customFormat="false" ht="15.95" hidden="false" customHeight="true" outlineLevel="0" collapsed="false">
      <c r="A43" s="494" t="s">
        <v>2980</v>
      </c>
      <c r="B43" s="95" t="n">
        <v>2155</v>
      </c>
      <c r="C43" s="95" t="n">
        <v>3017365.429</v>
      </c>
      <c r="D43" s="95" t="n">
        <v>2019</v>
      </c>
      <c r="E43" s="95" t="n">
        <v>2592113.057</v>
      </c>
      <c r="F43" s="497" t="s">
        <v>396</v>
      </c>
      <c r="G43" s="497" t="s">
        <v>396</v>
      </c>
      <c r="H43" s="95" t="n">
        <v>246</v>
      </c>
      <c r="I43" s="95" t="n">
        <v>8630687.458</v>
      </c>
    </row>
    <row r="44" customFormat="false" ht="15.95" hidden="false" customHeight="true" outlineLevel="0" collapsed="false">
      <c r="A44" s="495" t="s">
        <v>2981</v>
      </c>
      <c r="B44" s="95"/>
      <c r="C44" s="95"/>
      <c r="D44" s="95"/>
      <c r="E44" s="95"/>
      <c r="H44" s="95"/>
      <c r="I44" s="95"/>
    </row>
    <row r="45" customFormat="false" ht="15.95" hidden="false" customHeight="true" outlineLevel="0" collapsed="false">
      <c r="A45" s="494" t="s">
        <v>2982</v>
      </c>
      <c r="B45" s="95" t="n">
        <v>3172</v>
      </c>
      <c r="C45" s="95" t="n">
        <v>42264899.01</v>
      </c>
      <c r="D45" s="95" t="n">
        <v>2605</v>
      </c>
      <c r="E45" s="95" t="n">
        <v>26057225.776</v>
      </c>
      <c r="F45" s="497" t="s">
        <v>396</v>
      </c>
      <c r="G45" s="497" t="s">
        <v>396</v>
      </c>
      <c r="H45" s="95" t="n">
        <v>935</v>
      </c>
      <c r="I45" s="95" t="n">
        <v>41268354.835</v>
      </c>
    </row>
    <row r="46" customFormat="false" ht="15.95" hidden="false" customHeight="true" outlineLevel="0" collapsed="false">
      <c r="A46" s="495" t="s">
        <v>2983</v>
      </c>
      <c r="B46" s="95"/>
      <c r="C46" s="95"/>
      <c r="D46" s="95"/>
      <c r="E46" s="95"/>
      <c r="H46" s="95"/>
      <c r="I46" s="95"/>
    </row>
    <row r="47" customFormat="false" ht="15.95" hidden="false" customHeight="true" outlineLevel="0" collapsed="false">
      <c r="A47" s="494" t="s">
        <v>2984</v>
      </c>
      <c r="B47" s="95" t="n">
        <v>129</v>
      </c>
      <c r="C47" s="95" t="n">
        <v>7455255.03</v>
      </c>
      <c r="D47" s="95" t="n">
        <v>108</v>
      </c>
      <c r="E47" s="95" t="n">
        <v>5862791.559</v>
      </c>
      <c r="F47" s="497" t="s">
        <v>396</v>
      </c>
      <c r="G47" s="497" t="s">
        <v>396</v>
      </c>
      <c r="H47" s="95" t="n">
        <v>116</v>
      </c>
      <c r="I47" s="95" t="n">
        <v>52764475.722</v>
      </c>
    </row>
    <row r="48" customFormat="false" ht="15.95" hidden="false" customHeight="true" outlineLevel="0" collapsed="false">
      <c r="A48" s="495" t="s">
        <v>2974</v>
      </c>
      <c r="B48" s="95"/>
      <c r="C48" s="95"/>
      <c r="D48" s="95"/>
      <c r="E48" s="95"/>
      <c r="H48" s="95"/>
      <c r="I48" s="95"/>
    </row>
    <row r="49" customFormat="false" ht="15.95" hidden="false" customHeight="true" outlineLevel="0" collapsed="false">
      <c r="A49" s="437" t="s">
        <v>2986</v>
      </c>
      <c r="B49" s="95" t="n">
        <v>9396</v>
      </c>
      <c r="C49" s="95" t="n">
        <v>37405682.573</v>
      </c>
      <c r="D49" s="95" t="n">
        <v>8425</v>
      </c>
      <c r="E49" s="95" t="n">
        <v>23175571.674</v>
      </c>
      <c r="F49" s="497" t="s">
        <v>396</v>
      </c>
      <c r="G49" s="497" t="s">
        <v>396</v>
      </c>
      <c r="H49" s="95" t="n">
        <v>2450</v>
      </c>
      <c r="I49" s="95" t="n">
        <v>56012471.62</v>
      </c>
    </row>
    <row r="50" customFormat="false" ht="15.95" hidden="false" customHeight="true" outlineLevel="0" collapsed="false">
      <c r="A50" s="495" t="s">
        <v>2987</v>
      </c>
      <c r="B50" s="323"/>
      <c r="C50" s="323"/>
      <c r="D50" s="323"/>
      <c r="E50" s="323"/>
      <c r="F50" s="323"/>
      <c r="G50" s="323"/>
      <c r="H50" s="323"/>
      <c r="I50" s="323"/>
    </row>
    <row r="51" customFormat="false" ht="15.95" hidden="false" customHeight="true" outlineLevel="0" collapsed="false">
      <c r="A51" s="437" t="s">
        <v>2988</v>
      </c>
      <c r="B51" s="497" t="s">
        <v>396</v>
      </c>
      <c r="C51" s="497" t="s">
        <v>396</v>
      </c>
      <c r="D51" s="497" t="s">
        <v>396</v>
      </c>
      <c r="E51" s="497" t="s">
        <v>396</v>
      </c>
      <c r="F51" s="497" t="s">
        <v>396</v>
      </c>
      <c r="G51" s="497" t="s">
        <v>396</v>
      </c>
      <c r="H51" s="497" t="s">
        <v>396</v>
      </c>
      <c r="I51" s="497" t="s">
        <v>396</v>
      </c>
    </row>
    <row r="52" customFormat="false" ht="15.95" hidden="false" customHeight="true" outlineLevel="0" collapsed="false">
      <c r="A52" s="495" t="s">
        <v>2989</v>
      </c>
      <c r="B52" s="323"/>
      <c r="C52" s="323"/>
      <c r="D52" s="323"/>
      <c r="E52" s="323"/>
      <c r="F52" s="323"/>
      <c r="G52" s="323"/>
      <c r="H52" s="323"/>
      <c r="I52" s="323"/>
    </row>
    <row r="53" customFormat="false" ht="15.95" hidden="false" customHeight="true" outlineLevel="0" collapsed="false">
      <c r="A53" s="437" t="s">
        <v>2990</v>
      </c>
      <c r="B53" s="497" t="s">
        <v>396</v>
      </c>
      <c r="C53" s="497" t="s">
        <v>396</v>
      </c>
      <c r="D53" s="497" t="s">
        <v>396</v>
      </c>
      <c r="E53" s="497" t="s">
        <v>396</v>
      </c>
      <c r="F53" s="497" t="s">
        <v>2985</v>
      </c>
      <c r="G53" s="497" t="s">
        <v>2985</v>
      </c>
      <c r="H53" s="497" t="s">
        <v>396</v>
      </c>
      <c r="I53" s="497" t="s">
        <v>396</v>
      </c>
    </row>
    <row r="54" customFormat="false" ht="15.95" hidden="false" customHeight="true" outlineLevel="0" collapsed="false">
      <c r="A54" s="494" t="s">
        <v>2945</v>
      </c>
      <c r="B54" s="95" t="n">
        <v>483</v>
      </c>
      <c r="C54" s="95" t="n">
        <v>2115217.089</v>
      </c>
      <c r="D54" s="95" t="n">
        <v>399</v>
      </c>
      <c r="E54" s="95" t="n">
        <v>649985.915</v>
      </c>
      <c r="F54" s="497" t="s">
        <v>396</v>
      </c>
      <c r="G54" s="497" t="s">
        <v>396</v>
      </c>
      <c r="H54" s="95" t="n">
        <v>253</v>
      </c>
      <c r="I54" s="95" t="n">
        <v>10442805.73</v>
      </c>
    </row>
    <row r="55" customFormat="false" ht="15.95" hidden="false" customHeight="true" outlineLevel="0" collapsed="false">
      <c r="A55" s="494" t="s">
        <v>2991</v>
      </c>
      <c r="B55" s="95" t="n">
        <v>28589</v>
      </c>
      <c r="C55" s="95" t="n">
        <v>96457740.561</v>
      </c>
      <c r="D55" s="95" t="n">
        <v>25844</v>
      </c>
      <c r="E55" s="95" t="n">
        <v>61963961.018</v>
      </c>
      <c r="F55" s="95" t="n">
        <v>126</v>
      </c>
      <c r="G55" s="95" t="n">
        <v>101268912.808</v>
      </c>
      <c r="H55" s="95" t="n">
        <v>5599</v>
      </c>
      <c r="I55" s="95" t="n">
        <v>169920911.532</v>
      </c>
    </row>
    <row r="56" customFormat="false" ht="15" hidden="false" customHeight="true" outlineLevel="0" collapsed="false">
      <c r="A56" s="441"/>
      <c r="B56" s="105"/>
      <c r="C56" s="105"/>
      <c r="D56" s="105"/>
      <c r="E56" s="105"/>
      <c r="F56" s="105"/>
      <c r="G56" s="105"/>
      <c r="H56" s="105"/>
      <c r="I56" s="105"/>
    </row>
    <row r="57" customFormat="false" ht="42.75" hidden="false" customHeight="true" outlineLevel="0" collapsed="false">
      <c r="A57" s="435"/>
      <c r="B57" s="436" t="s">
        <v>2874</v>
      </c>
      <c r="C57" s="436"/>
      <c r="D57" s="436" t="s">
        <v>2994</v>
      </c>
      <c r="E57" s="436" t="s">
        <v>2606</v>
      </c>
      <c r="F57" s="436" t="s">
        <v>2876</v>
      </c>
      <c r="G57" s="436"/>
      <c r="H57" s="436" t="s">
        <v>2877</v>
      </c>
      <c r="I57" s="436"/>
    </row>
    <row r="58" customFormat="false" ht="15.95" hidden="false" customHeight="true" outlineLevel="0" collapsed="false">
      <c r="A58" s="494" t="s">
        <v>2925</v>
      </c>
      <c r="B58" s="95" t="n">
        <v>2970</v>
      </c>
      <c r="C58" s="95" t="n">
        <v>2487239.975</v>
      </c>
      <c r="D58" s="95" t="n">
        <v>7655</v>
      </c>
      <c r="E58" s="95" t="n">
        <v>2107926.559</v>
      </c>
      <c r="F58" s="95" t="n">
        <v>1699</v>
      </c>
      <c r="G58" s="95" t="n">
        <v>803826.714</v>
      </c>
      <c r="H58" s="95" t="n">
        <v>29049</v>
      </c>
      <c r="I58" s="95" t="n">
        <v>11344854.907</v>
      </c>
    </row>
    <row r="59" customFormat="false" ht="15.95" hidden="false" customHeight="true" outlineLevel="0" collapsed="false">
      <c r="A59" s="495" t="s">
        <v>2979</v>
      </c>
      <c r="B59" s="95"/>
      <c r="C59" s="95"/>
      <c r="D59" s="95"/>
      <c r="E59" s="95"/>
      <c r="F59" s="95"/>
      <c r="G59" s="95"/>
      <c r="H59" s="95"/>
      <c r="I59" s="95"/>
    </row>
    <row r="60" customFormat="false" ht="15.95" hidden="false" customHeight="true" outlineLevel="0" collapsed="false">
      <c r="A60" s="494" t="s">
        <v>2980</v>
      </c>
      <c r="B60" s="95" t="n">
        <v>481</v>
      </c>
      <c r="C60" s="95" t="n">
        <v>1677923.254</v>
      </c>
      <c r="D60" s="95" t="n">
        <v>849</v>
      </c>
      <c r="E60" s="95" t="n">
        <v>1029368.412</v>
      </c>
      <c r="F60" s="95" t="n">
        <v>249</v>
      </c>
      <c r="G60" s="95" t="n">
        <v>1305835.712</v>
      </c>
      <c r="H60" s="95" t="n">
        <v>3060</v>
      </c>
      <c r="I60" s="95" t="n">
        <v>5738443.582</v>
      </c>
    </row>
    <row r="61" customFormat="false" ht="15.95" hidden="false" customHeight="true" outlineLevel="0" collapsed="false">
      <c r="A61" s="495" t="s">
        <v>2981</v>
      </c>
      <c r="B61" s="95"/>
      <c r="C61" s="95"/>
      <c r="D61" s="95"/>
      <c r="E61" s="95"/>
      <c r="F61" s="95"/>
      <c r="G61" s="95"/>
      <c r="H61" s="95"/>
      <c r="I61" s="95"/>
    </row>
    <row r="62" customFormat="false" ht="15.95" hidden="false" customHeight="true" outlineLevel="0" collapsed="false">
      <c r="A62" s="494" t="s">
        <v>2982</v>
      </c>
      <c r="B62" s="95" t="n">
        <v>1431</v>
      </c>
      <c r="C62" s="95" t="n">
        <v>23201037.028</v>
      </c>
      <c r="D62" s="95" t="n">
        <v>2213</v>
      </c>
      <c r="E62" s="95" t="n">
        <v>15234392.052</v>
      </c>
      <c r="F62" s="95" t="n">
        <v>627</v>
      </c>
      <c r="G62" s="95" t="n">
        <v>16074540.913</v>
      </c>
      <c r="H62" s="95" t="n">
        <v>4497</v>
      </c>
      <c r="I62" s="95" t="n">
        <v>42943144.574</v>
      </c>
    </row>
    <row r="63" customFormat="false" ht="15.95" hidden="false" customHeight="true" outlineLevel="0" collapsed="false">
      <c r="A63" s="495" t="s">
        <v>2983</v>
      </c>
      <c r="B63" s="95"/>
      <c r="C63" s="95"/>
      <c r="D63" s="323"/>
      <c r="F63" s="95"/>
      <c r="G63" s="95"/>
      <c r="H63" s="95"/>
      <c r="I63" s="95"/>
    </row>
    <row r="64" customFormat="false" ht="15.95" hidden="false" customHeight="true" outlineLevel="0" collapsed="false">
      <c r="A64" s="494" t="s">
        <v>2984</v>
      </c>
      <c r="B64" s="95" t="n">
        <v>53</v>
      </c>
      <c r="C64" s="95" t="n">
        <v>12375791.578</v>
      </c>
      <c r="D64" s="497" t="s">
        <v>396</v>
      </c>
      <c r="E64" s="497" t="s">
        <v>396</v>
      </c>
      <c r="F64" s="95" t="n">
        <v>35</v>
      </c>
      <c r="G64" s="95" t="n">
        <v>41148238.944</v>
      </c>
      <c r="H64" s="95" t="n">
        <v>102</v>
      </c>
      <c r="I64" s="95" t="n">
        <v>4368387.843</v>
      </c>
    </row>
    <row r="65" customFormat="false" ht="15.95" hidden="false" customHeight="true" outlineLevel="0" collapsed="false">
      <c r="A65" s="495" t="s">
        <v>2974</v>
      </c>
      <c r="B65" s="95"/>
      <c r="C65" s="95"/>
      <c r="D65" s="323"/>
      <c r="F65" s="95"/>
      <c r="G65" s="95"/>
      <c r="H65" s="95"/>
      <c r="I65" s="95"/>
    </row>
    <row r="66" customFormat="false" ht="15.95" hidden="false" customHeight="true" outlineLevel="0" collapsed="false">
      <c r="A66" s="437" t="s">
        <v>2986</v>
      </c>
      <c r="B66" s="95" t="n">
        <v>3375</v>
      </c>
      <c r="C66" s="95" t="n">
        <v>23708775.521</v>
      </c>
      <c r="D66" s="95" t="n">
        <v>2906</v>
      </c>
      <c r="E66" s="95" t="n">
        <v>10935130.927</v>
      </c>
      <c r="F66" s="95" t="n">
        <v>1425</v>
      </c>
      <c r="G66" s="95" t="n">
        <v>33448916.639</v>
      </c>
      <c r="H66" s="95" t="n">
        <v>11779</v>
      </c>
      <c r="I66" s="95" t="n">
        <v>34906609.569</v>
      </c>
    </row>
    <row r="67" customFormat="false" ht="15.95" hidden="false" customHeight="true" outlineLevel="0" collapsed="false">
      <c r="A67" s="495" t="s">
        <v>2987</v>
      </c>
      <c r="B67" s="95"/>
      <c r="C67" s="95"/>
      <c r="D67" s="95"/>
      <c r="E67" s="95"/>
    </row>
    <row r="68" customFormat="false" ht="15.95" hidden="false" customHeight="true" outlineLevel="0" collapsed="false">
      <c r="A68" s="437" t="s">
        <v>2988</v>
      </c>
      <c r="B68" s="95" t="n">
        <v>4</v>
      </c>
      <c r="C68" s="95" t="n">
        <v>1501.378</v>
      </c>
      <c r="D68" s="95" t="n">
        <v>5</v>
      </c>
      <c r="E68" s="95" t="n">
        <v>1508.273</v>
      </c>
      <c r="F68" s="497" t="s">
        <v>2985</v>
      </c>
      <c r="G68" s="497" t="s">
        <v>2985</v>
      </c>
      <c r="H68" s="497" t="s">
        <v>396</v>
      </c>
      <c r="I68" s="497" t="s">
        <v>396</v>
      </c>
    </row>
    <row r="69" customFormat="false" ht="15.95" hidden="false" customHeight="true" outlineLevel="0" collapsed="false">
      <c r="A69" s="495" t="s">
        <v>2989</v>
      </c>
    </row>
    <row r="70" customFormat="false" ht="15.95" hidden="false" customHeight="true" outlineLevel="0" collapsed="false">
      <c r="A70" s="437" t="s">
        <v>2990</v>
      </c>
      <c r="B70" s="497" t="s">
        <v>2985</v>
      </c>
      <c r="C70" s="497" t="s">
        <v>2985</v>
      </c>
      <c r="D70" s="497" t="s">
        <v>2985</v>
      </c>
      <c r="E70" s="497" t="s">
        <v>2985</v>
      </c>
      <c r="F70" s="497" t="s">
        <v>2985</v>
      </c>
      <c r="G70" s="497" t="s">
        <v>2985</v>
      </c>
      <c r="H70" s="497" t="s">
        <v>396</v>
      </c>
      <c r="I70" s="497" t="s">
        <v>396</v>
      </c>
    </row>
    <row r="71" customFormat="false" ht="15.95" hidden="false" customHeight="true" outlineLevel="0" collapsed="false">
      <c r="A71" s="494" t="s">
        <v>2945</v>
      </c>
      <c r="B71" s="95" t="n">
        <v>152</v>
      </c>
      <c r="C71" s="95" t="n">
        <v>1248822.205</v>
      </c>
      <c r="D71" s="497" t="s">
        <v>396</v>
      </c>
      <c r="E71" s="497" t="s">
        <v>396</v>
      </c>
      <c r="F71" s="95" t="n">
        <v>159</v>
      </c>
      <c r="G71" s="95" t="n">
        <v>1577327.861</v>
      </c>
      <c r="H71" s="95" t="n">
        <v>334</v>
      </c>
      <c r="I71" s="95" t="n">
        <v>1139948.308</v>
      </c>
    </row>
    <row r="72" customFormat="false" ht="15.75" hidden="false" customHeight="false" outlineLevel="0" collapsed="false">
      <c r="A72" s="494" t="s">
        <v>2991</v>
      </c>
      <c r="B72" s="95" t="n">
        <v>8466</v>
      </c>
      <c r="C72" s="95" t="n">
        <v>64701090.939</v>
      </c>
      <c r="D72" s="95" t="n">
        <v>13797</v>
      </c>
      <c r="E72" s="95" t="n">
        <v>38162535.923</v>
      </c>
      <c r="F72" s="95" t="n">
        <v>4194</v>
      </c>
      <c r="G72" s="95" t="n">
        <v>94358686.783</v>
      </c>
      <c r="H72" s="95" t="n">
        <v>48828</v>
      </c>
      <c r="I72" s="95" t="n">
        <v>100451235.488</v>
      </c>
    </row>
    <row r="73" customFormat="false" ht="15.75" hidden="false" customHeight="false" outlineLevel="0" collapsed="false">
      <c r="A73" s="443"/>
      <c r="B73" s="105"/>
      <c r="C73" s="105"/>
      <c r="D73" s="105"/>
      <c r="E73" s="105"/>
      <c r="F73" s="105"/>
      <c r="G73" s="105"/>
      <c r="H73" s="105"/>
      <c r="I73" s="105"/>
    </row>
    <row r="74" customFormat="false" ht="15.75" hidden="false" customHeight="false" outlineLevel="0" collapsed="false">
      <c r="A74" s="141" t="s">
        <v>250</v>
      </c>
      <c r="B74" s="105"/>
      <c r="C74" s="105"/>
      <c r="D74" s="105"/>
      <c r="E74" s="105"/>
      <c r="F74" s="105"/>
      <c r="G74" s="105"/>
      <c r="H74" s="105"/>
      <c r="I74" s="105"/>
    </row>
    <row r="75" customFormat="false" ht="15.75" hidden="false" customHeight="false" outlineLevel="0" collapsed="false">
      <c r="A75" s="105" t="s">
        <v>116</v>
      </c>
      <c r="B75" s="105"/>
      <c r="C75" s="105"/>
      <c r="D75" s="105"/>
      <c r="E75" s="105"/>
      <c r="F75" s="105"/>
      <c r="G75" s="105"/>
      <c r="H75" s="105"/>
      <c r="I75" s="105"/>
    </row>
    <row r="76" customFormat="false" ht="15.7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</row>
    <row r="77" customFormat="false" ht="15.7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</row>
    <row r="78" customFormat="false" ht="15.7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</row>
    <row r="79" customFormat="false" ht="15.7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</row>
    <row r="80" customFormat="false" ht="15.7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</row>
    <row r="81" customFormat="false" ht="15.7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</row>
    <row r="82" customFormat="false" ht="15.7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</row>
    <row r="83" customFormat="false" ht="15.7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</row>
    <row r="84" customFormat="false" ht="15.7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</row>
    <row r="85" customFormat="false" ht="15.7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</row>
    <row r="86" customFormat="false" ht="15.7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</row>
    <row r="87" customFormat="false" ht="15.7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</row>
    <row r="88" customFormat="false" ht="15.7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</row>
    <row r="89" customFormat="false" ht="15.7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</row>
    <row r="90" customFormat="false" ht="15.7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</row>
    <row r="91" customFormat="false" ht="15.7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</row>
    <row r="92" customFormat="false" ht="15.7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</row>
    <row r="93" customFormat="false" ht="15.7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</row>
    <row r="94" customFormat="false" ht="15.7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</row>
    <row r="95" customFormat="false" ht="15.7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</row>
    <row r="96" customFormat="false" ht="15.7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</row>
    <row r="97" customFormat="false" ht="15.7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</row>
    <row r="98" customFormat="false" ht="15.7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</row>
    <row r="99" customFormat="false" ht="15.7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</row>
    <row r="100" customFormat="false" ht="15.7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</row>
    <row r="101" customFormat="false" ht="15.7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</row>
    <row r="102" customFormat="false" ht="15.7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</row>
    <row r="103" customFormat="false" ht="15.7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</row>
    <row r="104" customFormat="false" ht="15.7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</row>
    <row r="105" customFormat="false" ht="15.7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</row>
    <row r="106" customFormat="false" ht="15.7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</row>
    <row r="107" customFormat="false" ht="15.7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</row>
    <row r="108" customFormat="false" ht="15.7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</row>
    <row r="109" customFormat="false" ht="15.7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</row>
    <row r="110" customFormat="false" ht="15.7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</row>
    <row r="111" customFormat="false" ht="15.7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</row>
    <row r="112" customFormat="false" ht="15.7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</row>
    <row r="113" customFormat="false" ht="15.7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</row>
    <row r="114" customFormat="false" ht="15.7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</row>
    <row r="115" customFormat="false" ht="15.7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</row>
    <row r="116" customFormat="false" ht="15.7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</row>
    <row r="117" customFormat="false" ht="15.7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</row>
    <row r="118" customFormat="false" ht="15.7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</row>
    <row r="119" customFormat="false" ht="15.7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</row>
    <row r="120" customFormat="false" ht="15.7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</row>
    <row r="121" customFormat="false" ht="15.7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</row>
    <row r="122" customFormat="false" ht="15.7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</row>
    <row r="123" customFormat="false" ht="15.7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</row>
    <row r="124" customFormat="false" ht="15.7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</row>
    <row r="125" customFormat="false" ht="15.7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</row>
    <row r="126" customFormat="false" ht="15.7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</row>
    <row r="127" customFormat="false" ht="15.7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</row>
    <row r="128" customFormat="false" ht="15.7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</row>
    <row r="129" customFormat="false" ht="15.7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</row>
    <row r="130" customFormat="false" ht="15.7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</row>
    <row r="131" customFormat="false" ht="15.7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</row>
    <row r="132" customFormat="false" ht="15.7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</row>
    <row r="133" customFormat="false" ht="15.7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</row>
    <row r="134" customFormat="false" ht="15.7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</row>
    <row r="135" customFormat="false" ht="15.7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</row>
    <row r="136" customFormat="false" ht="15.7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</row>
    <row r="137" customFormat="false" ht="15.7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</row>
    <row r="138" customFormat="false" ht="15.7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</row>
    <row r="139" customFormat="false" ht="15.7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</row>
    <row r="140" customFormat="false" ht="15.7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</row>
    <row r="141" customFormat="false" ht="15.7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</row>
    <row r="142" customFormat="false" ht="15.7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</row>
    <row r="143" customFormat="false" ht="15.7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</row>
    <row r="144" customFormat="false" ht="15.7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</row>
    <row r="145" customFormat="false" ht="15.7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</row>
    <row r="146" customFormat="false" ht="15.7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</row>
    <row r="147" customFormat="false" ht="15.7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</row>
    <row r="148" customFormat="false" ht="15.7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</row>
    <row r="149" customFormat="false" ht="15.7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</row>
    <row r="150" customFormat="false" ht="15.7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</row>
    <row r="151" customFormat="false" ht="15.7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</row>
    <row r="152" customFormat="false" ht="15.7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</row>
    <row r="153" customFormat="false" ht="15.7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</row>
    <row r="154" customFormat="false" ht="15.7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</row>
    <row r="155" customFormat="false" ht="15.7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</row>
    <row r="156" customFormat="false" ht="15.7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</row>
    <row r="157" customFormat="false" ht="15.7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</row>
    <row r="158" customFormat="false" ht="15.7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</row>
    <row r="159" customFormat="false" ht="15.7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</row>
    <row r="160" customFormat="false" ht="15.7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</row>
    <row r="161" customFormat="false" ht="15.7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</row>
    <row r="162" customFormat="false" ht="15.7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</row>
    <row r="163" customFormat="false" ht="15.7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</row>
    <row r="164" customFormat="false" ht="15.7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</row>
    <row r="165" customFormat="false" ht="15.7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</row>
    <row r="166" customFormat="false" ht="15.7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</row>
    <row r="167" customFormat="false" ht="15.7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</row>
    <row r="168" customFormat="false" ht="15.7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</row>
    <row r="169" customFormat="false" ht="15.7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</row>
    <row r="170" customFormat="false" ht="15.7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</row>
    <row r="171" customFormat="false" ht="15.7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</row>
    <row r="172" customFormat="false" ht="15.7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</row>
    <row r="173" customFormat="false" ht="15.7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</row>
    <row r="174" customFormat="false" ht="15.75" hidden="false" customHeight="false" outlineLevel="0" collapsed="false">
      <c r="A174" s="109"/>
      <c r="B174" s="109"/>
      <c r="C174" s="109"/>
      <c r="D174" s="109"/>
      <c r="E174" s="109"/>
      <c r="F174" s="109"/>
      <c r="G174" s="109"/>
      <c r="H174" s="109"/>
      <c r="I174" s="109"/>
    </row>
    <row r="175" customFormat="false" ht="15.75" hidden="false" customHeight="false" outlineLevel="0" collapsed="false">
      <c r="A175" s="109"/>
      <c r="B175" s="109"/>
      <c r="C175" s="109"/>
      <c r="D175" s="109"/>
      <c r="E175" s="109"/>
      <c r="F175" s="109"/>
      <c r="G175" s="109"/>
      <c r="H175" s="109"/>
      <c r="I175" s="109"/>
    </row>
    <row r="176" customFormat="false" ht="15.75" hidden="false" customHeight="false" outlineLevel="0" collapsed="false">
      <c r="A176" s="109"/>
      <c r="B176" s="109"/>
      <c r="C176" s="109"/>
      <c r="D176" s="109"/>
      <c r="E176" s="109"/>
      <c r="F176" s="109"/>
      <c r="G176" s="109"/>
      <c r="H176" s="109"/>
      <c r="I176" s="109"/>
    </row>
    <row r="177" customFormat="false" ht="15.75" hidden="false" customHeight="false" outlineLevel="0" collapsed="false">
      <c r="A177" s="109"/>
      <c r="B177" s="109"/>
      <c r="C177" s="109"/>
      <c r="D177" s="109"/>
      <c r="E177" s="109"/>
      <c r="F177" s="109"/>
      <c r="G177" s="109"/>
      <c r="H177" s="109"/>
      <c r="I177" s="109"/>
    </row>
    <row r="178" customFormat="false" ht="15.75" hidden="false" customHeight="false" outlineLevel="0" collapsed="false">
      <c r="A178" s="109"/>
      <c r="B178" s="109"/>
      <c r="C178" s="109"/>
      <c r="D178" s="109"/>
      <c r="E178" s="109"/>
      <c r="F178" s="109"/>
      <c r="G178" s="109"/>
      <c r="H178" s="109"/>
      <c r="I178" s="109"/>
    </row>
    <row r="179" customFormat="false" ht="15.75" hidden="false" customHeight="false" outlineLevel="0" collapsed="false">
      <c r="A179" s="109"/>
      <c r="B179" s="109"/>
      <c r="C179" s="109"/>
      <c r="D179" s="109"/>
      <c r="E179" s="109"/>
      <c r="F179" s="109"/>
      <c r="G179" s="109"/>
      <c r="H179" s="109"/>
      <c r="I179" s="109"/>
    </row>
    <row r="180" customFormat="false" ht="15.75" hidden="false" customHeight="false" outlineLevel="0" collapsed="false">
      <c r="A180" s="109"/>
      <c r="B180" s="109"/>
      <c r="C180" s="109"/>
      <c r="D180" s="109"/>
      <c r="E180" s="109"/>
      <c r="F180" s="109"/>
      <c r="G180" s="109"/>
      <c r="H180" s="109"/>
      <c r="I180" s="109"/>
    </row>
    <row r="181" customFormat="false" ht="15.75" hidden="false" customHeight="false" outlineLevel="0" collapsed="false">
      <c r="A181" s="109"/>
      <c r="B181" s="109"/>
      <c r="C181" s="109"/>
      <c r="D181" s="109"/>
      <c r="E181" s="109"/>
      <c r="F181" s="109"/>
      <c r="G181" s="109"/>
      <c r="H181" s="109"/>
      <c r="I181" s="109"/>
    </row>
    <row r="182" customFormat="false" ht="15.75" hidden="false" customHeight="false" outlineLevel="0" collapsed="false">
      <c r="A182" s="109"/>
      <c r="B182" s="109"/>
      <c r="C182" s="109"/>
      <c r="D182" s="109"/>
      <c r="E182" s="109"/>
      <c r="F182" s="109"/>
      <c r="G182" s="109"/>
      <c r="H182" s="109"/>
      <c r="I182" s="109"/>
    </row>
    <row r="183" customFormat="false" ht="15.75" hidden="false" customHeight="false" outlineLevel="0" collapsed="false">
      <c r="A183" s="109"/>
      <c r="B183" s="109"/>
      <c r="C183" s="109"/>
      <c r="D183" s="109"/>
      <c r="E183" s="109"/>
      <c r="F183" s="109"/>
      <c r="G183" s="109"/>
      <c r="H183" s="109"/>
      <c r="I183" s="109"/>
    </row>
    <row r="184" customFormat="false" ht="15.75" hidden="false" customHeight="false" outlineLevel="0" collapsed="false">
      <c r="A184" s="109"/>
      <c r="B184" s="109"/>
      <c r="C184" s="109"/>
      <c r="D184" s="109"/>
      <c r="E184" s="109"/>
      <c r="F184" s="109"/>
      <c r="G184" s="109"/>
      <c r="H184" s="109"/>
      <c r="I184" s="109"/>
    </row>
    <row r="185" customFormat="false" ht="15.75" hidden="false" customHeight="false" outlineLevel="0" collapsed="false">
      <c r="A185" s="109"/>
      <c r="B185" s="109"/>
      <c r="C185" s="109"/>
      <c r="D185" s="109"/>
      <c r="E185" s="109"/>
      <c r="F185" s="109"/>
      <c r="G185" s="109"/>
      <c r="H185" s="109"/>
      <c r="I185" s="109"/>
    </row>
    <row r="186" customFormat="false" ht="15.75" hidden="false" customHeight="false" outlineLevel="0" collapsed="false">
      <c r="A186" s="109"/>
      <c r="B186" s="109"/>
      <c r="C186" s="109"/>
      <c r="D186" s="109"/>
      <c r="E186" s="109"/>
      <c r="F186" s="109"/>
      <c r="G186" s="109"/>
      <c r="H186" s="109"/>
      <c r="I186" s="109"/>
    </row>
    <row r="187" customFormat="false" ht="15.75" hidden="false" customHeight="false" outlineLevel="0" collapsed="false">
      <c r="A187" s="109"/>
      <c r="B187" s="109"/>
      <c r="C187" s="109"/>
      <c r="D187" s="109"/>
      <c r="E187" s="109"/>
      <c r="F187" s="109"/>
      <c r="G187" s="109"/>
      <c r="H187" s="109"/>
      <c r="I187" s="109"/>
    </row>
    <row r="188" customFormat="false" ht="15.75" hidden="false" customHeight="false" outlineLevel="0" collapsed="false">
      <c r="A188" s="109"/>
      <c r="B188" s="109"/>
      <c r="C188" s="109"/>
      <c r="D188" s="109"/>
      <c r="E188" s="109"/>
      <c r="F188" s="109"/>
      <c r="G188" s="109"/>
      <c r="H188" s="109"/>
      <c r="I188" s="109"/>
    </row>
    <row r="189" customFormat="false" ht="15.75" hidden="false" customHeight="false" outlineLevel="0" collapsed="false">
      <c r="A189" s="109"/>
      <c r="B189" s="109"/>
      <c r="C189" s="109"/>
      <c r="D189" s="109"/>
      <c r="E189" s="109"/>
      <c r="F189" s="109"/>
      <c r="G189" s="109"/>
      <c r="H189" s="109"/>
      <c r="I189" s="109"/>
    </row>
    <row r="190" customFormat="false" ht="15.75" hidden="false" customHeight="false" outlineLevel="0" collapsed="false">
      <c r="A190" s="109"/>
      <c r="B190" s="109"/>
      <c r="C190" s="109"/>
      <c r="D190" s="109"/>
      <c r="E190" s="109"/>
      <c r="F190" s="109"/>
      <c r="G190" s="109"/>
      <c r="H190" s="109"/>
      <c r="I190" s="109"/>
    </row>
    <row r="191" customFormat="false" ht="15.75" hidden="false" customHeight="false" outlineLevel="0" collapsed="false">
      <c r="A191" s="109"/>
      <c r="B191" s="109"/>
      <c r="C191" s="109"/>
      <c r="D191" s="109"/>
      <c r="E191" s="109"/>
      <c r="F191" s="109"/>
      <c r="G191" s="109"/>
      <c r="H191" s="109"/>
      <c r="I191" s="109"/>
    </row>
    <row r="192" customFormat="false" ht="15.75" hidden="false" customHeight="false" outlineLevel="0" collapsed="false">
      <c r="A192" s="109"/>
      <c r="B192" s="109"/>
      <c r="C192" s="109"/>
      <c r="D192" s="109"/>
      <c r="E192" s="109"/>
      <c r="F192" s="109"/>
      <c r="G192" s="109"/>
      <c r="H192" s="109"/>
      <c r="I192" s="109"/>
    </row>
    <row r="193" customFormat="false" ht="15.75" hidden="false" customHeight="false" outlineLevel="0" collapsed="false">
      <c r="A193" s="109"/>
      <c r="B193" s="109"/>
      <c r="C193" s="109"/>
      <c r="D193" s="109"/>
      <c r="E193" s="109"/>
      <c r="F193" s="109"/>
      <c r="G193" s="109"/>
      <c r="H193" s="109"/>
      <c r="I193" s="109"/>
    </row>
    <row r="194" customFormat="false" ht="15.75" hidden="false" customHeight="false" outlineLevel="0" collapsed="false">
      <c r="A194" s="109"/>
      <c r="B194" s="109"/>
      <c r="C194" s="109"/>
      <c r="D194" s="109"/>
      <c r="E194" s="109"/>
      <c r="F194" s="109"/>
      <c r="G194" s="109"/>
      <c r="H194" s="109"/>
      <c r="I194" s="109"/>
    </row>
    <row r="195" customFormat="false" ht="15.75" hidden="false" customHeight="false" outlineLevel="0" collapsed="false">
      <c r="A195" s="109"/>
      <c r="B195" s="109"/>
      <c r="C195" s="109"/>
      <c r="D195" s="109"/>
      <c r="E195" s="109"/>
      <c r="F195" s="109"/>
      <c r="G195" s="109"/>
      <c r="H195" s="109"/>
      <c r="I195" s="109"/>
    </row>
    <row r="196" customFormat="false" ht="15.75" hidden="false" customHeight="false" outlineLevel="0" collapsed="false">
      <c r="A196" s="109"/>
      <c r="B196" s="109"/>
      <c r="C196" s="109"/>
      <c r="D196" s="109"/>
      <c r="E196" s="109"/>
      <c r="F196" s="109"/>
      <c r="G196" s="109"/>
      <c r="H196" s="109"/>
      <c r="I196" s="109"/>
    </row>
    <row r="197" customFormat="false" ht="15.75" hidden="false" customHeight="false" outlineLevel="0" collapsed="false">
      <c r="A197" s="109"/>
      <c r="B197" s="109"/>
      <c r="C197" s="109"/>
      <c r="D197" s="109"/>
      <c r="E197" s="109"/>
      <c r="F197" s="109"/>
      <c r="G197" s="109"/>
      <c r="H197" s="109"/>
      <c r="I197" s="109"/>
    </row>
    <row r="198" customFormat="false" ht="15.75" hidden="false" customHeight="false" outlineLevel="0" collapsed="false">
      <c r="A198" s="109"/>
      <c r="B198" s="109"/>
      <c r="C198" s="109"/>
      <c r="D198" s="109"/>
      <c r="E198" s="109"/>
      <c r="F198" s="109"/>
      <c r="G198" s="109"/>
      <c r="H198" s="109"/>
      <c r="I198" s="109"/>
    </row>
    <row r="199" customFormat="false" ht="15.75" hidden="false" customHeight="false" outlineLevel="0" collapsed="false">
      <c r="A199" s="109"/>
      <c r="B199" s="109"/>
      <c r="C199" s="109"/>
      <c r="D199" s="109"/>
      <c r="E199" s="109"/>
      <c r="F199" s="109"/>
      <c r="G199" s="109"/>
      <c r="H199" s="109"/>
      <c r="I199" s="109"/>
    </row>
    <row r="200" customFormat="false" ht="15.75" hidden="false" customHeight="false" outlineLevel="0" collapsed="false">
      <c r="A200" s="109"/>
      <c r="B200" s="109"/>
      <c r="C200" s="109"/>
      <c r="D200" s="109"/>
      <c r="E200" s="109"/>
      <c r="F200" s="109"/>
      <c r="G200" s="109"/>
      <c r="H200" s="109"/>
      <c r="I200" s="109"/>
    </row>
    <row r="201" customFormat="false" ht="15.75" hidden="false" customHeight="false" outlineLevel="0" collapsed="false">
      <c r="A201" s="109"/>
      <c r="B201" s="109"/>
      <c r="C201" s="109"/>
      <c r="D201" s="109"/>
      <c r="E201" s="109"/>
      <c r="F201" s="109"/>
      <c r="G201" s="109"/>
      <c r="H201" s="109"/>
      <c r="I201" s="109"/>
    </row>
    <row r="202" customFormat="false" ht="15.75" hidden="false" customHeight="false" outlineLevel="0" collapsed="false">
      <c r="A202" s="109"/>
      <c r="B202" s="109"/>
      <c r="C202" s="109"/>
      <c r="D202" s="109"/>
      <c r="E202" s="109"/>
      <c r="F202" s="109"/>
      <c r="G202" s="109"/>
      <c r="H202" s="109"/>
      <c r="I202" s="109"/>
    </row>
    <row r="203" customFormat="false" ht="15.75" hidden="false" customHeight="false" outlineLevel="0" collapsed="false">
      <c r="A203" s="109"/>
      <c r="B203" s="109"/>
      <c r="C203" s="109"/>
      <c r="D203" s="109"/>
      <c r="E203" s="109"/>
      <c r="F203" s="109"/>
      <c r="G203" s="109"/>
      <c r="H203" s="109"/>
      <c r="I203" s="109"/>
    </row>
    <row r="204" customFormat="false" ht="15.75" hidden="false" customHeight="fals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</row>
    <row r="205" customFormat="false" ht="15.75" hidden="false" customHeight="false" outlineLevel="0" collapsed="false">
      <c r="A205" s="109"/>
      <c r="B205" s="109"/>
      <c r="C205" s="109"/>
      <c r="D205" s="109"/>
      <c r="E205" s="109"/>
      <c r="F205" s="109"/>
      <c r="G205" s="109"/>
      <c r="H205" s="109"/>
      <c r="I205" s="109"/>
    </row>
    <row r="206" customFormat="false" ht="15.75" hidden="false" customHeight="false" outlineLevel="0" collapsed="false">
      <c r="A206" s="109"/>
      <c r="B206" s="109"/>
      <c r="C206" s="109"/>
      <c r="D206" s="109"/>
      <c r="E206" s="109"/>
      <c r="F206" s="109"/>
      <c r="G206" s="109"/>
      <c r="H206" s="109"/>
      <c r="I206" s="109"/>
    </row>
    <row r="207" customFormat="false" ht="15.75" hidden="false" customHeight="false" outlineLevel="0" collapsed="false">
      <c r="A207" s="109"/>
      <c r="B207" s="109"/>
      <c r="C207" s="109"/>
      <c r="D207" s="109"/>
      <c r="E207" s="109"/>
      <c r="F207" s="109"/>
      <c r="G207" s="109"/>
      <c r="H207" s="109"/>
      <c r="I207" s="109"/>
    </row>
    <row r="208" customFormat="false" ht="15.75" hidden="false" customHeight="false" outlineLevel="0" collapsed="false">
      <c r="A208" s="109"/>
      <c r="B208" s="109"/>
      <c r="C208" s="109"/>
      <c r="D208" s="109"/>
      <c r="E208" s="109"/>
      <c r="F208" s="109"/>
      <c r="G208" s="109"/>
      <c r="H208" s="109"/>
      <c r="I208" s="109"/>
    </row>
    <row r="209" customFormat="false" ht="15.75" hidden="false" customHeight="false" outlineLevel="0" collapsed="false">
      <c r="A209" s="109"/>
      <c r="B209" s="109"/>
      <c r="C209" s="109"/>
      <c r="D209" s="109"/>
      <c r="E209" s="109"/>
      <c r="F209" s="109"/>
      <c r="G209" s="109"/>
      <c r="H209" s="109"/>
      <c r="I209" s="109"/>
    </row>
    <row r="210" customFormat="false" ht="15.75" hidden="false" customHeight="false" outlineLevel="0" collapsed="false">
      <c r="A210" s="109"/>
      <c r="B210" s="109"/>
      <c r="C210" s="109"/>
      <c r="D210" s="109"/>
      <c r="E210" s="109"/>
      <c r="F210" s="109"/>
      <c r="G210" s="109"/>
      <c r="H210" s="109"/>
      <c r="I210" s="109"/>
    </row>
    <row r="211" customFormat="false" ht="15.75" hidden="false" customHeight="false" outlineLevel="0" collapsed="false">
      <c r="A211" s="109"/>
      <c r="B211" s="109"/>
      <c r="C211" s="109"/>
      <c r="D211" s="109"/>
      <c r="E211" s="109"/>
      <c r="F211" s="109"/>
      <c r="G211" s="109"/>
      <c r="H211" s="109"/>
      <c r="I211" s="109"/>
    </row>
    <row r="212" customFormat="false" ht="15.75" hidden="false" customHeight="false" outlineLevel="0" collapsed="false">
      <c r="A212" s="109"/>
      <c r="B212" s="109"/>
      <c r="C212" s="109"/>
      <c r="D212" s="109"/>
      <c r="E212" s="109"/>
      <c r="F212" s="109"/>
      <c r="G212" s="109"/>
      <c r="H212" s="109"/>
      <c r="I212" s="109"/>
    </row>
    <row r="213" customFormat="false" ht="15.75" hidden="false" customHeight="false" outlineLevel="0" collapsed="false">
      <c r="A213" s="109"/>
      <c r="B213" s="109"/>
      <c r="C213" s="109"/>
      <c r="D213" s="109"/>
      <c r="E213" s="109"/>
      <c r="F213" s="109"/>
      <c r="G213" s="109"/>
      <c r="H213" s="109"/>
      <c r="I213" s="109"/>
    </row>
    <row r="214" customFormat="false" ht="15.75" hidden="false" customHeight="false" outlineLevel="0" collapsed="false">
      <c r="A214" s="109"/>
      <c r="B214" s="109"/>
      <c r="C214" s="109"/>
      <c r="D214" s="109"/>
      <c r="E214" s="109"/>
      <c r="F214" s="109"/>
      <c r="G214" s="109"/>
      <c r="H214" s="109"/>
      <c r="I214" s="109"/>
    </row>
    <row r="215" customFormat="false" ht="15.75" hidden="false" customHeight="false" outlineLevel="0" collapsed="false">
      <c r="A215" s="109"/>
      <c r="B215" s="109"/>
      <c r="C215" s="109"/>
      <c r="D215" s="109"/>
      <c r="E215" s="109"/>
      <c r="F215" s="109"/>
      <c r="G215" s="109"/>
      <c r="H215" s="109"/>
      <c r="I215" s="109"/>
    </row>
    <row r="216" customFormat="false" ht="15.75" hidden="false" customHeight="false" outlineLevel="0" collapsed="false">
      <c r="A216" s="109"/>
      <c r="B216" s="109"/>
      <c r="C216" s="109"/>
      <c r="D216" s="109"/>
      <c r="E216" s="109"/>
      <c r="F216" s="109"/>
      <c r="G216" s="109"/>
      <c r="H216" s="109"/>
      <c r="I216" s="109"/>
    </row>
    <row r="217" customFormat="false" ht="15.75" hidden="false" customHeight="false" outlineLevel="0" collapsed="false">
      <c r="A217" s="109"/>
      <c r="B217" s="109"/>
      <c r="C217" s="109"/>
      <c r="D217" s="109"/>
      <c r="E217" s="109"/>
      <c r="F217" s="109"/>
      <c r="G217" s="109"/>
      <c r="H217" s="109"/>
      <c r="I217" s="109"/>
    </row>
    <row r="218" customFormat="false" ht="15.75" hidden="false" customHeight="false" outlineLevel="0" collapsed="false">
      <c r="A218" s="109"/>
      <c r="B218" s="109"/>
      <c r="C218" s="109"/>
      <c r="D218" s="109"/>
      <c r="E218" s="109"/>
      <c r="F218" s="109"/>
      <c r="G218" s="109"/>
      <c r="H218" s="109"/>
      <c r="I218" s="109"/>
    </row>
    <row r="219" customFormat="false" ht="15.75" hidden="false" customHeight="false" outlineLevel="0" collapsed="false">
      <c r="A219" s="109"/>
      <c r="B219" s="109"/>
      <c r="C219" s="109"/>
      <c r="D219" s="109"/>
      <c r="E219" s="109"/>
      <c r="F219" s="109"/>
      <c r="G219" s="109"/>
      <c r="H219" s="109"/>
      <c r="I219" s="109"/>
    </row>
    <row r="220" customFormat="false" ht="15.75" hidden="false" customHeight="false" outlineLevel="0" collapsed="false">
      <c r="A220" s="109"/>
      <c r="B220" s="109"/>
      <c r="C220" s="109"/>
      <c r="D220" s="109"/>
      <c r="E220" s="109"/>
      <c r="F220" s="109"/>
      <c r="G220" s="109"/>
      <c r="H220" s="109"/>
      <c r="I220" s="109"/>
    </row>
    <row r="221" customFormat="false" ht="15.75" hidden="false" customHeight="false" outlineLevel="0" collapsed="false">
      <c r="A221" s="109"/>
      <c r="B221" s="109"/>
      <c r="C221" s="109"/>
      <c r="D221" s="109"/>
      <c r="E221" s="109"/>
      <c r="F221" s="109"/>
      <c r="G221" s="109"/>
      <c r="H221" s="109"/>
      <c r="I221" s="109"/>
    </row>
    <row r="222" customFormat="false" ht="15.75" hidden="false" customHeight="false" outlineLevel="0" collapsed="false">
      <c r="A222" s="109"/>
      <c r="B222" s="109"/>
      <c r="C222" s="109"/>
      <c r="D222" s="109"/>
      <c r="E222" s="109"/>
      <c r="F222" s="109"/>
      <c r="G222" s="109"/>
      <c r="H222" s="109"/>
      <c r="I222" s="109"/>
    </row>
    <row r="223" customFormat="false" ht="15.75" hidden="false" customHeight="false" outlineLevel="0" collapsed="false">
      <c r="A223" s="109"/>
      <c r="B223" s="109"/>
      <c r="C223" s="109"/>
      <c r="D223" s="109"/>
      <c r="E223" s="109"/>
      <c r="F223" s="109"/>
      <c r="G223" s="109"/>
      <c r="H223" s="109"/>
      <c r="I223" s="109"/>
    </row>
    <row r="224" customFormat="false" ht="15.75" hidden="false" customHeight="false" outlineLevel="0" collapsed="false">
      <c r="A224" s="109"/>
      <c r="B224" s="109"/>
      <c r="C224" s="109"/>
      <c r="D224" s="109"/>
      <c r="E224" s="109"/>
      <c r="F224" s="109"/>
      <c r="G224" s="109"/>
      <c r="H224" s="109"/>
      <c r="I224" s="109"/>
    </row>
    <row r="225" customFormat="false" ht="15.75" hidden="false" customHeight="false" outlineLevel="0" collapsed="false">
      <c r="A225" s="109"/>
      <c r="B225" s="109"/>
      <c r="C225" s="109"/>
      <c r="D225" s="109"/>
      <c r="E225" s="109"/>
      <c r="F225" s="109"/>
      <c r="G225" s="109"/>
      <c r="H225" s="109"/>
      <c r="I225" s="109"/>
    </row>
    <row r="226" customFormat="false" ht="15.75" hidden="false" customHeight="false" outlineLevel="0" collapsed="false">
      <c r="A226" s="109"/>
      <c r="B226" s="109"/>
      <c r="C226" s="109"/>
      <c r="D226" s="109"/>
      <c r="E226" s="109"/>
      <c r="F226" s="109"/>
      <c r="G226" s="109"/>
      <c r="H226" s="109"/>
      <c r="I226" s="109"/>
    </row>
    <row r="227" customFormat="false" ht="15.75" hidden="false" customHeight="false" outlineLevel="0" collapsed="false">
      <c r="A227" s="109"/>
      <c r="B227" s="109"/>
      <c r="C227" s="109"/>
      <c r="D227" s="109"/>
      <c r="E227" s="109"/>
      <c r="F227" s="109"/>
      <c r="G227" s="109"/>
      <c r="H227" s="109"/>
      <c r="I227" s="109"/>
    </row>
    <row r="228" customFormat="false" ht="15.75" hidden="false" customHeight="false" outlineLevel="0" collapsed="false">
      <c r="A228" s="109"/>
      <c r="B228" s="109"/>
      <c r="C228" s="109"/>
      <c r="D228" s="109"/>
      <c r="E228" s="109"/>
      <c r="F228" s="109"/>
      <c r="G228" s="109"/>
      <c r="H228" s="109"/>
      <c r="I228" s="109"/>
    </row>
    <row r="229" customFormat="false" ht="15.75" hidden="false" customHeight="false" outlineLevel="0" collapsed="false">
      <c r="A229" s="109"/>
      <c r="B229" s="109"/>
      <c r="C229" s="109"/>
      <c r="D229" s="109"/>
      <c r="E229" s="109"/>
      <c r="F229" s="109"/>
      <c r="G229" s="109"/>
      <c r="H229" s="109"/>
      <c r="I229" s="109"/>
    </row>
    <row r="230" customFormat="false" ht="15.75" hidden="false" customHeight="false" outlineLevel="0" collapsed="false">
      <c r="A230" s="109"/>
      <c r="B230" s="109"/>
      <c r="C230" s="109"/>
      <c r="D230" s="109"/>
      <c r="E230" s="109"/>
      <c r="F230" s="109"/>
      <c r="G230" s="109"/>
      <c r="H230" s="109"/>
      <c r="I230" s="109"/>
    </row>
    <row r="231" customFormat="false" ht="15.75" hidden="false" customHeight="false" outlineLevel="0" collapsed="false">
      <c r="A231" s="109"/>
      <c r="B231" s="109"/>
      <c r="C231" s="109"/>
      <c r="D231" s="109"/>
      <c r="E231" s="109"/>
      <c r="F231" s="109"/>
      <c r="G231" s="109"/>
      <c r="H231" s="109"/>
      <c r="I231" s="109"/>
    </row>
    <row r="232" customFormat="false" ht="15.75" hidden="false" customHeight="false" outlineLevel="0" collapsed="false">
      <c r="A232" s="109"/>
      <c r="B232" s="109"/>
      <c r="C232" s="109"/>
      <c r="D232" s="109"/>
      <c r="E232" s="109"/>
      <c r="F232" s="109"/>
      <c r="G232" s="109"/>
      <c r="H232" s="109"/>
      <c r="I232" s="109"/>
    </row>
    <row r="233" customFormat="false" ht="15.75" hidden="false" customHeight="false" outlineLevel="0" collapsed="false">
      <c r="A233" s="109"/>
      <c r="B233" s="109"/>
      <c r="C233" s="109"/>
      <c r="D233" s="109"/>
      <c r="E233" s="109"/>
      <c r="F233" s="109"/>
      <c r="G233" s="109"/>
      <c r="H233" s="109"/>
      <c r="I233" s="109"/>
    </row>
    <row r="234" customFormat="false" ht="15.75" hidden="false" customHeight="false" outlineLevel="0" collapsed="false">
      <c r="A234" s="109"/>
      <c r="B234" s="109"/>
      <c r="C234" s="109"/>
      <c r="D234" s="109"/>
      <c r="E234" s="109"/>
      <c r="F234" s="109"/>
      <c r="G234" s="109"/>
      <c r="H234" s="109"/>
      <c r="I234" s="109"/>
    </row>
    <row r="235" customFormat="false" ht="15.75" hidden="false" customHeight="false" outlineLevel="0" collapsed="false">
      <c r="A235" s="109"/>
      <c r="B235" s="109"/>
      <c r="C235" s="109"/>
      <c r="D235" s="109"/>
      <c r="E235" s="109"/>
      <c r="F235" s="109"/>
      <c r="G235" s="109"/>
      <c r="H235" s="109"/>
      <c r="I235" s="109"/>
    </row>
    <row r="236" customFormat="false" ht="15.75" hidden="false" customHeight="false" outlineLevel="0" collapsed="false">
      <c r="A236" s="109"/>
      <c r="B236" s="109"/>
      <c r="C236" s="109"/>
      <c r="D236" s="109"/>
      <c r="E236" s="109"/>
      <c r="F236" s="109"/>
      <c r="G236" s="109"/>
      <c r="H236" s="109"/>
      <c r="I236" s="109"/>
    </row>
    <row r="237" customFormat="false" ht="15.75" hidden="false" customHeight="false" outlineLevel="0" collapsed="false">
      <c r="A237" s="109"/>
      <c r="B237" s="109"/>
      <c r="C237" s="109"/>
      <c r="D237" s="109"/>
      <c r="E237" s="109"/>
      <c r="F237" s="109"/>
      <c r="G237" s="109"/>
      <c r="H237" s="109"/>
      <c r="I237" s="109"/>
    </row>
    <row r="238" customFormat="false" ht="15.75" hidden="false" customHeight="false" outlineLevel="0" collapsed="false">
      <c r="A238" s="109"/>
      <c r="B238" s="109"/>
      <c r="C238" s="109"/>
      <c r="D238" s="109"/>
      <c r="E238" s="109"/>
      <c r="F238" s="109"/>
      <c r="G238" s="109"/>
      <c r="H238" s="109"/>
      <c r="I238" s="109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C38 C21 F13:G13 H36:I36 F53:G53 F68:G68 B70:G70 C11 C15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1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9" width="30.41"/>
    <col collapsed="false" customWidth="true" hidden="false" outlineLevel="0" max="2" min="2" style="499" width="14.7"/>
    <col collapsed="false" customWidth="true" hidden="false" outlineLevel="0" max="3" min="3" style="499" width="16.7"/>
    <col collapsed="false" customWidth="true" hidden="false" outlineLevel="0" max="4" min="4" style="499" width="14.7"/>
    <col collapsed="false" customWidth="true" hidden="false" outlineLevel="0" max="5" min="5" style="499" width="16.7"/>
    <col collapsed="false" customWidth="true" hidden="false" outlineLevel="0" max="6" min="6" style="499" width="14.7"/>
    <col collapsed="false" customWidth="true" hidden="false" outlineLevel="0" max="7" min="7" style="499" width="16.7"/>
    <col collapsed="false" customWidth="true" hidden="false" outlineLevel="0" max="8" min="8" style="499" width="14.7"/>
    <col collapsed="false" customWidth="true" hidden="false" outlineLevel="0" max="9" min="9" style="499" width="16.7"/>
    <col collapsed="false" customWidth="false" hidden="false" outlineLevel="0" max="257" min="10" style="499" width="11.42"/>
  </cols>
  <sheetData>
    <row r="1" s="500" customFormat="true" ht="18" hidden="false" customHeight="true" outlineLevel="0" collapsed="false">
      <c r="A1" s="428" t="s">
        <v>2976</v>
      </c>
      <c r="B1" s="428"/>
      <c r="C1" s="428"/>
      <c r="D1" s="428"/>
      <c r="E1" s="428"/>
      <c r="F1" s="428"/>
      <c r="G1" s="428"/>
      <c r="H1" s="428"/>
      <c r="I1" s="428"/>
    </row>
    <row r="2" s="502" customFormat="true" ht="24" hidden="false" customHeight="true" outlineLevel="0" collapsed="false">
      <c r="A2" s="304" t="s">
        <v>2977</v>
      </c>
      <c r="B2" s="304"/>
      <c r="C2" s="304"/>
      <c r="D2" s="304"/>
      <c r="E2" s="304"/>
      <c r="F2" s="304"/>
      <c r="G2" s="304"/>
      <c r="H2" s="304"/>
      <c r="I2" s="304"/>
      <c r="J2" s="501"/>
    </row>
    <row r="3" s="504" customFormat="true" ht="15.75" hidden="false" customHeight="true" outlineLevel="0" collapsed="false">
      <c r="A3" s="429"/>
      <c r="B3" s="429"/>
      <c r="C3" s="429"/>
      <c r="D3" s="430"/>
      <c r="E3" s="430"/>
      <c r="F3" s="430"/>
      <c r="G3" s="430"/>
      <c r="H3" s="430"/>
      <c r="I3" s="430"/>
      <c r="J3" s="503"/>
    </row>
    <row r="4" s="506" customFormat="true" ht="47.1" hidden="false" customHeight="true" outlineLevel="0" collapsed="false">
      <c r="A4" s="431" t="s">
        <v>2978</v>
      </c>
      <c r="B4" s="432" t="s">
        <v>2847</v>
      </c>
      <c r="C4" s="432" t="s">
        <v>2848</v>
      </c>
      <c r="D4" s="432" t="s">
        <v>2847</v>
      </c>
      <c r="E4" s="432" t="s">
        <v>2848</v>
      </c>
      <c r="F4" s="432" t="s">
        <v>2847</v>
      </c>
      <c r="G4" s="432" t="s">
        <v>2848</v>
      </c>
      <c r="H4" s="432" t="s">
        <v>2847</v>
      </c>
      <c r="I4" s="433" t="s">
        <v>2848</v>
      </c>
      <c r="J4" s="505"/>
    </row>
    <row r="5" s="506" customFormat="true" ht="17.1" hidden="false" customHeight="true" outlineLevel="0" collapsed="false">
      <c r="A5" s="431"/>
      <c r="B5" s="493" t="s">
        <v>84</v>
      </c>
      <c r="C5" s="434" t="s">
        <v>316</v>
      </c>
      <c r="D5" s="493" t="s">
        <v>84</v>
      </c>
      <c r="E5" s="434" t="s">
        <v>316</v>
      </c>
      <c r="F5" s="493" t="s">
        <v>84</v>
      </c>
      <c r="G5" s="434" t="s">
        <v>316</v>
      </c>
      <c r="H5" s="493" t="s">
        <v>84</v>
      </c>
      <c r="I5" s="434" t="s">
        <v>316</v>
      </c>
      <c r="J5" s="505"/>
    </row>
    <row r="6" s="506" customFormat="true" ht="42.75" hidden="false" customHeight="true" outlineLevel="0" collapsed="false">
      <c r="A6" s="435"/>
      <c r="B6" s="436" t="s">
        <v>2879</v>
      </c>
      <c r="C6" s="436"/>
      <c r="D6" s="436" t="s">
        <v>2880</v>
      </c>
      <c r="E6" s="436" t="s">
        <v>2606</v>
      </c>
      <c r="F6" s="436" t="s">
        <v>2881</v>
      </c>
      <c r="G6" s="436"/>
      <c r="H6" s="436" t="s">
        <v>2882</v>
      </c>
      <c r="I6" s="436"/>
      <c r="J6" s="505"/>
    </row>
    <row r="7" s="506" customFormat="true" ht="15.95" hidden="false" customHeight="true" outlineLevel="0" collapsed="false">
      <c r="A7" s="494" t="s">
        <v>2925</v>
      </c>
      <c r="B7" s="497" t="s">
        <v>396</v>
      </c>
      <c r="C7" s="497" t="s">
        <v>396</v>
      </c>
      <c r="D7" s="95" t="n">
        <v>14673</v>
      </c>
      <c r="E7" s="95" t="n">
        <v>4896489.038</v>
      </c>
      <c r="F7" s="95" t="n">
        <v>1948</v>
      </c>
      <c r="G7" s="95" t="n">
        <v>281833.221</v>
      </c>
      <c r="H7" s="497" t="s">
        <v>396</v>
      </c>
      <c r="I7" s="497" t="s">
        <v>396</v>
      </c>
    </row>
    <row r="8" s="506" customFormat="true" ht="15.95" hidden="false" customHeight="true" outlineLevel="0" collapsed="false">
      <c r="A8" s="495" t="s">
        <v>2979</v>
      </c>
      <c r="D8" s="95"/>
      <c r="E8" s="95"/>
      <c r="F8" s="95"/>
      <c r="G8" s="95"/>
    </row>
    <row r="9" s="506" customFormat="true" ht="15.95" hidden="false" customHeight="true" outlineLevel="0" collapsed="false">
      <c r="A9" s="494" t="s">
        <v>2980</v>
      </c>
      <c r="B9" s="95" t="n">
        <v>1271</v>
      </c>
      <c r="C9" s="95" t="n">
        <v>5761132.854</v>
      </c>
      <c r="D9" s="95" t="n">
        <v>1993</v>
      </c>
      <c r="E9" s="95" t="n">
        <v>7585740.289</v>
      </c>
      <c r="F9" s="95" t="n">
        <v>202</v>
      </c>
      <c r="G9" s="95" t="n">
        <v>1989557.711</v>
      </c>
      <c r="H9" s="497" t="s">
        <v>396</v>
      </c>
      <c r="I9" s="497" t="s">
        <v>396</v>
      </c>
    </row>
    <row r="10" s="506" customFormat="true" ht="15.95" hidden="false" customHeight="true" outlineLevel="0" collapsed="false">
      <c r="A10" s="495" t="s">
        <v>2981</v>
      </c>
      <c r="B10" s="95"/>
      <c r="C10" s="95"/>
      <c r="D10" s="95"/>
      <c r="E10" s="95"/>
      <c r="F10" s="95"/>
      <c r="G10" s="95"/>
    </row>
    <row r="11" s="506" customFormat="true" ht="15.95" hidden="false" customHeight="true" outlineLevel="0" collapsed="false">
      <c r="A11" s="494" t="s">
        <v>2982</v>
      </c>
      <c r="B11" s="95" t="n">
        <v>3317</v>
      </c>
      <c r="C11" s="95" t="n">
        <v>51884138.821</v>
      </c>
      <c r="D11" s="95" t="n">
        <v>2484</v>
      </c>
      <c r="E11" s="95" t="n">
        <v>36697124.161</v>
      </c>
      <c r="F11" s="95" t="n">
        <v>159</v>
      </c>
      <c r="G11" s="95" t="n">
        <v>1567526.282</v>
      </c>
      <c r="H11" s="95" t="n">
        <v>764</v>
      </c>
      <c r="I11" s="95" t="n">
        <v>14774333.82</v>
      </c>
    </row>
    <row r="12" s="506" customFormat="true" ht="15.95" hidden="false" customHeight="true" outlineLevel="0" collapsed="false">
      <c r="A12" s="495" t="s">
        <v>2983</v>
      </c>
      <c r="B12" s="95"/>
      <c r="C12" s="95"/>
      <c r="D12" s="95"/>
      <c r="E12" s="95"/>
      <c r="F12" s="95"/>
      <c r="G12" s="95"/>
      <c r="H12" s="95"/>
      <c r="I12" s="95"/>
    </row>
    <row r="13" s="506" customFormat="true" ht="15.95" hidden="false" customHeight="true" outlineLevel="0" collapsed="false">
      <c r="A13" s="494" t="s">
        <v>2984</v>
      </c>
      <c r="B13" s="95" t="n">
        <v>183</v>
      </c>
      <c r="C13" s="95" t="n">
        <v>31261747.47</v>
      </c>
      <c r="D13" s="95" t="n">
        <v>345</v>
      </c>
      <c r="E13" s="95" t="n">
        <v>57887281.271</v>
      </c>
      <c r="F13" s="95" t="n">
        <v>68</v>
      </c>
      <c r="G13" s="95" t="n">
        <v>2339724.807</v>
      </c>
      <c r="H13" s="95" t="n">
        <v>71</v>
      </c>
      <c r="I13" s="95" t="n">
        <v>5528906.424</v>
      </c>
    </row>
    <row r="14" s="506" customFormat="true" ht="15.95" hidden="false" customHeight="true" outlineLevel="0" collapsed="false">
      <c r="A14" s="495" t="s">
        <v>2974</v>
      </c>
      <c r="B14" s="95"/>
      <c r="C14" s="95"/>
      <c r="D14" s="95"/>
      <c r="E14" s="95"/>
      <c r="F14" s="95"/>
      <c r="G14" s="95"/>
      <c r="H14" s="95"/>
      <c r="I14" s="95"/>
    </row>
    <row r="15" s="506" customFormat="true" ht="15.95" hidden="false" customHeight="true" outlineLevel="0" collapsed="false">
      <c r="A15" s="437" t="s">
        <v>2986</v>
      </c>
      <c r="B15" s="95" t="n">
        <v>10541</v>
      </c>
      <c r="C15" s="95" t="n">
        <v>71559423.127</v>
      </c>
      <c r="D15" s="95" t="n">
        <v>15667</v>
      </c>
      <c r="E15" s="95" t="n">
        <v>92396951.334</v>
      </c>
      <c r="F15" s="95" t="n">
        <v>1721</v>
      </c>
      <c r="G15" s="95" t="n">
        <v>19051250.796</v>
      </c>
      <c r="H15" s="95" t="n">
        <v>3512</v>
      </c>
      <c r="I15" s="95" t="n">
        <v>22965667.818</v>
      </c>
    </row>
    <row r="16" s="506" customFormat="true" ht="15.95" hidden="false" customHeight="true" outlineLevel="0" collapsed="false">
      <c r="A16" s="495" t="s">
        <v>2987</v>
      </c>
      <c r="B16" s="323"/>
      <c r="C16" s="323"/>
      <c r="D16" s="95"/>
      <c r="E16" s="95"/>
      <c r="F16" s="323"/>
      <c r="G16" s="323"/>
      <c r="H16" s="323"/>
      <c r="I16" s="95"/>
    </row>
    <row r="17" s="506" customFormat="true" ht="15.95" hidden="false" customHeight="true" outlineLevel="0" collapsed="false">
      <c r="A17" s="437" t="s">
        <v>2988</v>
      </c>
      <c r="B17" s="497" t="s">
        <v>396</v>
      </c>
      <c r="C17" s="497" t="s">
        <v>396</v>
      </c>
      <c r="D17" s="95" t="n">
        <v>9</v>
      </c>
      <c r="E17" s="95" t="n">
        <v>17843.03</v>
      </c>
      <c r="F17" s="497" t="s">
        <v>2985</v>
      </c>
      <c r="G17" s="497" t="s">
        <v>2985</v>
      </c>
      <c r="H17" s="497" t="s">
        <v>396</v>
      </c>
      <c r="I17" s="497" t="s">
        <v>396</v>
      </c>
    </row>
    <row r="18" s="506" customFormat="true" ht="15.95" hidden="false" customHeight="true" outlineLevel="0" collapsed="false">
      <c r="A18" s="495" t="s">
        <v>2989</v>
      </c>
      <c r="B18" s="323"/>
      <c r="C18" s="323"/>
      <c r="D18" s="323"/>
      <c r="E18" s="323"/>
      <c r="F18" s="323"/>
      <c r="G18" s="323"/>
      <c r="H18" s="323"/>
      <c r="I18" s="323"/>
    </row>
    <row r="19" s="506" customFormat="true" ht="15.95" hidden="false" customHeight="true" outlineLevel="0" collapsed="false">
      <c r="A19" s="437" t="s">
        <v>2990</v>
      </c>
      <c r="B19" s="497" t="s">
        <v>2985</v>
      </c>
      <c r="C19" s="497" t="s">
        <v>2985</v>
      </c>
      <c r="D19" s="497" t="s">
        <v>2985</v>
      </c>
      <c r="E19" s="497" t="s">
        <v>2985</v>
      </c>
      <c r="F19" s="497" t="s">
        <v>2985</v>
      </c>
      <c r="G19" s="497" t="s">
        <v>2985</v>
      </c>
      <c r="H19" s="497" t="s">
        <v>2985</v>
      </c>
      <c r="I19" s="497" t="s">
        <v>2985</v>
      </c>
    </row>
    <row r="20" s="506" customFormat="true" ht="15.95" hidden="false" customHeight="true" outlineLevel="0" collapsed="false">
      <c r="A20" s="494" t="s">
        <v>2945</v>
      </c>
      <c r="B20" s="497" t="s">
        <v>396</v>
      </c>
      <c r="C20" s="497" t="s">
        <v>396</v>
      </c>
      <c r="D20" s="95" t="n">
        <v>413</v>
      </c>
      <c r="E20" s="95" t="n">
        <v>5826614.989</v>
      </c>
      <c r="F20" s="95" t="n">
        <v>48</v>
      </c>
      <c r="G20" s="95" t="n">
        <v>1544987.546</v>
      </c>
      <c r="H20" s="95" t="n">
        <v>110</v>
      </c>
      <c r="I20" s="95" t="n">
        <v>1456038.493</v>
      </c>
    </row>
    <row r="21" s="506" customFormat="true" ht="15.95" hidden="false" customHeight="true" outlineLevel="0" collapsed="false">
      <c r="A21" s="494" t="s">
        <v>2991</v>
      </c>
      <c r="B21" s="95" t="n">
        <v>24703</v>
      </c>
      <c r="C21" s="95" t="n">
        <v>168293575.33</v>
      </c>
      <c r="D21" s="95" t="n">
        <v>35584</v>
      </c>
      <c r="E21" s="95" t="n">
        <v>205308044.112</v>
      </c>
      <c r="F21" s="95" t="n">
        <v>4146</v>
      </c>
      <c r="G21" s="95" t="n">
        <v>26774880.363</v>
      </c>
      <c r="H21" s="95" t="n">
        <v>7241</v>
      </c>
      <c r="I21" s="95" t="n">
        <v>47275788.539</v>
      </c>
    </row>
    <row r="22" s="506" customFormat="true" ht="15" hidden="false" customHeight="true" outlineLevel="0" collapsed="false">
      <c r="A22" s="441"/>
      <c r="B22" s="105"/>
      <c r="C22" s="105"/>
      <c r="D22" s="105"/>
      <c r="E22" s="105"/>
      <c r="F22" s="105"/>
      <c r="G22" s="105"/>
      <c r="H22" s="105"/>
      <c r="I22" s="105"/>
    </row>
    <row r="23" s="506" customFormat="true" ht="43.5" hidden="false" customHeight="true" outlineLevel="0" collapsed="false">
      <c r="A23" s="435"/>
      <c r="B23" s="436" t="s">
        <v>2883</v>
      </c>
      <c r="C23" s="436"/>
      <c r="D23" s="436" t="s">
        <v>2995</v>
      </c>
      <c r="E23" s="436" t="s">
        <v>2606</v>
      </c>
      <c r="F23" s="436" t="s">
        <v>2885</v>
      </c>
      <c r="G23" s="436"/>
      <c r="H23" s="436" t="s">
        <v>2886</v>
      </c>
      <c r="I23" s="436"/>
      <c r="J23" s="505"/>
    </row>
    <row r="24" s="506" customFormat="true" ht="15.95" hidden="false" customHeight="true" outlineLevel="0" collapsed="false">
      <c r="A24" s="494" t="s">
        <v>2925</v>
      </c>
      <c r="B24" s="497" t="s">
        <v>396</v>
      </c>
      <c r="C24" s="497" t="s">
        <v>396</v>
      </c>
      <c r="D24" s="95" t="n">
        <v>8233</v>
      </c>
      <c r="E24" s="95" t="n">
        <v>2730711.064</v>
      </c>
      <c r="F24" s="497" t="s">
        <v>396</v>
      </c>
      <c r="G24" s="497" t="s">
        <v>396</v>
      </c>
      <c r="H24" s="95" t="n">
        <v>15901</v>
      </c>
      <c r="I24" s="95" t="n">
        <v>3845086.846</v>
      </c>
    </row>
    <row r="25" s="506" customFormat="true" ht="15.95" hidden="false" customHeight="true" outlineLevel="0" collapsed="false">
      <c r="A25" s="495" t="s">
        <v>2979</v>
      </c>
      <c r="H25" s="95"/>
      <c r="I25" s="95"/>
    </row>
    <row r="26" s="506" customFormat="true" ht="15.95" hidden="false" customHeight="true" outlineLevel="0" collapsed="false">
      <c r="A26" s="494" t="s">
        <v>2980</v>
      </c>
      <c r="B26" s="95" t="n">
        <v>245</v>
      </c>
      <c r="C26" s="95" t="n">
        <v>3031734.479</v>
      </c>
      <c r="D26" s="497" t="s">
        <v>396</v>
      </c>
      <c r="E26" s="497" t="s">
        <v>396</v>
      </c>
      <c r="F26" s="497" t="s">
        <v>396</v>
      </c>
      <c r="G26" s="497" t="s">
        <v>396</v>
      </c>
      <c r="H26" s="95" t="n">
        <v>1490</v>
      </c>
      <c r="I26" s="95" t="n">
        <v>1329999.995</v>
      </c>
    </row>
    <row r="27" s="506" customFormat="true" ht="15.95" hidden="false" customHeight="true" outlineLevel="0" collapsed="false">
      <c r="A27" s="495" t="s">
        <v>2981</v>
      </c>
      <c r="B27" s="95"/>
      <c r="H27" s="95"/>
      <c r="I27" s="95"/>
    </row>
    <row r="28" s="506" customFormat="true" ht="15.95" hidden="false" customHeight="true" outlineLevel="0" collapsed="false">
      <c r="A28" s="494" t="s">
        <v>2982</v>
      </c>
      <c r="B28" s="95" t="n">
        <v>415</v>
      </c>
      <c r="C28" s="95" t="n">
        <v>9394923.438</v>
      </c>
      <c r="D28" s="95" t="n">
        <v>1146</v>
      </c>
      <c r="E28" s="95" t="n">
        <v>10960340.621</v>
      </c>
      <c r="F28" s="95" t="n">
        <v>708</v>
      </c>
      <c r="G28" s="95" t="n">
        <v>29610776.202</v>
      </c>
      <c r="H28" s="95" t="n">
        <v>1746</v>
      </c>
      <c r="I28" s="95" t="n">
        <v>15377166.938</v>
      </c>
    </row>
    <row r="29" s="506" customFormat="true" ht="15.95" hidden="false" customHeight="true" outlineLevel="0" collapsed="false">
      <c r="A29" s="495" t="s">
        <v>2983</v>
      </c>
      <c r="F29" s="95"/>
      <c r="G29" s="95"/>
      <c r="H29" s="95"/>
      <c r="I29" s="95"/>
    </row>
    <row r="30" s="506" customFormat="true" ht="15.95" hidden="false" customHeight="true" outlineLevel="0" collapsed="false">
      <c r="A30" s="494" t="s">
        <v>2984</v>
      </c>
      <c r="B30" s="497" t="s">
        <v>396</v>
      </c>
      <c r="C30" s="497" t="s">
        <v>396</v>
      </c>
      <c r="D30" s="497" t="s">
        <v>396</v>
      </c>
      <c r="E30" s="497" t="s">
        <v>396</v>
      </c>
      <c r="F30" s="95" t="n">
        <v>54</v>
      </c>
      <c r="G30" s="95" t="n">
        <v>208431742.694</v>
      </c>
      <c r="H30" s="95" t="n">
        <v>54</v>
      </c>
      <c r="I30" s="95" t="n">
        <v>1680242.068</v>
      </c>
    </row>
    <row r="31" s="506" customFormat="true" ht="15.95" hidden="false" customHeight="true" outlineLevel="0" collapsed="false">
      <c r="A31" s="495" t="s">
        <v>2974</v>
      </c>
      <c r="F31" s="95"/>
      <c r="G31" s="95"/>
      <c r="H31" s="95"/>
      <c r="I31" s="95"/>
    </row>
    <row r="32" s="506" customFormat="true" ht="15.95" hidden="false" customHeight="true" outlineLevel="0" collapsed="false">
      <c r="A32" s="437" t="s">
        <v>2986</v>
      </c>
      <c r="B32" s="95" t="n">
        <v>2649</v>
      </c>
      <c r="C32" s="95" t="n">
        <v>27365230.487</v>
      </c>
      <c r="D32" s="95" t="n">
        <v>7785</v>
      </c>
      <c r="E32" s="95" t="n">
        <v>23014802.233</v>
      </c>
      <c r="F32" s="95" t="n">
        <v>1994</v>
      </c>
      <c r="G32" s="95" t="n">
        <v>70324286.936</v>
      </c>
      <c r="H32" s="95" t="n">
        <v>4610</v>
      </c>
      <c r="I32" s="95" t="n">
        <v>14803564.622</v>
      </c>
    </row>
    <row r="33" s="506" customFormat="true" ht="15.95" hidden="false" customHeight="true" outlineLevel="0" collapsed="false">
      <c r="A33" s="495" t="s">
        <v>2987</v>
      </c>
      <c r="B33" s="323"/>
      <c r="C33" s="323"/>
      <c r="D33" s="323"/>
      <c r="E33" s="323"/>
      <c r="F33" s="323"/>
      <c r="G33" s="323"/>
      <c r="H33" s="95"/>
      <c r="I33" s="95"/>
    </row>
    <row r="34" s="506" customFormat="true" ht="15.95" hidden="false" customHeight="true" outlineLevel="0" collapsed="false">
      <c r="A34" s="437" t="s">
        <v>2988</v>
      </c>
      <c r="B34" s="497" t="s">
        <v>396</v>
      </c>
      <c r="C34" s="497" t="s">
        <v>396</v>
      </c>
      <c r="D34" s="497" t="s">
        <v>396</v>
      </c>
      <c r="E34" s="497" t="s">
        <v>396</v>
      </c>
      <c r="F34" s="497" t="s">
        <v>396</v>
      </c>
      <c r="G34" s="497" t="s">
        <v>396</v>
      </c>
      <c r="H34" s="95" t="n">
        <v>6</v>
      </c>
      <c r="I34" s="95" t="n">
        <v>10946.815</v>
      </c>
    </row>
    <row r="35" s="506" customFormat="true" ht="15.95" hidden="false" customHeight="true" outlineLevel="0" collapsed="false">
      <c r="A35" s="495" t="s">
        <v>2989</v>
      </c>
      <c r="B35" s="323"/>
      <c r="C35" s="323"/>
      <c r="D35" s="323"/>
      <c r="E35" s="323"/>
      <c r="F35" s="323"/>
      <c r="G35" s="323"/>
      <c r="H35" s="95"/>
      <c r="I35" s="95"/>
    </row>
    <row r="36" s="506" customFormat="true" ht="15.95" hidden="false" customHeight="true" outlineLevel="0" collapsed="false">
      <c r="A36" s="437" t="s">
        <v>2990</v>
      </c>
      <c r="B36" s="497" t="s">
        <v>2985</v>
      </c>
      <c r="C36" s="497" t="s">
        <v>2985</v>
      </c>
      <c r="D36" s="497" t="s">
        <v>2985</v>
      </c>
      <c r="E36" s="497" t="s">
        <v>2985</v>
      </c>
      <c r="F36" s="497" t="s">
        <v>396</v>
      </c>
      <c r="G36" s="497" t="s">
        <v>396</v>
      </c>
      <c r="H36" s="95" t="n">
        <v>8</v>
      </c>
      <c r="I36" s="95" t="n">
        <v>39243.834</v>
      </c>
    </row>
    <row r="37" s="506" customFormat="true" ht="15.95" hidden="false" customHeight="true" outlineLevel="0" collapsed="false">
      <c r="A37" s="494" t="s">
        <v>2945</v>
      </c>
      <c r="B37" s="95" t="n">
        <v>98</v>
      </c>
      <c r="C37" s="95" t="n">
        <v>1748519.86</v>
      </c>
      <c r="D37" s="95" t="n">
        <v>157</v>
      </c>
      <c r="E37" s="95" t="n">
        <v>1077069.09</v>
      </c>
      <c r="F37" s="95" t="n">
        <v>214</v>
      </c>
      <c r="G37" s="95" t="n">
        <v>6677231.958</v>
      </c>
      <c r="H37" s="95" t="n">
        <v>211</v>
      </c>
      <c r="I37" s="95" t="n">
        <v>477606.658</v>
      </c>
    </row>
    <row r="38" s="506" customFormat="true" ht="15.95" hidden="false" customHeight="true" outlineLevel="0" collapsed="false">
      <c r="A38" s="494" t="s">
        <v>2991</v>
      </c>
      <c r="B38" s="95" t="n">
        <v>5547</v>
      </c>
      <c r="C38" s="95" t="n">
        <v>83661552.282</v>
      </c>
      <c r="D38" s="95" t="n">
        <v>18650</v>
      </c>
      <c r="E38" s="95" t="n">
        <v>47595822.928</v>
      </c>
      <c r="F38" s="95" t="n">
        <v>6187</v>
      </c>
      <c r="G38" s="95" t="n">
        <v>321491489.228</v>
      </c>
      <c r="H38" s="95" t="n">
        <v>24026</v>
      </c>
      <c r="I38" s="95" t="n">
        <v>37563857.776</v>
      </c>
    </row>
    <row r="39" s="506" customFormat="true" ht="15" hidden="false" customHeight="true" outlineLevel="0" collapsed="false">
      <c r="A39" s="441"/>
      <c r="B39" s="105"/>
      <c r="C39" s="105"/>
      <c r="D39" s="105"/>
      <c r="E39" s="105"/>
      <c r="F39" s="105"/>
      <c r="G39" s="105"/>
      <c r="H39" s="105"/>
      <c r="I39" s="105"/>
    </row>
    <row r="40" s="506" customFormat="true" ht="42.75" hidden="false" customHeight="true" outlineLevel="0" collapsed="false">
      <c r="A40" s="435"/>
      <c r="B40" s="436" t="s">
        <v>2887</v>
      </c>
      <c r="C40" s="436"/>
      <c r="D40" s="436" t="s">
        <v>2888</v>
      </c>
      <c r="E40" s="436" t="s">
        <v>2606</v>
      </c>
      <c r="F40" s="436" t="s">
        <v>2889</v>
      </c>
      <c r="G40" s="436"/>
      <c r="H40" s="436" t="s">
        <v>2890</v>
      </c>
      <c r="I40" s="436"/>
      <c r="J40" s="505"/>
    </row>
    <row r="41" s="506" customFormat="true" ht="15.95" hidden="false" customHeight="true" outlineLevel="0" collapsed="false">
      <c r="A41" s="494" t="s">
        <v>2925</v>
      </c>
      <c r="B41" s="95" t="n">
        <v>4212</v>
      </c>
      <c r="C41" s="95" t="n">
        <v>553300.241</v>
      </c>
      <c r="D41" s="95" t="n">
        <v>221204</v>
      </c>
      <c r="E41" s="95" t="n">
        <v>49284288.627</v>
      </c>
      <c r="F41" s="95" t="n">
        <v>47006</v>
      </c>
      <c r="G41" s="95" t="n">
        <v>14302384.416</v>
      </c>
      <c r="H41" s="95" t="n">
        <v>76441</v>
      </c>
      <c r="I41" s="95" t="n">
        <v>18325794.53</v>
      </c>
    </row>
    <row r="42" s="506" customFormat="true" ht="15.95" hidden="false" customHeight="true" outlineLevel="0" collapsed="false">
      <c r="A42" s="495" t="s">
        <v>2979</v>
      </c>
      <c r="B42" s="95"/>
      <c r="C42" s="95"/>
      <c r="D42" s="95"/>
      <c r="E42" s="95"/>
      <c r="F42" s="95"/>
      <c r="G42" s="95"/>
      <c r="H42" s="95"/>
      <c r="I42" s="95"/>
    </row>
    <row r="43" s="506" customFormat="true" ht="15.95" hidden="false" customHeight="true" outlineLevel="0" collapsed="false">
      <c r="A43" s="494" t="s">
        <v>2980</v>
      </c>
      <c r="B43" s="95" t="n">
        <v>2679</v>
      </c>
      <c r="C43" s="95" t="n">
        <v>4563465.575</v>
      </c>
      <c r="D43" s="95" t="n">
        <v>23681</v>
      </c>
      <c r="E43" s="95" t="n">
        <v>16087240.213</v>
      </c>
      <c r="F43" s="95" t="n">
        <v>9524</v>
      </c>
      <c r="G43" s="95" t="n">
        <v>10504694.059</v>
      </c>
      <c r="H43" s="95" t="n">
        <v>6323</v>
      </c>
      <c r="I43" s="95" t="n">
        <v>3009569.678</v>
      </c>
    </row>
    <row r="44" s="506" customFormat="true" ht="15.95" hidden="false" customHeight="true" outlineLevel="0" collapsed="false">
      <c r="A44" s="495" t="s">
        <v>2981</v>
      </c>
      <c r="B44" s="95"/>
      <c r="C44" s="95"/>
      <c r="D44" s="95"/>
      <c r="E44" s="95"/>
      <c r="F44" s="95"/>
      <c r="G44" s="95"/>
      <c r="H44" s="95"/>
      <c r="I44" s="95"/>
    </row>
    <row r="45" s="506" customFormat="true" ht="15.95" hidden="false" customHeight="true" outlineLevel="0" collapsed="false">
      <c r="A45" s="494" t="s">
        <v>2982</v>
      </c>
      <c r="B45" s="95" t="n">
        <v>3537</v>
      </c>
      <c r="C45" s="95" t="n">
        <v>17602915.35</v>
      </c>
      <c r="D45" s="95" t="n">
        <v>11563</v>
      </c>
      <c r="E45" s="95" t="n">
        <v>34329138.689</v>
      </c>
      <c r="F45" s="95" t="n">
        <v>5579</v>
      </c>
      <c r="G45" s="95" t="n">
        <v>23052930.291</v>
      </c>
      <c r="H45" s="95" t="n">
        <v>3288</v>
      </c>
      <c r="I45" s="95" t="n">
        <v>7354875.335</v>
      </c>
    </row>
    <row r="46" s="506" customFormat="true" ht="15.95" hidden="false" customHeight="true" outlineLevel="0" collapsed="false">
      <c r="A46" s="495" t="s">
        <v>2983</v>
      </c>
      <c r="B46" s="95"/>
      <c r="C46" s="95"/>
      <c r="D46" s="95"/>
      <c r="E46" s="95"/>
      <c r="F46" s="95"/>
      <c r="G46" s="95"/>
    </row>
    <row r="47" s="506" customFormat="true" ht="15.95" hidden="false" customHeight="true" outlineLevel="0" collapsed="false">
      <c r="A47" s="494" t="s">
        <v>2984</v>
      </c>
      <c r="B47" s="95" t="n">
        <v>135</v>
      </c>
      <c r="C47" s="95" t="n">
        <v>91795700.046</v>
      </c>
      <c r="D47" s="95" t="n">
        <v>160</v>
      </c>
      <c r="E47" s="95" t="n">
        <v>9727860.113</v>
      </c>
      <c r="F47" s="95" t="n">
        <v>94</v>
      </c>
      <c r="G47" s="95" t="n">
        <v>9155002.332</v>
      </c>
      <c r="H47" s="497" t="s">
        <v>396</v>
      </c>
      <c r="I47" s="497" t="s">
        <v>396</v>
      </c>
    </row>
    <row r="48" s="506" customFormat="true" ht="15.95" hidden="false" customHeight="true" outlineLevel="0" collapsed="false">
      <c r="A48" s="495" t="s">
        <v>2974</v>
      </c>
      <c r="B48" s="95"/>
      <c r="C48" s="95"/>
      <c r="D48" s="95"/>
      <c r="E48" s="95"/>
      <c r="F48" s="95"/>
      <c r="G48" s="95"/>
    </row>
    <row r="49" s="506" customFormat="true" ht="15.95" hidden="false" customHeight="true" outlineLevel="0" collapsed="false">
      <c r="A49" s="437" t="s">
        <v>2986</v>
      </c>
      <c r="B49" s="95" t="n">
        <v>2064</v>
      </c>
      <c r="C49" s="95" t="n">
        <v>59456108.217</v>
      </c>
      <c r="D49" s="95" t="n">
        <v>64357</v>
      </c>
      <c r="E49" s="95" t="n">
        <v>63883047.28</v>
      </c>
      <c r="F49" s="95" t="n">
        <v>23478</v>
      </c>
      <c r="G49" s="95" t="n">
        <v>29653336.326</v>
      </c>
      <c r="H49" s="95" t="n">
        <v>22658</v>
      </c>
      <c r="I49" s="95" t="n">
        <v>22291018.252</v>
      </c>
    </row>
    <row r="50" s="506" customFormat="true" ht="15.95" hidden="false" customHeight="true" outlineLevel="0" collapsed="false">
      <c r="A50" s="495" t="s">
        <v>2987</v>
      </c>
      <c r="B50" s="95"/>
      <c r="C50" s="95"/>
      <c r="D50" s="323"/>
      <c r="E50" s="323"/>
      <c r="F50" s="323"/>
      <c r="G50" s="323"/>
      <c r="H50" s="323"/>
      <c r="I50" s="323"/>
    </row>
    <row r="51" s="506" customFormat="true" ht="15.95" hidden="false" customHeight="true" outlineLevel="0" collapsed="false">
      <c r="A51" s="437" t="s">
        <v>2988</v>
      </c>
      <c r="B51" s="95" t="n">
        <v>116</v>
      </c>
      <c r="C51" s="95" t="n">
        <v>229678.373</v>
      </c>
      <c r="D51" s="497" t="s">
        <v>396</v>
      </c>
      <c r="E51" s="497" t="s">
        <v>396</v>
      </c>
      <c r="F51" s="497" t="s">
        <v>396</v>
      </c>
      <c r="G51" s="497" t="s">
        <v>396</v>
      </c>
      <c r="H51" s="497" t="s">
        <v>396</v>
      </c>
      <c r="I51" s="497" t="s">
        <v>396</v>
      </c>
    </row>
    <row r="52" s="506" customFormat="true" ht="15.95" hidden="false" customHeight="true" outlineLevel="0" collapsed="false">
      <c r="A52" s="495" t="s">
        <v>2989</v>
      </c>
      <c r="B52" s="95"/>
      <c r="C52" s="95"/>
      <c r="D52" s="323"/>
      <c r="E52" s="323"/>
      <c r="F52" s="323"/>
      <c r="G52" s="323"/>
      <c r="H52" s="323"/>
      <c r="I52" s="323"/>
    </row>
    <row r="53" s="506" customFormat="true" ht="15.95" hidden="false" customHeight="true" outlineLevel="0" collapsed="false">
      <c r="A53" s="437" t="s">
        <v>2990</v>
      </c>
      <c r="B53" s="95" t="n">
        <v>3266</v>
      </c>
      <c r="C53" s="95" t="n">
        <v>7686135.529</v>
      </c>
      <c r="D53" s="497" t="s">
        <v>396</v>
      </c>
      <c r="E53" s="497" t="s">
        <v>396</v>
      </c>
      <c r="F53" s="497" t="s">
        <v>396</v>
      </c>
      <c r="G53" s="497" t="s">
        <v>396</v>
      </c>
      <c r="H53" s="497" t="s">
        <v>396</v>
      </c>
      <c r="I53" s="497" t="s">
        <v>396</v>
      </c>
    </row>
    <row r="54" s="506" customFormat="true" ht="15.95" hidden="false" customHeight="true" outlineLevel="0" collapsed="false">
      <c r="A54" s="494" t="s">
        <v>2945</v>
      </c>
      <c r="B54" s="95" t="n">
        <v>855</v>
      </c>
      <c r="C54" s="95" t="n">
        <v>3214038.925</v>
      </c>
      <c r="D54" s="95" t="n">
        <v>1873</v>
      </c>
      <c r="E54" s="95" t="n">
        <v>1938975.52</v>
      </c>
      <c r="F54" s="95" t="n">
        <v>877</v>
      </c>
      <c r="G54" s="95" t="n">
        <v>930336.457</v>
      </c>
      <c r="H54" s="95" t="n">
        <v>433</v>
      </c>
      <c r="I54" s="95" t="n">
        <v>792031.846</v>
      </c>
    </row>
    <row r="55" s="506" customFormat="true" ht="15.95" hidden="false" customHeight="true" outlineLevel="0" collapsed="false">
      <c r="A55" s="494" t="s">
        <v>2991</v>
      </c>
      <c r="B55" s="95" t="n">
        <v>16864</v>
      </c>
      <c r="C55" s="95" t="n">
        <v>185101342.256</v>
      </c>
      <c r="D55" s="95" t="n">
        <v>322934</v>
      </c>
      <c r="E55" s="95" t="n">
        <v>175356714.626</v>
      </c>
      <c r="F55" s="95" t="n">
        <v>86598</v>
      </c>
      <c r="G55" s="95" t="n">
        <v>87639430.934</v>
      </c>
      <c r="H55" s="95" t="n">
        <v>109215</v>
      </c>
      <c r="I55" s="95" t="n">
        <v>52346089.684</v>
      </c>
    </row>
    <row r="56" s="506" customFormat="true" ht="15" hidden="false" customHeight="true" outlineLevel="0" collapsed="false">
      <c r="A56" s="441"/>
      <c r="B56" s="105"/>
      <c r="C56" s="105"/>
      <c r="D56" s="105"/>
      <c r="E56" s="105"/>
      <c r="F56" s="105"/>
      <c r="G56" s="105"/>
      <c r="H56" s="105"/>
      <c r="I56" s="105"/>
    </row>
    <row r="57" s="506" customFormat="true" ht="43.5" hidden="false" customHeight="true" outlineLevel="0" collapsed="false">
      <c r="A57" s="435"/>
      <c r="B57" s="436" t="s">
        <v>2891</v>
      </c>
      <c r="C57" s="436"/>
      <c r="D57" s="436" t="s">
        <v>2892</v>
      </c>
      <c r="E57" s="436" t="s">
        <v>2606</v>
      </c>
      <c r="F57" s="436" t="s">
        <v>2996</v>
      </c>
      <c r="G57" s="436"/>
      <c r="H57" s="436" t="s">
        <v>2894</v>
      </c>
      <c r="I57" s="436"/>
      <c r="J57" s="505"/>
    </row>
    <row r="58" s="506" customFormat="true" ht="15.95" hidden="false" customHeight="true" outlineLevel="0" collapsed="false">
      <c r="A58" s="494" t="s">
        <v>2925</v>
      </c>
      <c r="B58" s="95" t="n">
        <v>516019</v>
      </c>
      <c r="C58" s="95" t="n">
        <v>204551202.922</v>
      </c>
      <c r="D58" s="95" t="n">
        <v>80516</v>
      </c>
      <c r="E58" s="95" t="n">
        <v>44555634.754</v>
      </c>
      <c r="F58" s="95" t="n">
        <v>102415</v>
      </c>
      <c r="G58" s="95" t="n">
        <v>45328649.632</v>
      </c>
      <c r="H58" s="95" t="n">
        <v>7993</v>
      </c>
      <c r="I58" s="95" t="n">
        <v>8509861.961</v>
      </c>
    </row>
    <row r="59" s="506" customFormat="true" ht="15.95" hidden="false" customHeight="true" outlineLevel="0" collapsed="false">
      <c r="A59" s="495" t="s">
        <v>2979</v>
      </c>
      <c r="B59" s="95"/>
      <c r="C59" s="95"/>
      <c r="D59" s="95"/>
      <c r="E59" s="95"/>
      <c r="F59" s="95"/>
      <c r="G59" s="95"/>
    </row>
    <row r="60" s="506" customFormat="true" ht="15.95" hidden="false" customHeight="true" outlineLevel="0" collapsed="false">
      <c r="A60" s="494" t="s">
        <v>2980</v>
      </c>
      <c r="B60" s="95" t="n">
        <v>39395</v>
      </c>
      <c r="C60" s="95" t="n">
        <v>62145842.216</v>
      </c>
      <c r="D60" s="95" t="n">
        <v>7551</v>
      </c>
      <c r="E60" s="95" t="n">
        <v>13934712.409</v>
      </c>
      <c r="F60" s="95" t="n">
        <v>7492</v>
      </c>
      <c r="G60" s="95" t="n">
        <v>19970648.906</v>
      </c>
      <c r="H60" s="497" t="s">
        <v>396</v>
      </c>
      <c r="I60" s="497" t="s">
        <v>396</v>
      </c>
    </row>
    <row r="61" s="506" customFormat="true" ht="15.95" hidden="false" customHeight="true" outlineLevel="0" collapsed="false">
      <c r="A61" s="495" t="s">
        <v>2981</v>
      </c>
      <c r="B61" s="95"/>
      <c r="C61" s="95"/>
      <c r="D61" s="95"/>
      <c r="E61" s="95"/>
      <c r="F61" s="95"/>
      <c r="G61" s="95"/>
    </row>
    <row r="62" s="506" customFormat="true" ht="15.95" hidden="false" customHeight="true" outlineLevel="0" collapsed="false">
      <c r="A62" s="494" t="s">
        <v>2982</v>
      </c>
      <c r="B62" s="95" t="n">
        <v>27678</v>
      </c>
      <c r="C62" s="95" t="n">
        <v>413899550.102</v>
      </c>
      <c r="D62" s="95" t="n">
        <v>5111</v>
      </c>
      <c r="E62" s="95" t="n">
        <v>46969911.617</v>
      </c>
      <c r="F62" s="95" t="n">
        <v>12187</v>
      </c>
      <c r="G62" s="95" t="n">
        <v>210042457.311</v>
      </c>
      <c r="H62" s="95" t="n">
        <v>1796</v>
      </c>
      <c r="I62" s="95" t="n">
        <v>59068354.334</v>
      </c>
    </row>
    <row r="63" s="506" customFormat="true" ht="15.95" hidden="false" customHeight="true" outlineLevel="0" collapsed="false">
      <c r="A63" s="495" t="s">
        <v>2983</v>
      </c>
      <c r="B63" s="95"/>
      <c r="C63" s="95"/>
      <c r="D63" s="95"/>
      <c r="E63" s="95"/>
      <c r="F63" s="95"/>
      <c r="G63" s="95"/>
    </row>
    <row r="64" s="506" customFormat="true" ht="15.95" hidden="false" customHeight="true" outlineLevel="0" collapsed="false">
      <c r="A64" s="494" t="s">
        <v>2984</v>
      </c>
      <c r="B64" s="95" t="n">
        <v>880</v>
      </c>
      <c r="C64" s="95" t="n">
        <v>117668458.385</v>
      </c>
      <c r="D64" s="95" t="n">
        <v>88</v>
      </c>
      <c r="E64" s="95" t="n">
        <v>10508067.568</v>
      </c>
      <c r="F64" s="95" t="n">
        <v>522</v>
      </c>
      <c r="G64" s="95" t="n">
        <v>49770163.594</v>
      </c>
      <c r="H64" s="497" t="s">
        <v>396</v>
      </c>
      <c r="I64" s="497" t="s">
        <v>396</v>
      </c>
    </row>
    <row r="65" s="506" customFormat="true" ht="15.95" hidden="false" customHeight="true" outlineLevel="0" collapsed="false">
      <c r="A65" s="495" t="s">
        <v>2974</v>
      </c>
      <c r="B65" s="95"/>
      <c r="C65" s="95"/>
      <c r="D65" s="95"/>
      <c r="E65" s="95"/>
      <c r="F65" s="95"/>
      <c r="G65" s="95"/>
    </row>
    <row r="66" s="506" customFormat="true" ht="15.95" hidden="false" customHeight="true" outlineLevel="0" collapsed="false">
      <c r="A66" s="437" t="s">
        <v>2986</v>
      </c>
      <c r="B66" s="95" t="n">
        <v>112152</v>
      </c>
      <c r="C66" s="95" t="n">
        <v>521838460.786</v>
      </c>
      <c r="D66" s="95" t="n">
        <v>18274</v>
      </c>
      <c r="E66" s="95" t="n">
        <v>69607527.154</v>
      </c>
      <c r="F66" s="95" t="n">
        <v>51694</v>
      </c>
      <c r="G66" s="95" t="n">
        <v>369575117.222</v>
      </c>
      <c r="H66" s="95" t="n">
        <v>5006</v>
      </c>
      <c r="I66" s="95" t="n">
        <v>56235065.244</v>
      </c>
    </row>
    <row r="67" s="506" customFormat="true" ht="15.95" hidden="false" customHeight="true" outlineLevel="0" collapsed="false">
      <c r="A67" s="495" t="s">
        <v>2987</v>
      </c>
      <c r="B67" s="95"/>
      <c r="C67" s="95"/>
      <c r="D67" s="95"/>
      <c r="H67" s="323"/>
    </row>
    <row r="68" s="506" customFormat="true" ht="15.95" hidden="false" customHeight="true" outlineLevel="0" collapsed="false">
      <c r="A68" s="437" t="s">
        <v>2988</v>
      </c>
      <c r="B68" s="95" t="n">
        <v>1020</v>
      </c>
      <c r="C68" s="95" t="n">
        <v>24693512.252</v>
      </c>
      <c r="D68" s="497" t="s">
        <v>396</v>
      </c>
      <c r="E68" s="497" t="s">
        <v>396</v>
      </c>
      <c r="F68" s="497" t="s">
        <v>396</v>
      </c>
      <c r="G68" s="497" t="s">
        <v>396</v>
      </c>
      <c r="H68" s="95" t="n">
        <v>281</v>
      </c>
      <c r="I68" s="95" t="n">
        <v>7483255.316</v>
      </c>
    </row>
    <row r="69" s="506" customFormat="true" ht="15.95" hidden="false" customHeight="true" outlineLevel="0" collapsed="false">
      <c r="A69" s="495" t="s">
        <v>2989</v>
      </c>
      <c r="B69" s="95"/>
      <c r="C69" s="95"/>
      <c r="D69" s="95"/>
      <c r="E69" s="95"/>
      <c r="F69" s="507"/>
      <c r="G69" s="507"/>
      <c r="H69" s="507"/>
      <c r="I69" s="507"/>
    </row>
    <row r="70" s="506" customFormat="true" ht="15.95" hidden="false" customHeight="true" outlineLevel="0" collapsed="false">
      <c r="A70" s="437" t="s">
        <v>2990</v>
      </c>
      <c r="B70" s="95" t="n">
        <v>53</v>
      </c>
      <c r="C70" s="95" t="n">
        <v>86597.396</v>
      </c>
      <c r="D70" s="497" t="s">
        <v>396</v>
      </c>
      <c r="E70" s="497" t="s">
        <v>396</v>
      </c>
      <c r="F70" s="497" t="s">
        <v>396</v>
      </c>
      <c r="G70" s="497" t="s">
        <v>396</v>
      </c>
      <c r="H70" s="497" t="s">
        <v>396</v>
      </c>
      <c r="I70" s="497" t="s">
        <v>396</v>
      </c>
    </row>
    <row r="71" s="506" customFormat="true" ht="15.95" hidden="false" customHeight="true" outlineLevel="0" collapsed="false">
      <c r="A71" s="494" t="s">
        <v>2945</v>
      </c>
      <c r="B71" s="95" t="n">
        <v>8457</v>
      </c>
      <c r="C71" s="95" t="n">
        <v>121273238.136</v>
      </c>
      <c r="D71" s="95" t="n">
        <v>465</v>
      </c>
      <c r="E71" s="95" t="n">
        <v>8391973.624</v>
      </c>
      <c r="F71" s="95" t="n">
        <v>5994</v>
      </c>
      <c r="G71" s="95" t="n">
        <v>108137227.448</v>
      </c>
      <c r="H71" s="95" t="n">
        <v>553</v>
      </c>
      <c r="I71" s="95" t="n">
        <v>7129049.345</v>
      </c>
    </row>
    <row r="72" s="506" customFormat="true" ht="15.75" hidden="false" customHeight="false" outlineLevel="0" collapsed="false">
      <c r="A72" s="494" t="s">
        <v>2991</v>
      </c>
      <c r="B72" s="95" t="n">
        <v>705654</v>
      </c>
      <c r="C72" s="496" t="n">
        <v>1466156862.195</v>
      </c>
      <c r="D72" s="95" t="n">
        <v>112020</v>
      </c>
      <c r="E72" s="95" t="n">
        <v>193985719.415</v>
      </c>
      <c r="F72" s="95" t="n">
        <v>181169</v>
      </c>
      <c r="G72" s="95" t="n">
        <v>825483208.488</v>
      </c>
      <c r="H72" s="95" t="n">
        <v>16668</v>
      </c>
      <c r="I72" s="95" t="n">
        <v>154392737.402</v>
      </c>
    </row>
    <row r="73" s="506" customFormat="true" ht="15.75" hidden="false" customHeight="false" outlineLevel="0" collapsed="false">
      <c r="A73" s="443"/>
      <c r="B73" s="105"/>
      <c r="C73" s="105"/>
      <c r="D73" s="105"/>
      <c r="E73" s="105"/>
      <c r="F73" s="105"/>
      <c r="G73" s="105"/>
      <c r="H73" s="105"/>
      <c r="I73" s="105"/>
    </row>
    <row r="74" s="506" customFormat="true" ht="15.75" hidden="false" customHeight="false" outlineLevel="0" collapsed="false">
      <c r="A74" s="141" t="s">
        <v>250</v>
      </c>
      <c r="B74" s="105"/>
      <c r="C74" s="105"/>
      <c r="D74" s="105"/>
      <c r="E74" s="105"/>
      <c r="F74" s="105"/>
      <c r="G74" s="105"/>
      <c r="H74" s="105"/>
      <c r="I74" s="105"/>
    </row>
    <row r="75" s="506" customFormat="true" ht="15.75" hidden="false" customHeight="false" outlineLevel="0" collapsed="false">
      <c r="A75" s="105" t="s">
        <v>116</v>
      </c>
      <c r="B75" s="105"/>
      <c r="C75" s="105"/>
      <c r="D75" s="105"/>
      <c r="E75" s="105"/>
      <c r="F75" s="105"/>
      <c r="G75" s="105"/>
      <c r="H75" s="105"/>
      <c r="I75" s="105"/>
    </row>
    <row r="76" s="506" customFormat="true" ht="15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</row>
    <row r="77" s="506" customFormat="true" ht="15" hidden="false" customHeight="false" outlineLevel="0" collapsed="false">
      <c r="A77" s="508"/>
      <c r="B77" s="508"/>
      <c r="C77" s="508"/>
      <c r="D77" s="508"/>
      <c r="E77" s="508"/>
      <c r="F77" s="508"/>
      <c r="G77" s="508"/>
      <c r="H77" s="508"/>
      <c r="I77" s="508"/>
    </row>
    <row r="78" s="506" customFormat="true" ht="15" hidden="false" customHeight="false" outlineLevel="0" collapsed="false">
      <c r="A78" s="508"/>
      <c r="B78" s="508"/>
      <c r="C78" s="508"/>
      <c r="D78" s="508"/>
      <c r="E78" s="508"/>
      <c r="F78" s="508"/>
      <c r="G78" s="508"/>
      <c r="H78" s="508"/>
      <c r="I78" s="508"/>
    </row>
    <row r="79" s="506" customFormat="true" ht="15.75" hidden="false" customHeight="false" outlineLevel="0" collapsed="false">
      <c r="H79" s="509"/>
    </row>
    <row r="80" s="506" customFormat="true" ht="15" hidden="false" customHeight="false" outlineLevel="0" collapsed="false"/>
    <row r="81" s="506" customFormat="true" ht="15" hidden="false" customHeight="false" outlineLevel="0" collapsed="false"/>
    <row r="82" s="506" customFormat="true" ht="15" hidden="false" customHeight="false" outlineLevel="0" collapsed="false"/>
    <row r="83" s="506" customFormat="true" ht="15" hidden="false" customHeight="false" outlineLevel="0" collapsed="false"/>
    <row r="84" s="506" customFormat="true" ht="15" hidden="false" customHeight="false" outlineLevel="0" collapsed="false"/>
    <row r="85" s="506" customFormat="true" ht="15" hidden="false" customHeight="false" outlineLevel="0" collapsed="false"/>
    <row r="86" s="506" customFormat="true" ht="15" hidden="false" customHeight="false" outlineLevel="0" collapsed="false"/>
    <row r="87" s="506" customFormat="true" ht="15" hidden="false" customHeight="false" outlineLevel="0" collapsed="false"/>
    <row r="88" s="506" customFormat="true" ht="15" hidden="false" customHeight="false" outlineLevel="0" collapsed="false"/>
    <row r="89" s="506" customFormat="true" ht="15" hidden="false" customHeight="false" outlineLevel="0" collapsed="false"/>
    <row r="90" s="506" customFormat="true" ht="15" hidden="false" customHeight="false" outlineLevel="0" collapsed="false"/>
    <row r="91" s="506" customFormat="true" ht="15" hidden="false" customHeight="false" outlineLevel="0" collapsed="false"/>
    <row r="92" s="506" customFormat="true" ht="15" hidden="false" customHeight="false" outlineLevel="0" collapsed="false"/>
    <row r="93" s="506" customFormat="true" ht="15" hidden="false" customHeight="false" outlineLevel="0" collapsed="false"/>
    <row r="94" s="506" customFormat="true" ht="15" hidden="false" customHeight="false" outlineLevel="0" collapsed="false"/>
    <row r="95" s="506" customFormat="true" ht="15" hidden="false" customHeight="false" outlineLevel="0" collapsed="false"/>
    <row r="96" s="506" customFormat="true" ht="15" hidden="false" customHeight="false" outlineLevel="0" collapsed="false"/>
    <row r="97" s="506" customFormat="true" ht="15" hidden="false" customHeight="false" outlineLevel="0" collapsed="false"/>
    <row r="98" s="506" customFormat="true" ht="15" hidden="false" customHeight="false" outlineLevel="0" collapsed="false"/>
    <row r="99" s="506" customFormat="true" ht="15" hidden="false" customHeight="false" outlineLevel="0" collapsed="false"/>
    <row r="100" s="506" customFormat="true" ht="15" hidden="false" customHeight="false" outlineLevel="0" collapsed="false"/>
    <row r="101" s="506" customFormat="true" ht="15" hidden="false" customHeight="false" outlineLevel="0" collapsed="false"/>
    <row r="102" s="506" customFormat="true" ht="15" hidden="false" customHeight="false" outlineLevel="0" collapsed="false"/>
    <row r="103" s="506" customFormat="true" ht="15" hidden="false" customHeight="false" outlineLevel="0" collapsed="false"/>
    <row r="104" s="506" customFormat="true" ht="15" hidden="false" customHeight="false" outlineLevel="0" collapsed="false"/>
    <row r="105" s="506" customFormat="true" ht="15" hidden="false" customHeight="false" outlineLevel="0" collapsed="false"/>
    <row r="106" s="506" customFormat="true" ht="15" hidden="false" customHeight="false" outlineLevel="0" collapsed="false"/>
    <row r="107" s="506" customFormat="true" ht="15" hidden="false" customHeight="false" outlineLevel="0" collapsed="false"/>
    <row r="108" s="506" customFormat="true" ht="15" hidden="false" customHeight="false" outlineLevel="0" collapsed="false"/>
    <row r="109" s="506" customFormat="true" ht="15" hidden="false" customHeight="false" outlineLevel="0" collapsed="false"/>
    <row r="110" s="506" customFormat="true" ht="15" hidden="false" customHeight="false" outlineLevel="0" collapsed="false"/>
    <row r="111" s="506" customFormat="true" ht="15" hidden="false" customHeight="false" outlineLevel="0" collapsed="false"/>
    <row r="112" s="506" customFormat="true" ht="15" hidden="false" customHeight="false" outlineLevel="0" collapsed="false"/>
    <row r="113" s="506" customFormat="true" ht="15" hidden="false" customHeight="false" outlineLevel="0" collapsed="false"/>
    <row r="114" s="506" customFormat="true" ht="15" hidden="false" customHeight="false" outlineLevel="0" collapsed="false"/>
    <row r="115" s="506" customFormat="true" ht="15" hidden="false" customHeight="false" outlineLevel="0" collapsed="false"/>
    <row r="116" s="506" customFormat="true" ht="15" hidden="false" customHeight="false" outlineLevel="0" collapsed="false"/>
    <row r="117" s="506" customFormat="true" ht="15" hidden="false" customHeight="false" outlineLevel="0" collapsed="false"/>
    <row r="118" s="506" customFormat="true" ht="15" hidden="false" customHeight="false" outlineLevel="0" collapsed="false"/>
    <row r="119" s="506" customFormat="true" ht="15" hidden="false" customHeight="false" outlineLevel="0" collapsed="false"/>
    <row r="120" s="506" customFormat="true" ht="15" hidden="false" customHeight="false" outlineLevel="0" collapsed="false"/>
    <row r="121" s="506" customFormat="true" ht="15" hidden="false" customHeight="false" outlineLevel="0" collapsed="false"/>
    <row r="122" s="506" customFormat="true" ht="15" hidden="false" customHeight="false" outlineLevel="0" collapsed="false"/>
    <row r="123" s="506" customFormat="true" ht="15" hidden="false" customHeight="false" outlineLevel="0" collapsed="false"/>
    <row r="124" s="506" customFormat="true" ht="15" hidden="false" customHeight="false" outlineLevel="0" collapsed="false"/>
    <row r="125" s="506" customFormat="true" ht="15" hidden="false" customHeight="false" outlineLevel="0" collapsed="false"/>
    <row r="126" s="506" customFormat="true" ht="15" hidden="false" customHeight="false" outlineLevel="0" collapsed="false"/>
    <row r="127" s="506" customFormat="true" ht="15" hidden="false" customHeight="false" outlineLevel="0" collapsed="false"/>
    <row r="128" s="506" customFormat="true" ht="15" hidden="false" customHeight="false" outlineLevel="0" collapsed="false"/>
    <row r="129" s="506" customFormat="true" ht="15" hidden="false" customHeight="false" outlineLevel="0" collapsed="false"/>
    <row r="130" s="506" customFormat="true" ht="15" hidden="false" customHeight="false" outlineLevel="0" collapsed="false"/>
    <row r="131" s="506" customFormat="true" ht="15" hidden="false" customHeight="false" outlineLevel="0" collapsed="false"/>
    <row r="132" s="506" customFormat="true" ht="15" hidden="false" customHeight="false" outlineLevel="0" collapsed="false"/>
    <row r="133" s="506" customFormat="true" ht="15" hidden="false" customHeight="false" outlineLevel="0" collapsed="false"/>
    <row r="134" s="506" customFormat="true" ht="15" hidden="false" customHeight="false" outlineLevel="0" collapsed="false"/>
    <row r="135" s="506" customFormat="true" ht="15" hidden="false" customHeight="false" outlineLevel="0" collapsed="false"/>
    <row r="136" s="506" customFormat="true" ht="15" hidden="false" customHeight="false" outlineLevel="0" collapsed="false"/>
    <row r="137" s="506" customFormat="true" ht="15" hidden="false" customHeight="false" outlineLevel="0" collapsed="false"/>
    <row r="138" s="506" customFormat="true" ht="15" hidden="false" customHeight="false" outlineLevel="0" collapsed="false"/>
    <row r="139" s="506" customFormat="true" ht="15" hidden="false" customHeight="false" outlineLevel="0" collapsed="false"/>
    <row r="140" s="506" customFormat="true" ht="15" hidden="false" customHeight="false" outlineLevel="0" collapsed="false"/>
    <row r="141" s="506" customFormat="true" ht="15" hidden="false" customHeight="false" outlineLevel="0" collapsed="false"/>
    <row r="142" s="506" customFormat="true" ht="15" hidden="false" customHeight="false" outlineLevel="0" collapsed="false"/>
    <row r="143" s="506" customFormat="true" ht="15" hidden="false" customHeight="false" outlineLevel="0" collapsed="false"/>
    <row r="144" s="506" customFormat="true" ht="15" hidden="false" customHeight="false" outlineLevel="0" collapsed="false"/>
    <row r="145" s="506" customFormat="true" ht="15" hidden="false" customHeight="false" outlineLevel="0" collapsed="false"/>
    <row r="146" s="506" customFormat="true" ht="15" hidden="false" customHeight="false" outlineLevel="0" collapsed="false"/>
    <row r="147" s="506" customFormat="true" ht="15" hidden="false" customHeight="false" outlineLevel="0" collapsed="false"/>
    <row r="148" s="506" customFormat="true" ht="15" hidden="false" customHeight="false" outlineLevel="0" collapsed="false"/>
    <row r="149" s="506" customFormat="true" ht="15" hidden="false" customHeight="false" outlineLevel="0" collapsed="false"/>
    <row r="150" s="506" customFormat="true" ht="15" hidden="false" customHeight="false" outlineLevel="0" collapsed="false"/>
    <row r="151" s="506" customFormat="true" ht="15" hidden="false" customHeight="false" outlineLevel="0" collapsed="false"/>
    <row r="152" s="506" customFormat="true" ht="15" hidden="false" customHeight="false" outlineLevel="0" collapsed="false"/>
    <row r="153" s="506" customFormat="true" ht="15" hidden="false" customHeight="false" outlineLevel="0" collapsed="false"/>
    <row r="154" s="506" customFormat="true" ht="15" hidden="false" customHeight="false" outlineLevel="0" collapsed="false"/>
    <row r="155" s="506" customFormat="true" ht="15" hidden="false" customHeight="false" outlineLevel="0" collapsed="false"/>
    <row r="156" s="506" customFormat="true" ht="15" hidden="false" customHeight="false" outlineLevel="0" collapsed="false"/>
    <row r="157" s="506" customFormat="true" ht="15" hidden="false" customHeight="false" outlineLevel="0" collapsed="false"/>
    <row r="158" s="506" customFormat="true" ht="15" hidden="false" customHeight="false" outlineLevel="0" collapsed="false"/>
    <row r="159" s="506" customFormat="true" ht="15" hidden="false" customHeight="false" outlineLevel="0" collapsed="false"/>
    <row r="160" s="506" customFormat="true" ht="15" hidden="false" customHeight="false" outlineLevel="0" collapsed="false"/>
    <row r="161" s="506" customFormat="true" ht="15" hidden="false" customHeight="false" outlineLevel="0" collapsed="false"/>
    <row r="162" s="506" customFormat="true" ht="15" hidden="false" customHeight="false" outlineLevel="0" collapsed="false"/>
    <row r="163" s="506" customFormat="true" ht="15" hidden="false" customHeight="false" outlineLevel="0" collapsed="false"/>
    <row r="164" s="506" customFormat="true" ht="15" hidden="false" customHeight="false" outlineLevel="0" collapsed="false"/>
    <row r="165" s="506" customFormat="true" ht="15" hidden="false" customHeight="false" outlineLevel="0" collapsed="false"/>
    <row r="166" s="506" customFormat="true" ht="15" hidden="false" customHeight="false" outlineLevel="0" collapsed="false"/>
    <row r="167" s="506" customFormat="true" ht="15" hidden="false" customHeight="false" outlineLevel="0" collapsed="false"/>
    <row r="168" s="506" customFormat="true" ht="15" hidden="false" customHeight="false" outlineLevel="0" collapsed="false"/>
    <row r="169" s="506" customFormat="true" ht="15" hidden="false" customHeight="false" outlineLevel="0" collapsed="false"/>
    <row r="170" s="506" customFormat="true" ht="15" hidden="false" customHeight="false" outlineLevel="0" collapsed="false"/>
    <row r="171" s="506" customFormat="true" ht="15" hidden="false" customHeight="false" outlineLevel="0" collapsed="false"/>
    <row r="172" s="506" customFormat="true" ht="15" hidden="false" customHeight="false" outlineLevel="0" collapsed="false"/>
    <row r="173" s="506" customFormat="true" ht="15" hidden="false" customHeight="false" outlineLevel="0" collapsed="false"/>
    <row r="174" s="506" customFormat="true" ht="15" hidden="false" customHeight="false" outlineLevel="0" collapsed="false"/>
    <row r="175" s="506" customFormat="true" ht="15" hidden="false" customHeight="false" outlineLevel="0" collapsed="false"/>
    <row r="176" s="506" customFormat="true" ht="15" hidden="false" customHeight="false" outlineLevel="0" collapsed="false"/>
    <row r="177" s="506" customFormat="true" ht="15" hidden="false" customHeight="false" outlineLevel="0" collapsed="false"/>
    <row r="178" s="506" customFormat="true" ht="15" hidden="false" customHeight="false" outlineLevel="0" collapsed="false"/>
    <row r="179" s="506" customFormat="true" ht="15" hidden="false" customHeight="false" outlineLevel="0" collapsed="false"/>
    <row r="180" s="506" customFormat="true" ht="15" hidden="false" customHeight="false" outlineLevel="0" collapsed="false"/>
    <row r="181" s="506" customFormat="true" ht="15" hidden="false" customHeight="false" outlineLevel="0" collapsed="false"/>
    <row r="182" s="506" customFormat="true" ht="15" hidden="false" customHeight="false" outlineLevel="0" collapsed="false"/>
    <row r="183" s="506" customFormat="true" ht="15" hidden="false" customHeight="false" outlineLevel="0" collapsed="false"/>
    <row r="184" s="506" customFormat="true" ht="15" hidden="false" customHeight="false" outlineLevel="0" collapsed="false"/>
    <row r="185" s="506" customFormat="true" ht="15" hidden="false" customHeight="false" outlineLevel="0" collapsed="false"/>
    <row r="186" s="506" customFormat="true" ht="15" hidden="false" customHeight="false" outlineLevel="0" collapsed="false"/>
    <row r="187" s="506" customFormat="true" ht="15" hidden="false" customHeight="false" outlineLevel="0" collapsed="false"/>
    <row r="188" s="506" customFormat="true" ht="15" hidden="false" customHeight="false" outlineLevel="0" collapsed="false"/>
    <row r="189" s="506" customFormat="true" ht="15" hidden="false" customHeight="false" outlineLevel="0" collapsed="false"/>
    <row r="190" s="506" customFormat="true" ht="15" hidden="false" customHeight="false" outlineLevel="0" collapsed="false"/>
    <row r="191" s="506" customFormat="true" ht="15" hidden="false" customHeight="false" outlineLevel="0" collapsed="false"/>
    <row r="192" s="506" customFormat="true" ht="15" hidden="false" customHeight="false" outlineLevel="0" collapsed="false"/>
    <row r="193" s="506" customFormat="true" ht="15" hidden="false" customHeight="false" outlineLevel="0" collapsed="false"/>
    <row r="194" s="506" customFormat="true" ht="15" hidden="false" customHeight="false" outlineLevel="0" collapsed="false"/>
    <row r="195" s="506" customFormat="true" ht="15" hidden="false" customHeight="false" outlineLevel="0" collapsed="false"/>
    <row r="196" s="506" customFormat="true" ht="15" hidden="false" customHeight="false" outlineLevel="0" collapsed="false"/>
    <row r="197" s="506" customFormat="true" ht="15" hidden="false" customHeight="false" outlineLevel="0" collapsed="false"/>
    <row r="198" s="506" customFormat="true" ht="15" hidden="false" customHeight="false" outlineLevel="0" collapsed="false"/>
    <row r="199" s="506" customFormat="true" ht="15" hidden="false" customHeight="false" outlineLevel="0" collapsed="false"/>
    <row r="200" s="506" customFormat="true" ht="15" hidden="false" customHeight="false" outlineLevel="0" collapsed="false"/>
    <row r="201" s="506" customFormat="true" ht="15" hidden="false" customHeight="false" outlineLevel="0" collapsed="false"/>
    <row r="202" s="506" customFormat="true" ht="15" hidden="false" customHeight="false" outlineLevel="0" collapsed="false"/>
    <row r="203" s="506" customFormat="true" ht="15" hidden="false" customHeight="false" outlineLevel="0" collapsed="false"/>
    <row r="204" s="506" customFormat="true" ht="15" hidden="false" customHeight="false" outlineLevel="0" collapsed="false"/>
    <row r="205" s="506" customFormat="true" ht="15" hidden="false" customHeight="false" outlineLevel="0" collapsed="false"/>
    <row r="206" s="506" customFormat="true" ht="15" hidden="false" customHeight="false" outlineLevel="0" collapsed="false"/>
    <row r="207" s="506" customFormat="true" ht="15" hidden="false" customHeight="false" outlineLevel="0" collapsed="false"/>
    <row r="208" s="506" customFormat="true" ht="15" hidden="false" customHeight="false" outlineLevel="0" collapsed="false"/>
    <row r="209" s="506" customFormat="true" ht="15" hidden="false" customHeight="false" outlineLevel="0" collapsed="false"/>
    <row r="210" s="506" customFormat="true" ht="15" hidden="false" customHeight="false" outlineLevel="0" collapsed="false"/>
    <row r="211" s="506" customFormat="true" ht="15" hidden="false" customHeight="false" outlineLevel="0" collapsed="false"/>
    <row r="212" s="506" customFormat="true" ht="15" hidden="false" customHeight="false" outlineLevel="0" collapsed="false"/>
    <row r="213" s="506" customFormat="true" ht="15" hidden="false" customHeight="false" outlineLevel="0" collapsed="false"/>
    <row r="214" s="506" customFormat="true" ht="15" hidden="false" customHeight="false" outlineLevel="0" collapsed="false"/>
    <row r="215" s="506" customFormat="true" ht="15" hidden="false" customHeight="false" outlineLevel="0" collapsed="false"/>
    <row r="216" s="506" customFormat="true" ht="15" hidden="false" customHeight="false" outlineLevel="0" collapsed="false"/>
    <row r="217" s="506" customFormat="true" ht="15" hidden="false" customHeight="false" outlineLevel="0" collapsed="false"/>
    <row r="218" s="506" customFormat="true" ht="15" hidden="false" customHeight="false" outlineLevel="0" collapsed="false"/>
    <row r="219" s="506" customFormat="true" ht="15" hidden="false" customHeight="false" outlineLevel="0" collapsed="false"/>
    <row r="220" s="506" customFormat="true" ht="15" hidden="false" customHeight="false" outlineLevel="0" collapsed="false"/>
    <row r="221" s="506" customFormat="true" ht="15" hidden="false" customHeight="false" outlineLevel="0" collapsed="false"/>
    <row r="222" s="506" customFormat="true" ht="15" hidden="false" customHeight="false" outlineLevel="0" collapsed="false"/>
    <row r="223" s="506" customFormat="true" ht="15" hidden="false" customHeight="false" outlineLevel="0" collapsed="false"/>
    <row r="224" s="506" customFormat="true" ht="15" hidden="false" customHeight="false" outlineLevel="0" collapsed="false"/>
    <row r="225" s="506" customFormat="true" ht="15" hidden="false" customHeight="false" outlineLevel="0" collapsed="false"/>
    <row r="226" s="506" customFormat="true" ht="15" hidden="false" customHeight="false" outlineLevel="0" collapsed="false"/>
    <row r="227" s="506" customFormat="true" ht="15" hidden="false" customHeight="false" outlineLevel="0" collapsed="false"/>
    <row r="228" s="506" customFormat="true" ht="15" hidden="false" customHeight="false" outlineLevel="0" collapsed="false"/>
    <row r="229" s="506" customFormat="true" ht="15" hidden="false" customHeight="false" outlineLevel="0" collapsed="false"/>
    <row r="230" s="506" customFormat="true" ht="15" hidden="false" customHeight="false" outlineLevel="0" collapsed="false"/>
    <row r="231" s="506" customFormat="true" ht="15" hidden="false" customHeight="false" outlineLevel="0" collapsed="false"/>
    <row r="232" s="506" customFormat="true" ht="15" hidden="false" customHeight="false" outlineLevel="0" collapsed="false"/>
    <row r="233" s="506" customFormat="true" ht="15" hidden="false" customHeight="false" outlineLevel="0" collapsed="false"/>
    <row r="234" s="506" customFormat="true" ht="15" hidden="false" customHeight="false" outlineLevel="0" collapsed="false"/>
    <row r="235" s="506" customFormat="true" ht="15" hidden="false" customHeight="false" outlineLevel="0" collapsed="false"/>
    <row r="236" s="506" customFormat="true" ht="15" hidden="false" customHeight="false" outlineLevel="0" collapsed="false"/>
    <row r="237" s="506" customFormat="true" ht="15" hidden="false" customHeight="false" outlineLevel="0" collapsed="false"/>
    <row r="238" s="506" customFormat="true" ht="15" hidden="false" customHeight="false" outlineLevel="0" collapsed="false"/>
    <row r="239" s="506" customFormat="true" ht="15" hidden="false" customHeight="false" outlineLevel="0" collapsed="false"/>
    <row r="240" s="506" customFormat="true" ht="15" hidden="false" customHeight="false" outlineLevel="0" collapsed="false"/>
    <row r="241" s="506" customFormat="true" ht="15" hidden="false" customHeight="false" outlineLevel="0" collapsed="false"/>
    <row r="242" s="506" customFormat="true" ht="15" hidden="false" customHeight="false" outlineLevel="0" collapsed="false"/>
    <row r="243" s="506" customFormat="true" ht="15" hidden="false" customHeight="false" outlineLevel="0" collapsed="false"/>
    <row r="244" s="506" customFormat="true" ht="15" hidden="false" customHeight="false" outlineLevel="0" collapsed="false"/>
    <row r="245" s="506" customFormat="true" ht="15" hidden="false" customHeight="false" outlineLevel="0" collapsed="false"/>
    <row r="246" s="506" customFormat="true" ht="15" hidden="false" customHeight="false" outlineLevel="0" collapsed="false"/>
    <row r="247" s="506" customFormat="true" ht="15" hidden="false" customHeight="false" outlineLevel="0" collapsed="false"/>
    <row r="248" s="506" customFormat="true" ht="15" hidden="false" customHeight="false" outlineLevel="0" collapsed="false"/>
    <row r="249" s="506" customFormat="true" ht="15" hidden="false" customHeight="false" outlineLevel="0" collapsed="false"/>
    <row r="250" s="506" customFormat="true" ht="15" hidden="false" customHeight="false" outlineLevel="0" collapsed="false"/>
    <row r="251" s="506" customFormat="true" ht="15" hidden="false" customHeight="false" outlineLevel="0" collapsed="false"/>
    <row r="252" s="506" customFormat="true" ht="15" hidden="false" customHeight="false" outlineLevel="0" collapsed="false"/>
    <row r="253" s="506" customFormat="true" ht="15" hidden="false" customHeight="false" outlineLevel="0" collapsed="false"/>
    <row r="254" s="506" customFormat="true" ht="15" hidden="false" customHeight="false" outlineLevel="0" collapsed="false"/>
    <row r="255" s="506" customFormat="true" ht="15" hidden="false" customHeight="false" outlineLevel="0" collapsed="false"/>
    <row r="256" s="506" customFormat="true" ht="15" hidden="false" customHeight="false" outlineLevel="0" collapsed="false"/>
    <row r="257" s="506" customFormat="true" ht="15" hidden="false" customHeight="false" outlineLevel="0" collapsed="false"/>
    <row r="258" s="506" customFormat="true" ht="15" hidden="false" customHeight="false" outlineLevel="0" collapsed="false"/>
    <row r="259" s="506" customFormat="true" ht="15" hidden="false" customHeight="false" outlineLevel="0" collapsed="false"/>
    <row r="260" s="506" customFormat="true" ht="15" hidden="false" customHeight="false" outlineLevel="0" collapsed="false"/>
    <row r="261" s="506" customFormat="true" ht="15" hidden="false" customHeight="false" outlineLevel="0" collapsed="false"/>
    <row r="262" s="506" customFormat="true" ht="15" hidden="false" customHeight="false" outlineLevel="0" collapsed="false"/>
    <row r="263" s="506" customFormat="true" ht="15" hidden="false" customHeight="false" outlineLevel="0" collapsed="false"/>
    <row r="264" s="506" customFormat="true" ht="15" hidden="false" customHeight="false" outlineLevel="0" collapsed="false"/>
    <row r="265" s="506" customFormat="true" ht="15" hidden="false" customHeight="false" outlineLevel="0" collapsed="false"/>
    <row r="266" s="506" customFormat="true" ht="15" hidden="false" customHeight="false" outlineLevel="0" collapsed="false"/>
    <row r="267" s="506" customFormat="true" ht="15" hidden="false" customHeight="false" outlineLevel="0" collapsed="false"/>
    <row r="268" s="506" customFormat="true" ht="15" hidden="false" customHeight="false" outlineLevel="0" collapsed="false"/>
    <row r="269" s="506" customFormat="true" ht="15" hidden="false" customHeight="false" outlineLevel="0" collapsed="false"/>
    <row r="270" s="506" customFormat="true" ht="15" hidden="false" customHeight="false" outlineLevel="0" collapsed="false"/>
    <row r="271" s="506" customFormat="true" ht="15" hidden="false" customHeight="false" outlineLevel="0" collapsed="false"/>
    <row r="272" s="506" customFormat="true" ht="15" hidden="false" customHeight="false" outlineLevel="0" collapsed="false"/>
    <row r="273" s="506" customFormat="true" ht="15" hidden="false" customHeight="false" outlineLevel="0" collapsed="false"/>
    <row r="274" s="506" customFormat="true" ht="15" hidden="false" customHeight="false" outlineLevel="0" collapsed="false"/>
    <row r="275" s="506" customFormat="true" ht="15" hidden="false" customHeight="false" outlineLevel="0" collapsed="false"/>
    <row r="276" s="506" customFormat="true" ht="15" hidden="false" customHeight="false" outlineLevel="0" collapsed="false"/>
    <row r="277" s="506" customFormat="true" ht="15" hidden="false" customHeight="false" outlineLevel="0" collapsed="false"/>
    <row r="278" s="506" customFormat="true" ht="15" hidden="false" customHeight="false" outlineLevel="0" collapsed="false"/>
    <row r="279" s="506" customFormat="true" ht="15" hidden="false" customHeight="false" outlineLevel="0" collapsed="false"/>
    <row r="280" s="506" customFormat="true" ht="15" hidden="false" customHeight="false" outlineLevel="0" collapsed="false"/>
    <row r="281" s="506" customFormat="true" ht="15" hidden="false" customHeight="false" outlineLevel="0" collapsed="false"/>
    <row r="282" s="506" customFormat="true" ht="15" hidden="false" customHeight="false" outlineLevel="0" collapsed="false"/>
    <row r="283" s="506" customFormat="true" ht="15" hidden="false" customHeight="false" outlineLevel="0" collapsed="false"/>
    <row r="284" s="506" customFormat="true" ht="15" hidden="false" customHeight="false" outlineLevel="0" collapsed="false"/>
    <row r="285" s="506" customFormat="true" ht="15" hidden="false" customHeight="false" outlineLevel="0" collapsed="false"/>
    <row r="286" s="506" customFormat="true" ht="15" hidden="false" customHeight="false" outlineLevel="0" collapsed="false"/>
    <row r="287" s="506" customFormat="true" ht="15" hidden="false" customHeight="false" outlineLevel="0" collapsed="false"/>
    <row r="288" s="506" customFormat="true" ht="15" hidden="false" customHeight="false" outlineLevel="0" collapsed="false"/>
    <row r="289" s="506" customFormat="true" ht="15" hidden="false" customHeight="false" outlineLevel="0" collapsed="false"/>
    <row r="290" s="506" customFormat="true" ht="15" hidden="false" customHeight="false" outlineLevel="0" collapsed="false"/>
    <row r="291" s="506" customFormat="true" ht="15" hidden="false" customHeight="false" outlineLevel="0" collapsed="false"/>
    <row r="292" s="506" customFormat="true" ht="15" hidden="false" customHeight="false" outlineLevel="0" collapsed="false"/>
    <row r="293" s="506" customFormat="true" ht="15" hidden="false" customHeight="false" outlineLevel="0" collapsed="false"/>
    <row r="294" s="506" customFormat="true" ht="15" hidden="false" customHeight="false" outlineLevel="0" collapsed="false"/>
    <row r="295" s="506" customFormat="true" ht="15" hidden="false" customHeight="false" outlineLevel="0" collapsed="false"/>
    <row r="296" s="506" customFormat="true" ht="15" hidden="false" customHeight="false" outlineLevel="0" collapsed="false"/>
    <row r="297" s="506" customFormat="true" ht="15" hidden="false" customHeight="false" outlineLevel="0" collapsed="false"/>
    <row r="298" s="506" customFormat="true" ht="15" hidden="false" customHeight="false" outlineLevel="0" collapsed="false"/>
    <row r="299" s="506" customFormat="true" ht="15" hidden="false" customHeight="false" outlineLevel="0" collapsed="false"/>
    <row r="300" s="506" customFormat="true" ht="15" hidden="false" customHeight="false" outlineLevel="0" collapsed="false"/>
    <row r="301" s="506" customFormat="true" ht="15" hidden="false" customHeight="false" outlineLevel="0" collapsed="false"/>
    <row r="302" s="506" customFormat="true" ht="15" hidden="false" customHeight="false" outlineLevel="0" collapsed="false"/>
    <row r="303" s="506" customFormat="true" ht="15" hidden="false" customHeight="false" outlineLevel="0" collapsed="false"/>
    <row r="304" s="506" customFormat="true" ht="15" hidden="false" customHeight="false" outlineLevel="0" collapsed="false"/>
    <row r="305" s="506" customFormat="true" ht="15" hidden="false" customHeight="false" outlineLevel="0" collapsed="false"/>
    <row r="306" s="506" customFormat="true" ht="15" hidden="false" customHeight="false" outlineLevel="0" collapsed="false"/>
    <row r="307" s="506" customFormat="true" ht="15" hidden="false" customHeight="false" outlineLevel="0" collapsed="false"/>
    <row r="308" s="506" customFormat="true" ht="15" hidden="false" customHeight="false" outlineLevel="0" collapsed="false"/>
    <row r="309" s="506" customFormat="true" ht="15" hidden="false" customHeight="false" outlineLevel="0" collapsed="false"/>
    <row r="310" s="506" customFormat="true" ht="15" hidden="false" customHeight="false" outlineLevel="0" collapsed="false"/>
    <row r="311" s="506" customFormat="true" ht="15" hidden="false" customHeight="false" outlineLevel="0" collapsed="false"/>
    <row r="312" s="506" customFormat="true" ht="15" hidden="false" customHeight="false" outlineLevel="0" collapsed="false"/>
    <row r="313" s="506" customFormat="true" ht="15" hidden="false" customHeight="false" outlineLevel="0" collapsed="false"/>
    <row r="314" s="506" customFormat="true" ht="15" hidden="false" customHeight="false" outlineLevel="0" collapsed="false"/>
    <row r="315" s="506" customFormat="true" ht="15" hidden="false" customHeight="false" outlineLevel="0" collapsed="false"/>
    <row r="316" s="506" customFormat="true" ht="15" hidden="false" customHeight="false" outlineLevel="0" collapsed="false"/>
    <row r="317" s="506" customFormat="true" ht="15" hidden="false" customHeight="false" outlineLevel="0" collapsed="false"/>
    <row r="318" s="506" customFormat="true" ht="15" hidden="false" customHeight="false" outlineLevel="0" collapsed="false"/>
    <row r="319" s="506" customFormat="true" ht="15" hidden="false" customHeight="false" outlineLevel="0" collapsed="false"/>
    <row r="320" s="506" customFormat="true" ht="15" hidden="false" customHeight="false" outlineLevel="0" collapsed="false"/>
    <row r="321" s="506" customFormat="true" ht="15" hidden="false" customHeight="false" outlineLevel="0" collapsed="false"/>
    <row r="322" s="506" customFormat="true" ht="15" hidden="false" customHeight="false" outlineLevel="0" collapsed="false"/>
    <row r="323" s="506" customFormat="true" ht="15" hidden="false" customHeight="false" outlineLevel="0" collapsed="false"/>
    <row r="324" s="506" customFormat="true" ht="15" hidden="false" customHeight="false" outlineLevel="0" collapsed="false"/>
    <row r="325" s="506" customFormat="true" ht="15" hidden="false" customHeight="false" outlineLevel="0" collapsed="false"/>
    <row r="326" s="506" customFormat="true" ht="15" hidden="false" customHeight="false" outlineLevel="0" collapsed="false"/>
    <row r="327" s="506" customFormat="true" ht="15" hidden="false" customHeight="false" outlineLevel="0" collapsed="false"/>
    <row r="328" s="506" customFormat="true" ht="15" hidden="false" customHeight="false" outlineLevel="0" collapsed="false"/>
    <row r="329" s="506" customFormat="true" ht="15" hidden="false" customHeight="false" outlineLevel="0" collapsed="false"/>
    <row r="330" s="506" customFormat="true" ht="15" hidden="false" customHeight="false" outlineLevel="0" collapsed="false"/>
    <row r="331" s="506" customFormat="true" ht="15" hidden="false" customHeight="false" outlineLevel="0" collapsed="false"/>
    <row r="332" s="506" customFormat="true" ht="15" hidden="false" customHeight="false" outlineLevel="0" collapsed="false"/>
    <row r="333" s="506" customFormat="true" ht="15" hidden="false" customHeight="false" outlineLevel="0" collapsed="false"/>
    <row r="334" s="506" customFormat="true" ht="15" hidden="false" customHeight="false" outlineLevel="0" collapsed="false"/>
    <row r="335" s="506" customFormat="true" ht="15" hidden="false" customHeight="false" outlineLevel="0" collapsed="false"/>
    <row r="336" s="506" customFormat="true" ht="15" hidden="false" customHeight="false" outlineLevel="0" collapsed="false"/>
    <row r="337" s="506" customFormat="true" ht="15" hidden="false" customHeight="false" outlineLevel="0" collapsed="false"/>
    <row r="338" s="506" customFormat="true" ht="15" hidden="false" customHeight="false" outlineLevel="0" collapsed="false"/>
    <row r="339" s="506" customFormat="true" ht="15" hidden="false" customHeight="false" outlineLevel="0" collapsed="false"/>
    <row r="340" s="506" customFormat="true" ht="15" hidden="false" customHeight="false" outlineLevel="0" collapsed="false"/>
    <row r="341" s="506" customFormat="true" ht="15" hidden="false" customHeight="false" outlineLevel="0" collapsed="false"/>
    <row r="342" s="506" customFormat="true" ht="15" hidden="false" customHeight="false" outlineLevel="0" collapsed="false"/>
    <row r="343" s="506" customFormat="true" ht="15" hidden="false" customHeight="false" outlineLevel="0" collapsed="false"/>
    <row r="344" s="506" customFormat="true" ht="15" hidden="false" customHeight="false" outlineLevel="0" collapsed="false"/>
    <row r="345" s="506" customFormat="true" ht="15" hidden="false" customHeight="false" outlineLevel="0" collapsed="false"/>
    <row r="346" s="506" customFormat="true" ht="15" hidden="false" customHeight="false" outlineLevel="0" collapsed="false"/>
    <row r="347" s="506" customFormat="true" ht="15" hidden="false" customHeight="false" outlineLevel="0" collapsed="false"/>
    <row r="348" s="506" customFormat="true" ht="15" hidden="false" customHeight="false" outlineLevel="0" collapsed="false"/>
    <row r="349" s="506" customFormat="true" ht="15" hidden="false" customHeight="false" outlineLevel="0" collapsed="false"/>
    <row r="350" s="506" customFormat="true" ht="15" hidden="false" customHeight="false" outlineLevel="0" collapsed="false"/>
    <row r="351" s="506" customFormat="true" ht="15" hidden="false" customHeight="false" outlineLevel="0" collapsed="false"/>
    <row r="352" s="506" customFormat="true" ht="15" hidden="false" customHeight="false" outlineLevel="0" collapsed="false"/>
    <row r="353" s="506" customFormat="true" ht="15" hidden="false" customHeight="false" outlineLevel="0" collapsed="false"/>
    <row r="354" s="506" customFormat="true" ht="15" hidden="false" customHeight="false" outlineLevel="0" collapsed="false"/>
    <row r="355" s="506" customFormat="true" ht="15" hidden="false" customHeight="false" outlineLevel="0" collapsed="false"/>
    <row r="356" s="506" customFormat="true" ht="15" hidden="false" customHeight="false" outlineLevel="0" collapsed="false"/>
    <row r="357" s="506" customFormat="true" ht="15" hidden="false" customHeight="false" outlineLevel="0" collapsed="false"/>
    <row r="358" s="506" customFormat="true" ht="15" hidden="false" customHeight="false" outlineLevel="0" collapsed="false"/>
    <row r="359" s="506" customFormat="true" ht="15" hidden="false" customHeight="false" outlineLevel="0" collapsed="false"/>
    <row r="360" s="506" customFormat="true" ht="15" hidden="false" customHeight="false" outlineLevel="0" collapsed="false"/>
    <row r="361" s="506" customFormat="true" ht="15" hidden="false" customHeight="false" outlineLevel="0" collapsed="false"/>
    <row r="362" s="506" customFormat="true" ht="15" hidden="false" customHeight="false" outlineLevel="0" collapsed="false"/>
    <row r="363" s="506" customFormat="true" ht="15" hidden="false" customHeight="false" outlineLevel="0" collapsed="false"/>
    <row r="364" s="506" customFormat="true" ht="15" hidden="false" customHeight="false" outlineLevel="0" collapsed="false"/>
    <row r="365" s="506" customFormat="true" ht="15" hidden="false" customHeight="false" outlineLevel="0" collapsed="false"/>
    <row r="366" s="506" customFormat="true" ht="15" hidden="false" customHeight="false" outlineLevel="0" collapsed="false"/>
    <row r="367" s="506" customFormat="true" ht="15" hidden="false" customHeight="false" outlineLevel="0" collapsed="false"/>
    <row r="368" s="506" customFormat="true" ht="15" hidden="false" customHeight="false" outlineLevel="0" collapsed="false"/>
    <row r="369" s="506" customFormat="true" ht="15" hidden="false" customHeight="false" outlineLevel="0" collapsed="false"/>
    <row r="370" s="506" customFormat="true" ht="15" hidden="false" customHeight="false" outlineLevel="0" collapsed="false"/>
    <row r="371" s="506" customFormat="true" ht="15" hidden="false" customHeight="false" outlineLevel="0" collapsed="false"/>
    <row r="372" s="506" customFormat="true" ht="15" hidden="false" customHeight="false" outlineLevel="0" collapsed="false"/>
    <row r="373" s="506" customFormat="true" ht="15" hidden="false" customHeight="false" outlineLevel="0" collapsed="false"/>
    <row r="374" s="506" customFormat="true" ht="15" hidden="false" customHeight="false" outlineLevel="0" collapsed="false"/>
    <row r="375" s="506" customFormat="true" ht="15" hidden="false" customHeight="false" outlineLevel="0" collapsed="false"/>
    <row r="376" s="506" customFormat="true" ht="15" hidden="false" customHeight="false" outlineLevel="0" collapsed="false"/>
    <row r="377" s="506" customFormat="true" ht="15" hidden="false" customHeight="false" outlineLevel="0" collapsed="false"/>
    <row r="378" s="506" customFormat="true" ht="15" hidden="false" customHeight="false" outlineLevel="0" collapsed="false"/>
    <row r="379" s="506" customFormat="true" ht="15" hidden="false" customHeight="false" outlineLevel="0" collapsed="false"/>
    <row r="380" s="506" customFormat="true" ht="15" hidden="false" customHeight="false" outlineLevel="0" collapsed="false"/>
    <row r="381" s="506" customFormat="true" ht="15" hidden="false" customHeight="false" outlineLevel="0" collapsed="false"/>
    <row r="382" s="506" customFormat="true" ht="15" hidden="false" customHeight="false" outlineLevel="0" collapsed="false"/>
    <row r="383" s="506" customFormat="true" ht="15" hidden="false" customHeight="false" outlineLevel="0" collapsed="false"/>
    <row r="384" s="506" customFormat="true" ht="15" hidden="false" customHeight="false" outlineLevel="0" collapsed="false"/>
    <row r="385" s="506" customFormat="true" ht="15" hidden="false" customHeight="false" outlineLevel="0" collapsed="false"/>
    <row r="386" s="506" customFormat="true" ht="15" hidden="false" customHeight="false" outlineLevel="0" collapsed="false"/>
    <row r="387" s="506" customFormat="true" ht="15" hidden="false" customHeight="false" outlineLevel="0" collapsed="false"/>
    <row r="388" s="506" customFormat="true" ht="15" hidden="false" customHeight="false" outlineLevel="0" collapsed="false"/>
    <row r="389" s="506" customFormat="true" ht="15" hidden="false" customHeight="false" outlineLevel="0" collapsed="false"/>
    <row r="390" s="506" customFormat="true" ht="15" hidden="false" customHeight="false" outlineLevel="0" collapsed="false"/>
    <row r="391" s="506" customFormat="true" ht="15" hidden="false" customHeight="false" outlineLevel="0" collapsed="false"/>
    <row r="392" s="506" customFormat="true" ht="15" hidden="false" customHeight="false" outlineLevel="0" collapsed="false"/>
    <row r="393" s="506" customFormat="true" ht="15" hidden="false" customHeight="false" outlineLevel="0" collapsed="false"/>
    <row r="394" s="506" customFormat="true" ht="15" hidden="false" customHeight="false" outlineLevel="0" collapsed="false"/>
    <row r="395" s="506" customFormat="true" ht="15" hidden="false" customHeight="false" outlineLevel="0" collapsed="false"/>
    <row r="396" s="506" customFormat="true" ht="15" hidden="false" customHeight="false" outlineLevel="0" collapsed="false"/>
    <row r="397" s="506" customFormat="true" ht="15" hidden="false" customHeight="false" outlineLevel="0" collapsed="false"/>
    <row r="398" s="506" customFormat="true" ht="15" hidden="false" customHeight="false" outlineLevel="0" collapsed="false"/>
    <row r="399" s="506" customFormat="true" ht="15" hidden="false" customHeight="false" outlineLevel="0" collapsed="false"/>
    <row r="400" s="506" customFormat="true" ht="15" hidden="false" customHeight="false" outlineLevel="0" collapsed="false"/>
    <row r="401" s="506" customFormat="true" ht="15" hidden="false" customHeight="false" outlineLevel="0" collapsed="false"/>
    <row r="402" s="506" customFormat="true" ht="15" hidden="false" customHeight="false" outlineLevel="0" collapsed="false"/>
    <row r="403" s="506" customFormat="true" ht="15" hidden="false" customHeight="false" outlineLevel="0" collapsed="false"/>
    <row r="404" s="506" customFormat="true" ht="15" hidden="false" customHeight="false" outlineLevel="0" collapsed="false"/>
    <row r="405" s="506" customFormat="true" ht="15" hidden="false" customHeight="false" outlineLevel="0" collapsed="false"/>
    <row r="406" s="506" customFormat="true" ht="15" hidden="false" customHeight="false" outlineLevel="0" collapsed="false"/>
    <row r="407" s="506" customFormat="true" ht="15" hidden="false" customHeight="false" outlineLevel="0" collapsed="false"/>
    <row r="408" s="506" customFormat="true" ht="15" hidden="false" customHeight="false" outlineLevel="0" collapsed="false"/>
    <row r="409" s="506" customFormat="true" ht="15" hidden="false" customHeight="false" outlineLevel="0" collapsed="false"/>
    <row r="410" s="506" customFormat="true" ht="15" hidden="false" customHeight="false" outlineLevel="0" collapsed="false"/>
    <row r="411" s="506" customFormat="true" ht="15" hidden="false" customHeight="false" outlineLevel="0" collapsed="false"/>
    <row r="412" s="506" customFormat="true" ht="15" hidden="false" customHeight="false" outlineLevel="0" collapsed="false"/>
    <row r="413" s="506" customFormat="true" ht="15" hidden="false" customHeight="false" outlineLevel="0" collapsed="false"/>
    <row r="414" s="506" customFormat="true" ht="15" hidden="false" customHeight="false" outlineLevel="0" collapsed="false"/>
    <row r="415" s="506" customFormat="true" ht="15" hidden="false" customHeight="false" outlineLevel="0" collapsed="false"/>
    <row r="416" s="506" customFormat="true" ht="15" hidden="false" customHeight="false" outlineLevel="0" collapsed="false"/>
    <row r="417" s="506" customFormat="true" ht="15" hidden="false" customHeight="false" outlineLevel="0" collapsed="false"/>
    <row r="418" s="506" customFormat="true" ht="15" hidden="false" customHeight="false" outlineLevel="0" collapsed="false"/>
    <row r="419" s="506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C72 F17:G17 B19:I19 B36:E36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9" width="30.41"/>
    <col collapsed="false" customWidth="true" hidden="false" outlineLevel="0" max="2" min="2" style="499" width="14.7"/>
    <col collapsed="false" customWidth="true" hidden="false" outlineLevel="0" max="3" min="3" style="499" width="16.7"/>
    <col collapsed="false" customWidth="true" hidden="false" outlineLevel="0" max="4" min="4" style="499" width="14.7"/>
    <col collapsed="false" customWidth="true" hidden="false" outlineLevel="0" max="5" min="5" style="499" width="16.7"/>
    <col collapsed="false" customWidth="true" hidden="false" outlineLevel="0" max="6" min="6" style="499" width="14.7"/>
    <col collapsed="false" customWidth="true" hidden="false" outlineLevel="0" max="7" min="7" style="499" width="16.7"/>
    <col collapsed="false" customWidth="true" hidden="false" outlineLevel="0" max="8" min="8" style="499" width="14.7"/>
    <col collapsed="false" customWidth="true" hidden="false" outlineLevel="0" max="9" min="9" style="499" width="16.7"/>
    <col collapsed="false" customWidth="false" hidden="false" outlineLevel="0" max="257" min="10" style="499" width="11.42"/>
  </cols>
  <sheetData>
    <row r="1" s="500" customFormat="true" ht="18" hidden="false" customHeight="true" outlineLevel="0" collapsed="false">
      <c r="A1" s="428" t="s">
        <v>2976</v>
      </c>
      <c r="B1" s="428"/>
      <c r="C1" s="428"/>
      <c r="D1" s="428"/>
      <c r="E1" s="428"/>
      <c r="F1" s="428"/>
      <c r="G1" s="428"/>
      <c r="H1" s="428"/>
      <c r="I1" s="428"/>
      <c r="J1" s="510"/>
    </row>
    <row r="2" s="502" customFormat="true" ht="24" hidden="false" customHeight="true" outlineLevel="0" collapsed="false">
      <c r="A2" s="304" t="s">
        <v>2977</v>
      </c>
      <c r="B2" s="304"/>
      <c r="C2" s="304"/>
      <c r="D2" s="304"/>
      <c r="E2" s="304"/>
      <c r="F2" s="304"/>
      <c r="G2" s="304"/>
      <c r="H2" s="304"/>
      <c r="I2" s="304"/>
      <c r="J2" s="511"/>
    </row>
    <row r="3" s="504" customFormat="true" ht="15.75" hidden="false" customHeight="true" outlineLevel="0" collapsed="false">
      <c r="A3" s="429"/>
      <c r="B3" s="429"/>
      <c r="C3" s="429"/>
      <c r="D3" s="430"/>
      <c r="E3" s="430"/>
      <c r="F3" s="430"/>
      <c r="G3" s="430"/>
      <c r="H3" s="430"/>
      <c r="I3" s="430"/>
      <c r="J3" s="512"/>
    </row>
    <row r="4" s="506" customFormat="true" ht="47.1" hidden="false" customHeight="true" outlineLevel="0" collapsed="false">
      <c r="A4" s="431" t="s">
        <v>2978</v>
      </c>
      <c r="B4" s="432" t="s">
        <v>2847</v>
      </c>
      <c r="C4" s="432" t="s">
        <v>2848</v>
      </c>
      <c r="D4" s="432" t="s">
        <v>2847</v>
      </c>
      <c r="E4" s="432" t="s">
        <v>2848</v>
      </c>
      <c r="F4" s="432" t="s">
        <v>2847</v>
      </c>
      <c r="G4" s="432" t="s">
        <v>2848</v>
      </c>
      <c r="H4" s="432" t="s">
        <v>2847</v>
      </c>
      <c r="I4" s="433" t="s">
        <v>2848</v>
      </c>
      <c r="J4" s="513"/>
    </row>
    <row r="5" s="506" customFormat="true" ht="17.1" hidden="false" customHeight="true" outlineLevel="0" collapsed="false">
      <c r="A5" s="431"/>
      <c r="B5" s="493" t="s">
        <v>84</v>
      </c>
      <c r="C5" s="434" t="s">
        <v>316</v>
      </c>
      <c r="D5" s="493" t="s">
        <v>84</v>
      </c>
      <c r="E5" s="434" t="s">
        <v>316</v>
      </c>
      <c r="F5" s="493" t="s">
        <v>84</v>
      </c>
      <c r="G5" s="434" t="s">
        <v>316</v>
      </c>
      <c r="H5" s="493" t="s">
        <v>84</v>
      </c>
      <c r="I5" s="434" t="s">
        <v>316</v>
      </c>
      <c r="J5" s="513"/>
    </row>
    <row r="6" s="506" customFormat="true" ht="42.75" hidden="false" customHeight="true" outlineLevel="0" collapsed="false">
      <c r="A6" s="435"/>
      <c r="B6" s="436" t="s">
        <v>2895</v>
      </c>
      <c r="C6" s="436"/>
      <c r="D6" s="436" t="s">
        <v>2997</v>
      </c>
      <c r="E6" s="436" t="s">
        <v>2606</v>
      </c>
      <c r="F6" s="436" t="s">
        <v>2998</v>
      </c>
      <c r="G6" s="436"/>
      <c r="H6" s="436" t="s">
        <v>2898</v>
      </c>
      <c r="I6" s="436"/>
      <c r="J6" s="513"/>
    </row>
    <row r="7" s="506" customFormat="true" ht="15.95" hidden="false" customHeight="true" outlineLevel="0" collapsed="false">
      <c r="A7" s="494" t="s">
        <v>2925</v>
      </c>
      <c r="B7" s="95" t="n">
        <v>10806</v>
      </c>
      <c r="C7" s="95" t="n">
        <v>6054498.136</v>
      </c>
      <c r="D7" s="95" t="n">
        <v>10192</v>
      </c>
      <c r="E7" s="95" t="n">
        <v>10001494.139</v>
      </c>
      <c r="F7" s="95" t="n">
        <v>6653</v>
      </c>
      <c r="G7" s="95" t="n">
        <v>4822876.121</v>
      </c>
      <c r="H7" s="95" t="n">
        <v>333088</v>
      </c>
      <c r="I7" s="95" t="n">
        <v>114666918.536</v>
      </c>
      <c r="J7" s="508"/>
    </row>
    <row r="8" s="506" customFormat="true" ht="15.95" hidden="false" customHeight="true" outlineLevel="0" collapsed="false">
      <c r="A8" s="495" t="s">
        <v>2979</v>
      </c>
      <c r="D8" s="95"/>
      <c r="E8" s="95"/>
      <c r="F8" s="95"/>
      <c r="G8" s="95"/>
      <c r="H8" s="95"/>
      <c r="I8" s="95"/>
      <c r="J8" s="508"/>
    </row>
    <row r="9" s="506" customFormat="true" ht="15.95" hidden="false" customHeight="true" outlineLevel="0" collapsed="false">
      <c r="A9" s="494" t="s">
        <v>2980</v>
      </c>
      <c r="B9" s="497" t="s">
        <v>396</v>
      </c>
      <c r="C9" s="497" t="s">
        <v>396</v>
      </c>
      <c r="D9" s="95" t="n">
        <v>1222</v>
      </c>
      <c r="E9" s="95" t="n">
        <v>4655440.911</v>
      </c>
      <c r="F9" s="95" t="n">
        <v>811</v>
      </c>
      <c r="G9" s="95" t="n">
        <v>2597039.539</v>
      </c>
      <c r="H9" s="95" t="n">
        <v>24352</v>
      </c>
      <c r="I9" s="95" t="n">
        <v>28240480.901</v>
      </c>
      <c r="J9" s="508"/>
    </row>
    <row r="10" s="506" customFormat="true" ht="15.95" hidden="false" customHeight="true" outlineLevel="0" collapsed="false">
      <c r="A10" s="495" t="s">
        <v>2981</v>
      </c>
      <c r="D10" s="95"/>
      <c r="E10" s="95"/>
      <c r="F10" s="95"/>
      <c r="G10" s="95"/>
      <c r="H10" s="95"/>
      <c r="I10" s="95"/>
      <c r="J10" s="508"/>
    </row>
    <row r="11" s="506" customFormat="true" ht="15.95" hidden="false" customHeight="true" outlineLevel="0" collapsed="false">
      <c r="A11" s="494" t="s">
        <v>2982</v>
      </c>
      <c r="B11" s="95" t="n">
        <v>2530</v>
      </c>
      <c r="C11" s="95" t="n">
        <v>44861828.104</v>
      </c>
      <c r="D11" s="95" t="n">
        <v>3902</v>
      </c>
      <c r="E11" s="95" t="n">
        <v>79231909.105</v>
      </c>
      <c r="F11" s="95" t="n">
        <v>1588</v>
      </c>
      <c r="G11" s="95" t="n">
        <v>14318861.332</v>
      </c>
      <c r="H11" s="95" t="n">
        <v>10380</v>
      </c>
      <c r="I11" s="95" t="n">
        <v>156887181.174</v>
      </c>
      <c r="J11" s="508"/>
    </row>
    <row r="12" s="506" customFormat="true" ht="15.95" hidden="false" customHeight="true" outlineLevel="0" collapsed="false">
      <c r="A12" s="495" t="s">
        <v>2983</v>
      </c>
      <c r="D12" s="95"/>
      <c r="E12" s="95"/>
      <c r="F12" s="95"/>
      <c r="G12" s="95"/>
      <c r="H12" s="95"/>
      <c r="I12" s="95"/>
      <c r="J12" s="508"/>
    </row>
    <row r="13" s="506" customFormat="true" ht="15.95" hidden="false" customHeight="true" outlineLevel="0" collapsed="false">
      <c r="A13" s="494" t="s">
        <v>2984</v>
      </c>
      <c r="B13" s="497" t="s">
        <v>396</v>
      </c>
      <c r="C13" s="497" t="s">
        <v>396</v>
      </c>
      <c r="D13" s="95" t="n">
        <v>86</v>
      </c>
      <c r="E13" s="95" t="n">
        <v>15757118.864</v>
      </c>
      <c r="F13" s="95" t="n">
        <v>134</v>
      </c>
      <c r="G13" s="95" t="n">
        <v>3435144.454</v>
      </c>
      <c r="H13" s="95" t="n">
        <v>270</v>
      </c>
      <c r="I13" s="95" t="n">
        <v>57390227.223</v>
      </c>
      <c r="J13" s="508"/>
    </row>
    <row r="14" s="506" customFormat="true" ht="15.95" hidden="false" customHeight="true" outlineLevel="0" collapsed="false">
      <c r="A14" s="495" t="s">
        <v>2974</v>
      </c>
      <c r="D14" s="95"/>
      <c r="E14" s="95"/>
      <c r="F14" s="95"/>
      <c r="G14" s="95"/>
      <c r="H14" s="95"/>
      <c r="I14" s="95"/>
      <c r="J14" s="508"/>
    </row>
    <row r="15" s="506" customFormat="true" ht="15.95" hidden="false" customHeight="true" outlineLevel="0" collapsed="false">
      <c r="A15" s="437" t="s">
        <v>2986</v>
      </c>
      <c r="B15" s="95" t="n">
        <v>12550</v>
      </c>
      <c r="C15" s="95" t="n">
        <v>84641600.648</v>
      </c>
      <c r="D15" s="95" t="n">
        <v>9800</v>
      </c>
      <c r="E15" s="95" t="n">
        <v>149161495.702</v>
      </c>
      <c r="F15" s="95" t="n">
        <v>9340</v>
      </c>
      <c r="G15" s="95" t="n">
        <v>49195126.887</v>
      </c>
      <c r="H15" s="95" t="n">
        <v>42184</v>
      </c>
      <c r="I15" s="95" t="n">
        <v>82655816.41</v>
      </c>
      <c r="J15" s="508"/>
    </row>
    <row r="16" s="506" customFormat="true" ht="15.95" hidden="false" customHeight="true" outlineLevel="0" collapsed="false">
      <c r="A16" s="495" t="s">
        <v>2987</v>
      </c>
      <c r="B16" s="95"/>
      <c r="C16" s="95"/>
      <c r="D16" s="95"/>
      <c r="E16" s="95"/>
      <c r="F16" s="95"/>
      <c r="G16" s="95"/>
      <c r="H16" s="95"/>
      <c r="I16" s="95"/>
      <c r="J16" s="508"/>
    </row>
    <row r="17" s="506" customFormat="true" ht="15.95" hidden="false" customHeight="true" outlineLevel="0" collapsed="false">
      <c r="A17" s="437" t="s">
        <v>2988</v>
      </c>
      <c r="B17" s="95" t="n">
        <v>60</v>
      </c>
      <c r="C17" s="95" t="n">
        <v>3992712.888</v>
      </c>
      <c r="D17" s="95" t="n">
        <v>100</v>
      </c>
      <c r="E17" s="95" t="n">
        <v>1871173.16</v>
      </c>
      <c r="F17" s="95" t="n">
        <v>44</v>
      </c>
      <c r="G17" s="95" t="n">
        <v>417087.222</v>
      </c>
      <c r="H17" s="497" t="s">
        <v>396</v>
      </c>
      <c r="I17" s="497" t="s">
        <v>396</v>
      </c>
      <c r="J17" s="508"/>
    </row>
    <row r="18" s="506" customFormat="true" ht="15.95" hidden="false" customHeight="true" outlineLevel="0" collapsed="false">
      <c r="A18" s="495" t="s">
        <v>2989</v>
      </c>
      <c r="B18" s="95"/>
      <c r="C18" s="95"/>
      <c r="D18" s="95"/>
      <c r="E18" s="95"/>
      <c r="F18" s="95"/>
      <c r="G18" s="95"/>
      <c r="H18" s="95"/>
      <c r="I18" s="95"/>
      <c r="J18" s="508"/>
    </row>
    <row r="19" s="506" customFormat="true" ht="15.95" hidden="false" customHeight="true" outlineLevel="0" collapsed="false">
      <c r="A19" s="437" t="s">
        <v>2990</v>
      </c>
      <c r="B19" s="497" t="s">
        <v>396</v>
      </c>
      <c r="C19" s="497" t="s">
        <v>396</v>
      </c>
      <c r="D19" s="497" t="s">
        <v>2985</v>
      </c>
      <c r="E19" s="497" t="s">
        <v>2985</v>
      </c>
      <c r="F19" s="497" t="s">
        <v>2985</v>
      </c>
      <c r="G19" s="497" t="s">
        <v>2985</v>
      </c>
      <c r="H19" s="497" t="s">
        <v>396</v>
      </c>
      <c r="I19" s="497" t="s">
        <v>396</v>
      </c>
      <c r="J19" s="508"/>
    </row>
    <row r="20" s="506" customFormat="true" ht="15.95" hidden="false" customHeight="true" outlineLevel="0" collapsed="false">
      <c r="A20" s="494" t="s">
        <v>2945</v>
      </c>
      <c r="B20" s="95" t="n">
        <v>1254</v>
      </c>
      <c r="C20" s="95" t="n">
        <v>24572080.181</v>
      </c>
      <c r="D20" s="95" t="n">
        <v>1112</v>
      </c>
      <c r="E20" s="95" t="n">
        <v>39092881.383</v>
      </c>
      <c r="F20" s="95" t="n">
        <v>732</v>
      </c>
      <c r="G20" s="95" t="n">
        <v>26426837.527</v>
      </c>
      <c r="H20" s="95" t="n">
        <v>1998</v>
      </c>
      <c r="I20" s="95" t="n">
        <v>4744037.064</v>
      </c>
      <c r="J20" s="508"/>
    </row>
    <row r="21" s="506" customFormat="true" ht="15.95" hidden="false" customHeight="true" outlineLevel="0" collapsed="false">
      <c r="A21" s="494" t="s">
        <v>2991</v>
      </c>
      <c r="B21" s="95" t="n">
        <v>28652</v>
      </c>
      <c r="C21" s="95" t="n">
        <v>180395404.789</v>
      </c>
      <c r="D21" s="95" t="n">
        <v>26414</v>
      </c>
      <c r="E21" s="95" t="n">
        <v>299771513.264</v>
      </c>
      <c r="F21" s="95" t="n">
        <v>19302</v>
      </c>
      <c r="G21" s="95" t="n">
        <v>101212973.082</v>
      </c>
      <c r="H21" s="95" t="n">
        <v>412465</v>
      </c>
      <c r="I21" s="95" t="n">
        <v>446687934.292</v>
      </c>
      <c r="J21" s="508"/>
    </row>
    <row r="22" s="506" customFormat="true" ht="15" hidden="false" customHeight="true" outlineLevel="0" collapsed="false">
      <c r="A22" s="441"/>
      <c r="B22" s="105"/>
      <c r="C22" s="105"/>
      <c r="D22" s="105"/>
      <c r="E22" s="105"/>
      <c r="F22" s="105"/>
      <c r="G22" s="105"/>
      <c r="H22" s="105"/>
      <c r="I22" s="105"/>
      <c r="J22" s="508"/>
    </row>
    <row r="23" s="506" customFormat="true" ht="42.75" hidden="false" customHeight="true" outlineLevel="0" collapsed="false">
      <c r="A23" s="435"/>
      <c r="B23" s="436" t="s">
        <v>2899</v>
      </c>
      <c r="C23" s="436"/>
      <c r="D23" s="436" t="s">
        <v>2900</v>
      </c>
      <c r="E23" s="436" t="s">
        <v>2606</v>
      </c>
      <c r="F23" s="436" t="s">
        <v>2901</v>
      </c>
      <c r="G23" s="436"/>
      <c r="H23" s="436" t="s">
        <v>2902</v>
      </c>
      <c r="I23" s="436"/>
      <c r="J23" s="513"/>
    </row>
    <row r="24" s="506" customFormat="true" ht="15.95" hidden="false" customHeight="true" outlineLevel="0" collapsed="false">
      <c r="A24" s="494" t="s">
        <v>2925</v>
      </c>
      <c r="B24" s="95" t="n">
        <v>207194</v>
      </c>
      <c r="C24" s="95" t="n">
        <v>29594862.703</v>
      </c>
      <c r="D24" s="95" t="n">
        <v>30566</v>
      </c>
      <c r="E24" s="95" t="n">
        <v>6034435.38</v>
      </c>
      <c r="F24" s="95" t="n">
        <v>117923</v>
      </c>
      <c r="G24" s="95" t="n">
        <v>16477502.603</v>
      </c>
      <c r="H24" s="95" t="n">
        <v>93114</v>
      </c>
      <c r="I24" s="95" t="n">
        <v>23980742.537</v>
      </c>
      <c r="J24" s="508"/>
    </row>
    <row r="25" s="506" customFormat="true" ht="15.95" hidden="false" customHeight="true" outlineLevel="0" collapsed="false">
      <c r="A25" s="495" t="s">
        <v>2979</v>
      </c>
      <c r="B25" s="95"/>
      <c r="C25" s="95"/>
      <c r="D25" s="95"/>
      <c r="E25" s="95"/>
      <c r="F25" s="95"/>
      <c r="G25" s="95"/>
      <c r="H25" s="95"/>
      <c r="I25" s="95"/>
      <c r="J25" s="508"/>
    </row>
    <row r="26" s="506" customFormat="true" ht="15.95" hidden="false" customHeight="true" outlineLevel="0" collapsed="false">
      <c r="A26" s="494" t="s">
        <v>2980</v>
      </c>
      <c r="B26" s="95" t="n">
        <v>16002</v>
      </c>
      <c r="C26" s="95" t="n">
        <v>4090775.014</v>
      </c>
      <c r="D26" s="95" t="n">
        <v>3488</v>
      </c>
      <c r="E26" s="95" t="n">
        <v>1260026.387</v>
      </c>
      <c r="F26" s="95" t="n">
        <v>8065</v>
      </c>
      <c r="G26" s="95" t="n">
        <v>1911920.625</v>
      </c>
      <c r="H26" s="95" t="n">
        <v>5849</v>
      </c>
      <c r="I26" s="95" t="n">
        <v>14387321.469</v>
      </c>
      <c r="J26" s="508"/>
    </row>
    <row r="27" s="506" customFormat="true" ht="15.95" hidden="false" customHeight="true" outlineLevel="0" collapsed="false">
      <c r="A27" s="495" t="s">
        <v>2981</v>
      </c>
      <c r="B27" s="95"/>
      <c r="C27" s="95"/>
      <c r="D27" s="95"/>
      <c r="E27" s="95"/>
      <c r="F27" s="95"/>
      <c r="G27" s="95"/>
      <c r="H27" s="95"/>
      <c r="I27" s="95"/>
      <c r="J27" s="508"/>
    </row>
    <row r="28" s="506" customFormat="true" ht="15.95" hidden="false" customHeight="true" outlineLevel="0" collapsed="false">
      <c r="A28" s="494" t="s">
        <v>2982</v>
      </c>
      <c r="B28" s="95" t="n">
        <v>2803</v>
      </c>
      <c r="C28" s="95" t="n">
        <v>4756835.932</v>
      </c>
      <c r="D28" s="95" t="n">
        <v>1146</v>
      </c>
      <c r="E28" s="95" t="n">
        <v>2103053.338</v>
      </c>
      <c r="F28" s="95" t="n">
        <v>1018</v>
      </c>
      <c r="G28" s="95" t="n">
        <v>1418913.194</v>
      </c>
      <c r="H28" s="95" t="n">
        <v>6396</v>
      </c>
      <c r="I28" s="95" t="n">
        <v>57276226.068</v>
      </c>
      <c r="J28" s="508"/>
    </row>
    <row r="29" s="506" customFormat="true" ht="15.95" hidden="false" customHeight="true" outlineLevel="0" collapsed="false">
      <c r="A29" s="495" t="s">
        <v>2983</v>
      </c>
      <c r="D29" s="95"/>
      <c r="E29" s="95"/>
      <c r="H29" s="95"/>
      <c r="I29" s="95"/>
      <c r="J29" s="508"/>
    </row>
    <row r="30" s="506" customFormat="true" ht="15.95" hidden="false" customHeight="true" outlineLevel="0" collapsed="false">
      <c r="A30" s="494" t="s">
        <v>2984</v>
      </c>
      <c r="B30" s="497" t="s">
        <v>396</v>
      </c>
      <c r="C30" s="497" t="s">
        <v>396</v>
      </c>
      <c r="D30" s="95" t="n">
        <v>23</v>
      </c>
      <c r="E30" s="95" t="n">
        <v>786133.472</v>
      </c>
      <c r="F30" s="497" t="s">
        <v>396</v>
      </c>
      <c r="G30" s="497" t="s">
        <v>396</v>
      </c>
      <c r="H30" s="95" t="n">
        <v>196</v>
      </c>
      <c r="I30" s="95" t="n">
        <v>87368130.123</v>
      </c>
      <c r="J30" s="508"/>
    </row>
    <row r="31" s="506" customFormat="true" ht="15.95" hidden="false" customHeight="true" outlineLevel="0" collapsed="false">
      <c r="A31" s="495" t="s">
        <v>2974</v>
      </c>
      <c r="D31" s="95"/>
      <c r="E31" s="95"/>
      <c r="H31" s="95"/>
      <c r="I31" s="95"/>
      <c r="J31" s="508"/>
    </row>
    <row r="32" s="506" customFormat="true" ht="15.95" hidden="false" customHeight="true" outlineLevel="0" collapsed="false">
      <c r="A32" s="437" t="s">
        <v>2986</v>
      </c>
      <c r="B32" s="95" t="n">
        <v>12371</v>
      </c>
      <c r="C32" s="95" t="n">
        <v>12139483.195</v>
      </c>
      <c r="D32" s="95" t="n">
        <v>3384</v>
      </c>
      <c r="E32" s="95" t="n">
        <v>4740259.055</v>
      </c>
      <c r="F32" s="95" t="n">
        <v>5782</v>
      </c>
      <c r="G32" s="95" t="n">
        <v>3828081.154</v>
      </c>
      <c r="H32" s="323" t="n">
        <v>20082</v>
      </c>
      <c r="I32" s="95" t="n">
        <v>71210290.066</v>
      </c>
      <c r="J32" s="508"/>
    </row>
    <row r="33" s="506" customFormat="true" ht="15.95" hidden="false" customHeight="true" outlineLevel="0" collapsed="false">
      <c r="A33" s="495" t="s">
        <v>2987</v>
      </c>
      <c r="B33" s="95"/>
      <c r="C33" s="95"/>
      <c r="J33" s="508"/>
    </row>
    <row r="34" s="506" customFormat="true" ht="15.95" hidden="false" customHeight="true" outlineLevel="0" collapsed="false">
      <c r="A34" s="437" t="s">
        <v>2988</v>
      </c>
      <c r="B34" s="95" t="n">
        <v>13</v>
      </c>
      <c r="C34" s="95" t="n">
        <v>5889.372</v>
      </c>
      <c r="D34" s="497" t="s">
        <v>2985</v>
      </c>
      <c r="E34" s="497" t="s">
        <v>2985</v>
      </c>
      <c r="F34" s="497" t="s">
        <v>396</v>
      </c>
      <c r="G34" s="497" t="s">
        <v>396</v>
      </c>
      <c r="H34" s="497" t="s">
        <v>396</v>
      </c>
      <c r="I34" s="497" t="s">
        <v>396</v>
      </c>
      <c r="J34" s="508"/>
    </row>
    <row r="35" s="506" customFormat="true" ht="15.95" hidden="false" customHeight="true" outlineLevel="0" collapsed="false">
      <c r="A35" s="495" t="s">
        <v>2989</v>
      </c>
      <c r="J35" s="508"/>
    </row>
    <row r="36" s="506" customFormat="true" ht="15.95" hidden="false" customHeight="true" outlineLevel="0" collapsed="false">
      <c r="A36" s="437" t="s">
        <v>2990</v>
      </c>
      <c r="B36" s="497" t="s">
        <v>396</v>
      </c>
      <c r="C36" s="497" t="s">
        <v>396</v>
      </c>
      <c r="D36" s="95" t="n">
        <v>13</v>
      </c>
      <c r="E36" s="95" t="n">
        <v>6837.686</v>
      </c>
      <c r="F36" s="497" t="s">
        <v>396</v>
      </c>
      <c r="G36" s="497" t="s">
        <v>396</v>
      </c>
      <c r="H36" s="95" t="n">
        <v>88</v>
      </c>
      <c r="I36" s="95" t="n">
        <v>1069069.246</v>
      </c>
      <c r="J36" s="508"/>
    </row>
    <row r="37" s="506" customFormat="true" ht="15.95" hidden="false" customHeight="true" outlineLevel="0" collapsed="false">
      <c r="A37" s="494" t="s">
        <v>2945</v>
      </c>
      <c r="B37" s="95" t="n">
        <v>5665</v>
      </c>
      <c r="C37" s="95" t="n">
        <v>2202133.427</v>
      </c>
      <c r="D37" s="95" t="n">
        <v>163</v>
      </c>
      <c r="E37" s="95" t="n">
        <v>317330.408</v>
      </c>
      <c r="F37" s="95" t="n">
        <v>1152</v>
      </c>
      <c r="G37" s="95" t="n">
        <v>1155147.361</v>
      </c>
      <c r="H37" s="497" t="s">
        <v>396</v>
      </c>
      <c r="I37" s="497" t="s">
        <v>396</v>
      </c>
      <c r="J37" s="508"/>
    </row>
    <row r="38" s="506" customFormat="true" ht="15.95" hidden="false" customHeight="true" outlineLevel="0" collapsed="false">
      <c r="A38" s="494" t="s">
        <v>2991</v>
      </c>
      <c r="B38" s="95" t="n">
        <v>244393</v>
      </c>
      <c r="C38" s="95" t="n">
        <v>54106932.828</v>
      </c>
      <c r="D38" s="95" t="n">
        <v>38783</v>
      </c>
      <c r="E38" s="95" t="n">
        <v>15248075.726</v>
      </c>
      <c r="F38" s="95" t="n">
        <v>134000</v>
      </c>
      <c r="G38" s="95" t="n">
        <v>24870510.688</v>
      </c>
      <c r="H38" s="95" t="n">
        <v>127727</v>
      </c>
      <c r="I38" s="95" t="n">
        <v>262836902.085</v>
      </c>
      <c r="J38" s="508"/>
    </row>
    <row r="39" s="506" customFormat="true" ht="15" hidden="false" customHeight="true" outlineLevel="0" collapsed="false">
      <c r="A39" s="441"/>
      <c r="B39" s="105"/>
      <c r="C39" s="105"/>
      <c r="D39" s="105"/>
      <c r="E39" s="105"/>
      <c r="F39" s="105"/>
      <c r="G39" s="105"/>
      <c r="H39" s="105"/>
      <c r="I39" s="105"/>
      <c r="J39" s="508"/>
    </row>
    <row r="40" s="506" customFormat="true" ht="42.75" hidden="false" customHeight="true" outlineLevel="0" collapsed="false">
      <c r="A40" s="435"/>
      <c r="B40" s="436" t="s">
        <v>2903</v>
      </c>
      <c r="C40" s="436"/>
      <c r="D40" s="436" t="s">
        <v>2904</v>
      </c>
      <c r="E40" s="436" t="s">
        <v>2606</v>
      </c>
      <c r="F40" s="436" t="s">
        <v>2905</v>
      </c>
      <c r="G40" s="436"/>
      <c r="H40" s="436" t="s">
        <v>2906</v>
      </c>
      <c r="I40" s="436"/>
      <c r="J40" s="513"/>
    </row>
    <row r="41" s="506" customFormat="true" ht="15.95" hidden="false" customHeight="true" outlineLevel="0" collapsed="false">
      <c r="A41" s="494" t="s">
        <v>2925</v>
      </c>
      <c r="B41" s="95" t="n">
        <v>65150</v>
      </c>
      <c r="C41" s="95" t="n">
        <v>15981920.705</v>
      </c>
      <c r="D41" s="95" t="n">
        <v>40055</v>
      </c>
      <c r="E41" s="95" t="n">
        <v>12204739.681</v>
      </c>
      <c r="F41" s="95" t="n">
        <v>9206</v>
      </c>
      <c r="G41" s="95" t="n">
        <v>4995660.542</v>
      </c>
      <c r="H41" s="95" t="n">
        <v>9153</v>
      </c>
      <c r="I41" s="95" t="n">
        <v>1061148.551</v>
      </c>
      <c r="J41" s="508"/>
    </row>
    <row r="42" s="506" customFormat="true" ht="15.95" hidden="false" customHeight="true" outlineLevel="0" collapsed="false">
      <c r="A42" s="495" t="s">
        <v>2979</v>
      </c>
      <c r="B42" s="95"/>
      <c r="C42" s="95"/>
      <c r="D42" s="95"/>
      <c r="F42" s="95"/>
      <c r="H42" s="95"/>
      <c r="I42" s="95"/>
      <c r="J42" s="508"/>
    </row>
    <row r="43" s="506" customFormat="true" ht="15.95" hidden="false" customHeight="true" outlineLevel="0" collapsed="false">
      <c r="A43" s="494" t="s">
        <v>2980</v>
      </c>
      <c r="B43" s="95" t="n">
        <v>3442</v>
      </c>
      <c r="C43" s="95" t="n">
        <v>2001283.71</v>
      </c>
      <c r="D43" s="95" t="n">
        <v>1975</v>
      </c>
      <c r="E43" s="95" t="n">
        <v>1400112.442</v>
      </c>
      <c r="F43" s="95" t="n">
        <v>844</v>
      </c>
      <c r="G43" s="95" t="n">
        <v>3302684.568</v>
      </c>
      <c r="H43" s="95" t="n">
        <v>354</v>
      </c>
      <c r="I43" s="95" t="n">
        <v>6786542.37</v>
      </c>
      <c r="J43" s="508"/>
    </row>
    <row r="44" s="506" customFormat="true" ht="15.95" hidden="false" customHeight="true" outlineLevel="0" collapsed="false">
      <c r="A44" s="495" t="s">
        <v>2981</v>
      </c>
      <c r="B44" s="95"/>
      <c r="C44" s="95"/>
      <c r="D44" s="95"/>
      <c r="F44" s="95"/>
      <c r="G44" s="95"/>
      <c r="H44" s="95"/>
      <c r="I44" s="95"/>
      <c r="J44" s="508"/>
    </row>
    <row r="45" s="506" customFormat="true" ht="15.95" hidden="false" customHeight="true" outlineLevel="0" collapsed="false">
      <c r="A45" s="494" t="s">
        <v>2982</v>
      </c>
      <c r="B45" s="95" t="n">
        <v>2161</v>
      </c>
      <c r="C45" s="95" t="n">
        <v>11290222.392</v>
      </c>
      <c r="D45" s="95" t="n">
        <v>1476</v>
      </c>
      <c r="E45" s="95" t="n">
        <v>8561255.128</v>
      </c>
      <c r="F45" s="95" t="n">
        <v>1750</v>
      </c>
      <c r="G45" s="95" t="n">
        <v>18032369.987</v>
      </c>
      <c r="H45" s="95" t="n">
        <v>199</v>
      </c>
      <c r="I45" s="95" t="n">
        <v>15544652.614</v>
      </c>
      <c r="J45" s="508"/>
    </row>
    <row r="46" s="506" customFormat="true" ht="15.95" hidden="false" customHeight="true" outlineLevel="0" collapsed="false">
      <c r="A46" s="495" t="s">
        <v>2983</v>
      </c>
      <c r="F46" s="95"/>
      <c r="G46" s="95"/>
      <c r="J46" s="508"/>
    </row>
    <row r="47" s="506" customFormat="true" ht="15.95" hidden="false" customHeight="true" outlineLevel="0" collapsed="false">
      <c r="A47" s="494" t="s">
        <v>2984</v>
      </c>
      <c r="B47" s="497" t="s">
        <v>396</v>
      </c>
      <c r="C47" s="497" t="s">
        <v>396</v>
      </c>
      <c r="D47" s="497" t="s">
        <v>396</v>
      </c>
      <c r="E47" s="497" t="s">
        <v>396</v>
      </c>
      <c r="F47" s="95" t="n">
        <v>47</v>
      </c>
      <c r="G47" s="95" t="n">
        <v>883140.617</v>
      </c>
      <c r="H47" s="497" t="s">
        <v>396</v>
      </c>
      <c r="I47" s="497" t="s">
        <v>396</v>
      </c>
      <c r="J47" s="508"/>
    </row>
    <row r="48" s="506" customFormat="true" ht="15.95" hidden="false" customHeight="true" outlineLevel="0" collapsed="false">
      <c r="A48" s="495" t="s">
        <v>2974</v>
      </c>
      <c r="F48" s="95"/>
      <c r="G48" s="95"/>
      <c r="J48" s="508"/>
    </row>
    <row r="49" s="506" customFormat="true" ht="15.95" hidden="false" customHeight="true" outlineLevel="0" collapsed="false">
      <c r="A49" s="437" t="s">
        <v>2986</v>
      </c>
      <c r="B49" s="95" t="n">
        <v>7214</v>
      </c>
      <c r="C49" s="95" t="n">
        <v>13804270.786</v>
      </c>
      <c r="D49" s="95" t="n">
        <v>4887</v>
      </c>
      <c r="E49" s="95" t="n">
        <v>7866653.166</v>
      </c>
      <c r="F49" s="95" t="n">
        <v>6700</v>
      </c>
      <c r="G49" s="95" t="n">
        <v>27807376.834</v>
      </c>
      <c r="H49" s="95" t="n">
        <v>952</v>
      </c>
      <c r="I49" s="95" t="n">
        <v>14596602.334</v>
      </c>
      <c r="J49" s="508"/>
    </row>
    <row r="50" s="506" customFormat="true" ht="15.95" hidden="false" customHeight="true" outlineLevel="0" collapsed="false">
      <c r="A50" s="495" t="s">
        <v>2987</v>
      </c>
      <c r="B50" s="95"/>
      <c r="C50" s="95"/>
      <c r="D50" s="95"/>
      <c r="E50" s="95"/>
      <c r="F50" s="95"/>
      <c r="G50" s="95"/>
      <c r="H50" s="95"/>
      <c r="I50" s="95"/>
      <c r="J50" s="508"/>
    </row>
    <row r="51" s="506" customFormat="true" ht="15.95" hidden="false" customHeight="true" outlineLevel="0" collapsed="false">
      <c r="A51" s="437" t="s">
        <v>2988</v>
      </c>
      <c r="B51" s="497" t="s">
        <v>396</v>
      </c>
      <c r="C51" s="497" t="s">
        <v>396</v>
      </c>
      <c r="D51" s="497" t="s">
        <v>396</v>
      </c>
      <c r="E51" s="497" t="s">
        <v>396</v>
      </c>
      <c r="F51" s="95" t="n">
        <v>15</v>
      </c>
      <c r="G51" s="95" t="n">
        <v>37002.115</v>
      </c>
      <c r="H51" s="497" t="s">
        <v>396</v>
      </c>
      <c r="I51" s="497" t="s">
        <v>396</v>
      </c>
      <c r="J51" s="508"/>
    </row>
    <row r="52" s="506" customFormat="true" ht="15.95" hidden="false" customHeight="true" outlineLevel="0" collapsed="false">
      <c r="A52" s="495" t="s">
        <v>2989</v>
      </c>
      <c r="B52" s="95"/>
      <c r="C52" s="95"/>
      <c r="D52" s="95"/>
      <c r="E52" s="95"/>
      <c r="F52" s="95"/>
      <c r="G52" s="95"/>
      <c r="H52" s="95"/>
      <c r="I52" s="95"/>
      <c r="J52" s="508"/>
    </row>
    <row r="53" s="506" customFormat="true" ht="15.95" hidden="false" customHeight="true" outlineLevel="0" collapsed="false">
      <c r="A53" s="437" t="s">
        <v>2990</v>
      </c>
      <c r="B53" s="497" t="s">
        <v>396</v>
      </c>
      <c r="C53" s="497" t="s">
        <v>396</v>
      </c>
      <c r="D53" s="497" t="s">
        <v>2985</v>
      </c>
      <c r="E53" s="497" t="s">
        <v>2985</v>
      </c>
      <c r="F53" s="497" t="s">
        <v>2985</v>
      </c>
      <c r="G53" s="497" t="s">
        <v>2985</v>
      </c>
      <c r="H53" s="497" t="s">
        <v>396</v>
      </c>
      <c r="I53" s="497" t="s">
        <v>396</v>
      </c>
      <c r="J53" s="508"/>
    </row>
    <row r="54" s="506" customFormat="true" ht="15.95" hidden="false" customHeight="true" outlineLevel="0" collapsed="false">
      <c r="A54" s="494" t="s">
        <v>2945</v>
      </c>
      <c r="B54" s="95" t="n">
        <v>1152</v>
      </c>
      <c r="C54" s="95" t="n">
        <v>435597.291</v>
      </c>
      <c r="D54" s="95" t="n">
        <v>167</v>
      </c>
      <c r="E54" s="95" t="n">
        <v>186805.446</v>
      </c>
      <c r="F54" s="95" t="n">
        <v>259</v>
      </c>
      <c r="G54" s="95" t="n">
        <v>1467103.992</v>
      </c>
      <c r="H54" s="497" t="s">
        <v>396</v>
      </c>
      <c r="I54" s="497" t="s">
        <v>396</v>
      </c>
      <c r="J54" s="508"/>
    </row>
    <row r="55" s="506" customFormat="true" ht="15.95" hidden="false" customHeight="true" outlineLevel="0" collapsed="false">
      <c r="A55" s="494" t="s">
        <v>2991</v>
      </c>
      <c r="B55" s="95" t="n">
        <v>79254</v>
      </c>
      <c r="C55" s="95" t="n">
        <v>59566303.475</v>
      </c>
      <c r="D55" s="95" t="n">
        <v>48571</v>
      </c>
      <c r="E55" s="95" t="n">
        <v>30286390.557</v>
      </c>
      <c r="F55" s="95" t="n">
        <v>18821</v>
      </c>
      <c r="G55" s="95" t="n">
        <v>56525338.655</v>
      </c>
      <c r="H55" s="95" t="n">
        <v>10772</v>
      </c>
      <c r="I55" s="95" t="n">
        <v>96162516.586</v>
      </c>
      <c r="J55" s="508"/>
    </row>
    <row r="56" s="506" customFormat="true" ht="15" hidden="false" customHeight="true" outlineLevel="0" collapsed="false">
      <c r="A56" s="441"/>
      <c r="B56" s="514"/>
      <c r="C56" s="514"/>
      <c r="D56" s="514"/>
      <c r="E56" s="514"/>
      <c r="F56" s="514"/>
      <c r="G56" s="514"/>
      <c r="H56" s="514"/>
      <c r="I56" s="514"/>
      <c r="J56" s="508"/>
    </row>
    <row r="57" s="506" customFormat="true" ht="42.75" hidden="false" customHeight="true" outlineLevel="0" collapsed="false">
      <c r="A57" s="435"/>
      <c r="B57" s="436" t="s">
        <v>2907</v>
      </c>
      <c r="C57" s="436"/>
      <c r="D57" s="436" t="s">
        <v>2908</v>
      </c>
      <c r="E57" s="436" t="s">
        <v>2606</v>
      </c>
      <c r="F57" s="436" t="s">
        <v>2909</v>
      </c>
      <c r="G57" s="436"/>
      <c r="H57" s="436" t="s">
        <v>2910</v>
      </c>
      <c r="I57" s="436"/>
      <c r="J57" s="513"/>
    </row>
    <row r="58" s="506" customFormat="true" ht="15.95" hidden="false" customHeight="true" outlineLevel="0" collapsed="false">
      <c r="A58" s="494" t="s">
        <v>2925</v>
      </c>
      <c r="B58" s="95" t="n">
        <v>11077</v>
      </c>
      <c r="C58" s="95" t="n">
        <v>1067553.044</v>
      </c>
      <c r="D58" s="95" t="n">
        <v>555754</v>
      </c>
      <c r="E58" s="95" t="n">
        <v>79893200.491</v>
      </c>
      <c r="F58" s="95" t="n">
        <v>138277</v>
      </c>
      <c r="G58" s="95" t="n">
        <v>23339288.625</v>
      </c>
      <c r="H58" s="95" t="n">
        <v>16588</v>
      </c>
      <c r="I58" s="95" t="n">
        <v>5075904.611</v>
      </c>
      <c r="J58" s="508"/>
    </row>
    <row r="59" s="506" customFormat="true" ht="15.95" hidden="false" customHeight="true" outlineLevel="0" collapsed="false">
      <c r="A59" s="495" t="s">
        <v>2979</v>
      </c>
      <c r="B59" s="95"/>
      <c r="C59" s="95"/>
      <c r="D59" s="95"/>
      <c r="E59" s="95"/>
      <c r="F59" s="95"/>
      <c r="G59" s="95"/>
      <c r="H59" s="95"/>
      <c r="I59" s="95"/>
      <c r="J59" s="508"/>
    </row>
    <row r="60" s="506" customFormat="true" ht="15.95" hidden="false" customHeight="true" outlineLevel="0" collapsed="false">
      <c r="A60" s="494" t="s">
        <v>2980</v>
      </c>
      <c r="B60" s="95" t="n">
        <v>270</v>
      </c>
      <c r="C60" s="95" t="n">
        <v>350660.256</v>
      </c>
      <c r="D60" s="95" t="n">
        <v>123489</v>
      </c>
      <c r="E60" s="95" t="n">
        <v>62060973.765</v>
      </c>
      <c r="F60" s="95" t="n">
        <v>74675</v>
      </c>
      <c r="G60" s="95" t="n">
        <v>26189844.205</v>
      </c>
      <c r="H60" s="95" t="n">
        <v>3512</v>
      </c>
      <c r="I60" s="95" t="n">
        <v>4119035.164</v>
      </c>
      <c r="J60" s="508"/>
    </row>
    <row r="61" s="506" customFormat="true" ht="15.95" hidden="false" customHeight="true" outlineLevel="0" collapsed="false">
      <c r="A61" s="495" t="s">
        <v>2981</v>
      </c>
      <c r="B61" s="95"/>
      <c r="C61" s="95"/>
      <c r="D61" s="95"/>
      <c r="E61" s="95"/>
      <c r="F61" s="95"/>
      <c r="G61" s="95"/>
      <c r="H61" s="95"/>
      <c r="I61" s="95"/>
      <c r="J61" s="508"/>
    </row>
    <row r="62" s="506" customFormat="true" ht="15.95" hidden="false" customHeight="true" outlineLevel="0" collapsed="false">
      <c r="A62" s="494" t="s">
        <v>2982</v>
      </c>
      <c r="B62" s="95" t="n">
        <v>389</v>
      </c>
      <c r="C62" s="95" t="n">
        <v>4628209.496</v>
      </c>
      <c r="D62" s="95" t="n">
        <v>35322</v>
      </c>
      <c r="E62" s="95" t="n">
        <v>100709388.695</v>
      </c>
      <c r="F62" s="95" t="n">
        <v>22526</v>
      </c>
      <c r="G62" s="95" t="n">
        <v>36226510.191</v>
      </c>
      <c r="H62" s="95" t="n">
        <v>1809</v>
      </c>
      <c r="I62" s="95" t="n">
        <v>15773185.516</v>
      </c>
      <c r="J62" s="508"/>
    </row>
    <row r="63" s="506" customFormat="true" ht="15.95" hidden="false" customHeight="true" outlineLevel="0" collapsed="false">
      <c r="A63" s="495" t="s">
        <v>2983</v>
      </c>
      <c r="B63" s="95"/>
      <c r="C63" s="95"/>
      <c r="D63" s="95"/>
      <c r="E63" s="95"/>
      <c r="F63" s="95"/>
      <c r="G63" s="95"/>
      <c r="H63" s="95"/>
      <c r="I63" s="95"/>
      <c r="J63" s="508"/>
    </row>
    <row r="64" s="506" customFormat="true" ht="15.95" hidden="false" customHeight="true" outlineLevel="0" collapsed="false">
      <c r="A64" s="494" t="s">
        <v>2984</v>
      </c>
      <c r="B64" s="95" t="n">
        <v>304</v>
      </c>
      <c r="C64" s="95" t="n">
        <v>13211066.969</v>
      </c>
      <c r="D64" s="95" t="n">
        <v>3651</v>
      </c>
      <c r="E64" s="95" t="n">
        <v>43814631.23</v>
      </c>
      <c r="F64" s="95" t="n">
        <v>477</v>
      </c>
      <c r="G64" s="95" t="n">
        <v>4850080.794</v>
      </c>
      <c r="H64" s="95" t="n">
        <v>48</v>
      </c>
      <c r="I64" s="95" t="n">
        <v>1337253.717</v>
      </c>
      <c r="J64" s="508"/>
    </row>
    <row r="65" s="506" customFormat="true" ht="15.95" hidden="false" customHeight="true" outlineLevel="0" collapsed="false">
      <c r="A65" s="495" t="s">
        <v>2974</v>
      </c>
      <c r="B65" s="95"/>
      <c r="C65" s="95"/>
      <c r="D65" s="95"/>
      <c r="E65" s="95"/>
      <c r="F65" s="95"/>
      <c r="G65" s="95"/>
      <c r="H65" s="95"/>
      <c r="I65" s="95"/>
      <c r="J65" s="508"/>
    </row>
    <row r="66" s="506" customFormat="true" ht="15.95" hidden="false" customHeight="true" outlineLevel="0" collapsed="false">
      <c r="A66" s="437" t="s">
        <v>2986</v>
      </c>
      <c r="B66" s="95" t="n">
        <v>1747</v>
      </c>
      <c r="C66" s="95" t="n">
        <v>7912264.884</v>
      </c>
      <c r="D66" s="95" t="n">
        <v>129715</v>
      </c>
      <c r="E66" s="95" t="n">
        <v>232329234.956</v>
      </c>
      <c r="F66" s="95" t="n">
        <v>23454</v>
      </c>
      <c r="G66" s="95" t="n">
        <v>30736283.489</v>
      </c>
      <c r="H66" s="95" t="n">
        <v>3606</v>
      </c>
      <c r="I66" s="95" t="n">
        <v>9603968.74</v>
      </c>
      <c r="J66" s="508"/>
    </row>
    <row r="67" s="506" customFormat="true" ht="15.95" hidden="false" customHeight="true" outlineLevel="0" collapsed="false">
      <c r="A67" s="495" t="s">
        <v>2987</v>
      </c>
      <c r="B67" s="95"/>
      <c r="C67" s="95"/>
      <c r="D67" s="95"/>
      <c r="E67" s="95"/>
      <c r="F67" s="95"/>
      <c r="G67" s="95"/>
      <c r="H67" s="95"/>
      <c r="I67" s="95"/>
      <c r="J67" s="508"/>
    </row>
    <row r="68" s="506" customFormat="true" ht="15.95" hidden="false" customHeight="true" outlineLevel="0" collapsed="false">
      <c r="A68" s="437" t="s">
        <v>2988</v>
      </c>
      <c r="B68" s="95" t="n">
        <v>1204</v>
      </c>
      <c r="C68" s="95" t="n">
        <v>2285980.327</v>
      </c>
      <c r="D68" s="95" t="n">
        <v>829</v>
      </c>
      <c r="E68" s="95" t="n">
        <v>5907534.771</v>
      </c>
      <c r="F68" s="95" t="n">
        <v>673</v>
      </c>
      <c r="G68" s="95" t="n">
        <v>4600450.568</v>
      </c>
      <c r="H68" s="497" t="s">
        <v>396</v>
      </c>
      <c r="I68" s="497" t="s">
        <v>396</v>
      </c>
      <c r="J68" s="508"/>
    </row>
    <row r="69" s="506" customFormat="true" ht="15.95" hidden="false" customHeight="true" outlineLevel="0" collapsed="false">
      <c r="A69" s="495" t="s">
        <v>2989</v>
      </c>
      <c r="B69" s="95"/>
      <c r="C69" s="95"/>
      <c r="D69" s="95"/>
      <c r="E69" s="95"/>
      <c r="F69" s="95"/>
      <c r="G69" s="95"/>
      <c r="H69" s="95"/>
      <c r="I69" s="95"/>
      <c r="J69" s="508"/>
    </row>
    <row r="70" s="506" customFormat="true" ht="15.95" hidden="false" customHeight="true" outlineLevel="0" collapsed="false">
      <c r="A70" s="437" t="s">
        <v>2990</v>
      </c>
      <c r="B70" s="95" t="n">
        <v>531</v>
      </c>
      <c r="C70" s="95" t="n">
        <v>4758047.505</v>
      </c>
      <c r="D70" s="95" t="n">
        <v>412</v>
      </c>
      <c r="E70" s="95" t="n">
        <v>1580614.883</v>
      </c>
      <c r="F70" s="95" t="n">
        <v>148</v>
      </c>
      <c r="G70" s="95" t="n">
        <v>302277.932</v>
      </c>
      <c r="H70" s="497" t="s">
        <v>396</v>
      </c>
      <c r="I70" s="497" t="s">
        <v>396</v>
      </c>
      <c r="J70" s="508"/>
    </row>
    <row r="71" s="506" customFormat="true" ht="15.95" hidden="false" customHeight="true" outlineLevel="0" collapsed="false">
      <c r="A71" s="494" t="s">
        <v>2945</v>
      </c>
      <c r="B71" s="95" t="n">
        <v>233</v>
      </c>
      <c r="C71" s="95" t="n">
        <v>3173207.421</v>
      </c>
      <c r="D71" s="95" t="n">
        <v>5429</v>
      </c>
      <c r="E71" s="95" t="n">
        <v>12129836.521</v>
      </c>
      <c r="F71" s="95" t="n">
        <v>1513</v>
      </c>
      <c r="G71" s="95" t="n">
        <v>1201795.745</v>
      </c>
      <c r="H71" s="95" t="n">
        <v>219</v>
      </c>
      <c r="I71" s="95" t="n">
        <v>2125851.606</v>
      </c>
      <c r="J71" s="508"/>
    </row>
    <row r="72" s="506" customFormat="true" ht="15.75" hidden="false" customHeight="false" outlineLevel="0" collapsed="false">
      <c r="A72" s="494" t="s">
        <v>2991</v>
      </c>
      <c r="B72" s="95" t="n">
        <v>15755</v>
      </c>
      <c r="C72" s="95" t="n">
        <v>37386989.902</v>
      </c>
      <c r="D72" s="95" t="n">
        <v>854601</v>
      </c>
      <c r="E72" s="95" t="n">
        <v>538425415.312</v>
      </c>
      <c r="F72" s="95" t="n">
        <v>261743</v>
      </c>
      <c r="G72" s="95" t="n">
        <v>127446531.549</v>
      </c>
      <c r="H72" s="95" t="n">
        <v>25817</v>
      </c>
      <c r="I72" s="95" t="n">
        <v>38055425.921</v>
      </c>
      <c r="J72" s="508"/>
    </row>
    <row r="73" s="506" customFormat="true" ht="15.75" hidden="false" customHeight="false" outlineLevel="0" collapsed="false">
      <c r="A73" s="443"/>
      <c r="B73" s="515"/>
      <c r="C73" s="515"/>
      <c r="D73" s="515"/>
      <c r="E73" s="515"/>
      <c r="F73" s="515"/>
      <c r="G73" s="515"/>
      <c r="H73" s="515"/>
      <c r="I73" s="515"/>
      <c r="J73" s="508"/>
    </row>
    <row r="74" s="506" customFormat="true" ht="15.75" hidden="false" customHeight="false" outlineLevel="0" collapsed="false">
      <c r="A74" s="141" t="s">
        <v>250</v>
      </c>
      <c r="B74" s="105"/>
      <c r="C74" s="105"/>
      <c r="D74" s="105"/>
      <c r="E74" s="105"/>
      <c r="F74" s="105"/>
      <c r="G74" s="105"/>
      <c r="H74" s="105"/>
      <c r="I74" s="105"/>
      <c r="J74" s="508"/>
    </row>
    <row r="75" s="506" customFormat="true" ht="15.75" hidden="false" customHeight="false" outlineLevel="0" collapsed="false">
      <c r="A75" s="105" t="s">
        <v>116</v>
      </c>
      <c r="B75" s="105"/>
      <c r="C75" s="105"/>
      <c r="D75" s="105"/>
      <c r="E75" s="105"/>
      <c r="F75" s="105"/>
      <c r="G75" s="105"/>
      <c r="H75" s="105"/>
      <c r="I75" s="105"/>
      <c r="J75" s="508"/>
    </row>
    <row r="76" s="506" customFormat="true" ht="15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508"/>
    </row>
    <row r="77" s="506" customFormat="true" ht="15" hidden="false" customHeight="false" outlineLevel="0" collapsed="false">
      <c r="A77" s="508"/>
      <c r="B77" s="508"/>
      <c r="C77" s="508"/>
      <c r="D77" s="508"/>
      <c r="E77" s="508"/>
      <c r="F77" s="508"/>
      <c r="G77" s="508"/>
      <c r="H77" s="508"/>
      <c r="I77" s="508"/>
      <c r="J77" s="508"/>
    </row>
    <row r="78" s="506" customFormat="true" ht="15" hidden="false" customHeight="false" outlineLevel="0" collapsed="false">
      <c r="A78" s="508"/>
      <c r="B78" s="508"/>
      <c r="C78" s="508"/>
      <c r="D78" s="508"/>
      <c r="E78" s="508"/>
      <c r="F78" s="508"/>
      <c r="G78" s="508"/>
      <c r="H78" s="508"/>
      <c r="I78" s="508"/>
      <c r="J78" s="508"/>
    </row>
    <row r="79" s="506" customFormat="true" ht="15" hidden="false" customHeight="false" outlineLevel="0" collapsed="false">
      <c r="A79" s="508"/>
      <c r="B79" s="508"/>
      <c r="C79" s="508"/>
      <c r="D79" s="508"/>
      <c r="E79" s="508"/>
      <c r="F79" s="508"/>
      <c r="G79" s="508"/>
      <c r="H79" s="508"/>
      <c r="I79" s="508"/>
      <c r="J79" s="508"/>
    </row>
    <row r="80" s="506" customFormat="true" ht="15" hidden="false" customHeight="false" outlineLevel="0" collapsed="false">
      <c r="A80" s="508"/>
      <c r="B80" s="508"/>
      <c r="C80" s="508"/>
      <c r="D80" s="508"/>
      <c r="E80" s="508"/>
      <c r="F80" s="508"/>
      <c r="G80" s="508"/>
      <c r="H80" s="508"/>
      <c r="I80" s="508"/>
      <c r="J80" s="508"/>
    </row>
    <row r="81" s="506" customFormat="true" ht="15" hidden="false" customHeight="false" outlineLevel="0" collapsed="false">
      <c r="A81" s="508"/>
      <c r="B81" s="508"/>
      <c r="C81" s="508"/>
      <c r="D81" s="508"/>
      <c r="E81" s="508"/>
      <c r="F81" s="508"/>
      <c r="G81" s="508"/>
      <c r="H81" s="508"/>
      <c r="I81" s="508"/>
      <c r="J81" s="508"/>
    </row>
    <row r="82" s="506" customFormat="true" ht="15" hidden="false" customHeight="false" outlineLevel="0" collapsed="false">
      <c r="A82" s="508"/>
      <c r="B82" s="508"/>
      <c r="C82" s="508"/>
      <c r="D82" s="508"/>
      <c r="E82" s="508"/>
      <c r="F82" s="508"/>
      <c r="G82" s="508"/>
      <c r="H82" s="508"/>
      <c r="I82" s="508"/>
      <c r="J82" s="508"/>
    </row>
    <row r="83" s="506" customFormat="true" ht="15" hidden="false" customHeight="false" outlineLevel="0" collapsed="false">
      <c r="A83" s="508"/>
      <c r="B83" s="508"/>
      <c r="C83" s="508"/>
      <c r="D83" s="508"/>
      <c r="E83" s="508"/>
      <c r="F83" s="508"/>
      <c r="G83" s="508"/>
      <c r="H83" s="508"/>
      <c r="I83" s="508"/>
      <c r="J83" s="508"/>
    </row>
    <row r="84" s="506" customFormat="true" ht="15" hidden="false" customHeight="false" outlineLevel="0" collapsed="false">
      <c r="A84" s="508"/>
      <c r="B84" s="508"/>
      <c r="C84" s="508"/>
      <c r="D84" s="508"/>
      <c r="E84" s="508"/>
      <c r="F84" s="508"/>
      <c r="G84" s="508"/>
      <c r="H84" s="508"/>
      <c r="I84" s="508"/>
      <c r="J84" s="508"/>
    </row>
    <row r="85" s="506" customFormat="true" ht="15" hidden="false" customHeight="false" outlineLevel="0" collapsed="false">
      <c r="A85" s="508"/>
      <c r="B85" s="508"/>
      <c r="C85" s="508"/>
      <c r="D85" s="508"/>
      <c r="E85" s="508"/>
      <c r="F85" s="508"/>
      <c r="G85" s="508"/>
      <c r="H85" s="508"/>
      <c r="I85" s="508"/>
      <c r="J85" s="508"/>
    </row>
    <row r="86" s="506" customFormat="true" ht="15" hidden="false" customHeight="false" outlineLevel="0" collapsed="false">
      <c r="A86" s="508"/>
      <c r="B86" s="508"/>
      <c r="C86" s="508"/>
      <c r="D86" s="508"/>
      <c r="E86" s="508"/>
      <c r="F86" s="508"/>
      <c r="G86" s="508"/>
      <c r="H86" s="508"/>
      <c r="I86" s="508"/>
      <c r="J86" s="508"/>
    </row>
    <row r="87" s="506" customFormat="true" ht="15" hidden="false" customHeight="false" outlineLevel="0" collapsed="false">
      <c r="A87" s="508"/>
      <c r="B87" s="508"/>
      <c r="C87" s="508"/>
      <c r="D87" s="508"/>
      <c r="E87" s="508"/>
      <c r="F87" s="508"/>
      <c r="G87" s="508"/>
      <c r="H87" s="508"/>
      <c r="I87" s="508"/>
      <c r="J87" s="508"/>
    </row>
    <row r="88" s="506" customFormat="true" ht="15" hidden="false" customHeight="false" outlineLevel="0" collapsed="false">
      <c r="A88" s="508"/>
      <c r="B88" s="508"/>
      <c r="C88" s="508"/>
      <c r="D88" s="508"/>
      <c r="E88" s="508"/>
      <c r="F88" s="508"/>
      <c r="G88" s="508"/>
      <c r="H88" s="508"/>
      <c r="I88" s="508"/>
      <c r="J88" s="508"/>
    </row>
    <row r="89" s="506" customFormat="true" ht="15" hidden="false" customHeight="false" outlineLevel="0" collapsed="false">
      <c r="A89" s="508"/>
      <c r="B89" s="508"/>
      <c r="C89" s="508"/>
      <c r="D89" s="508"/>
      <c r="E89" s="508"/>
      <c r="F89" s="508"/>
      <c r="G89" s="508"/>
      <c r="H89" s="508"/>
      <c r="I89" s="508"/>
      <c r="J89" s="508"/>
    </row>
    <row r="90" s="506" customFormat="true" ht="15" hidden="false" customHeight="false" outlineLevel="0" collapsed="false">
      <c r="A90" s="508"/>
      <c r="B90" s="508"/>
      <c r="C90" s="508"/>
      <c r="D90" s="508"/>
      <c r="E90" s="508"/>
      <c r="F90" s="508"/>
      <c r="G90" s="508"/>
      <c r="H90" s="508"/>
      <c r="I90" s="508"/>
      <c r="J90" s="508"/>
    </row>
    <row r="91" s="506" customFormat="true" ht="15" hidden="false" customHeight="false" outlineLevel="0" collapsed="false">
      <c r="A91" s="508"/>
      <c r="B91" s="508"/>
      <c r="C91" s="508"/>
      <c r="D91" s="508"/>
      <c r="E91" s="508"/>
      <c r="F91" s="508"/>
      <c r="G91" s="508"/>
      <c r="H91" s="508"/>
      <c r="I91" s="508"/>
      <c r="J91" s="508"/>
    </row>
    <row r="92" s="506" customFormat="true" ht="15" hidden="false" customHeight="false" outlineLevel="0" collapsed="false">
      <c r="A92" s="508"/>
      <c r="B92" s="508"/>
      <c r="C92" s="508"/>
      <c r="D92" s="508"/>
      <c r="E92" s="508"/>
      <c r="F92" s="508"/>
      <c r="G92" s="508"/>
      <c r="H92" s="508"/>
      <c r="I92" s="508"/>
      <c r="J92" s="508"/>
    </row>
    <row r="93" s="506" customFormat="true" ht="15" hidden="false" customHeight="false" outlineLevel="0" collapsed="false">
      <c r="A93" s="508"/>
      <c r="B93" s="508"/>
      <c r="C93" s="508"/>
      <c r="D93" s="508"/>
      <c r="E93" s="508"/>
      <c r="F93" s="508"/>
      <c r="G93" s="508"/>
      <c r="H93" s="508"/>
      <c r="I93" s="508"/>
      <c r="J93" s="508"/>
    </row>
    <row r="94" s="506" customFormat="true" ht="15" hidden="false" customHeight="false" outlineLevel="0" collapsed="false">
      <c r="A94" s="508"/>
      <c r="B94" s="508"/>
      <c r="C94" s="508"/>
      <c r="D94" s="508"/>
      <c r="E94" s="508"/>
      <c r="F94" s="508"/>
      <c r="G94" s="508"/>
      <c r="H94" s="508"/>
      <c r="I94" s="508"/>
      <c r="J94" s="508"/>
    </row>
    <row r="95" s="506" customFormat="true" ht="15" hidden="false" customHeight="false" outlineLevel="0" collapsed="false">
      <c r="A95" s="508"/>
      <c r="B95" s="508"/>
      <c r="C95" s="508"/>
      <c r="D95" s="508"/>
      <c r="E95" s="508"/>
      <c r="F95" s="508"/>
      <c r="G95" s="508"/>
      <c r="H95" s="508"/>
      <c r="I95" s="508"/>
      <c r="J95" s="508"/>
    </row>
    <row r="96" s="506" customFormat="true" ht="15" hidden="false" customHeight="false" outlineLevel="0" collapsed="false">
      <c r="A96" s="508"/>
      <c r="B96" s="508"/>
      <c r="C96" s="508"/>
      <c r="D96" s="508"/>
      <c r="E96" s="508"/>
      <c r="F96" s="508"/>
      <c r="G96" s="508"/>
      <c r="H96" s="508"/>
      <c r="I96" s="508"/>
      <c r="J96" s="508"/>
    </row>
    <row r="97" s="506" customFormat="true" ht="15" hidden="false" customHeight="false" outlineLevel="0" collapsed="false">
      <c r="A97" s="508"/>
      <c r="B97" s="508"/>
      <c r="C97" s="508"/>
      <c r="D97" s="508"/>
      <c r="E97" s="508"/>
      <c r="F97" s="508"/>
      <c r="G97" s="508"/>
      <c r="H97" s="508"/>
      <c r="I97" s="508"/>
      <c r="J97" s="508"/>
    </row>
    <row r="98" s="506" customFormat="true" ht="15" hidden="false" customHeight="false" outlineLevel="0" collapsed="false">
      <c r="A98" s="508"/>
      <c r="B98" s="508"/>
      <c r="C98" s="508"/>
      <c r="D98" s="508"/>
      <c r="E98" s="508"/>
      <c r="F98" s="508"/>
      <c r="G98" s="508"/>
      <c r="H98" s="508"/>
      <c r="I98" s="508"/>
      <c r="J98" s="508"/>
    </row>
    <row r="99" s="506" customFormat="true" ht="15" hidden="false" customHeight="false" outlineLevel="0" collapsed="false">
      <c r="A99" s="508"/>
      <c r="B99" s="508"/>
      <c r="C99" s="508"/>
      <c r="D99" s="508"/>
      <c r="E99" s="508"/>
      <c r="F99" s="508"/>
      <c r="G99" s="508"/>
      <c r="H99" s="508"/>
      <c r="I99" s="508"/>
      <c r="J99" s="508"/>
    </row>
    <row r="100" s="506" customFormat="true" ht="15" hidden="false" customHeight="false" outlineLevel="0" collapsed="false">
      <c r="A100" s="508"/>
      <c r="B100" s="508"/>
      <c r="C100" s="508"/>
      <c r="D100" s="508"/>
      <c r="E100" s="508"/>
      <c r="F100" s="508"/>
      <c r="G100" s="508"/>
      <c r="H100" s="508"/>
      <c r="I100" s="508"/>
      <c r="J100" s="508"/>
    </row>
    <row r="101" s="506" customFormat="true" ht="15" hidden="false" customHeight="false" outlineLevel="0" collapsed="false">
      <c r="A101" s="508"/>
      <c r="B101" s="508"/>
      <c r="C101" s="508"/>
      <c r="D101" s="508"/>
      <c r="E101" s="508"/>
      <c r="F101" s="508"/>
      <c r="G101" s="508"/>
      <c r="H101" s="508"/>
      <c r="I101" s="508"/>
      <c r="J101" s="508"/>
    </row>
    <row r="102" s="506" customFormat="true" ht="15" hidden="false" customHeight="false" outlineLevel="0" collapsed="false">
      <c r="A102" s="508"/>
      <c r="B102" s="508"/>
      <c r="C102" s="508"/>
      <c r="D102" s="508"/>
      <c r="E102" s="508"/>
      <c r="F102" s="508"/>
      <c r="G102" s="508"/>
      <c r="H102" s="508"/>
      <c r="I102" s="508"/>
      <c r="J102" s="508"/>
    </row>
    <row r="103" s="506" customFormat="true" ht="15" hidden="false" customHeight="false" outlineLevel="0" collapsed="false">
      <c r="A103" s="508"/>
      <c r="B103" s="508"/>
      <c r="C103" s="508"/>
      <c r="D103" s="508"/>
      <c r="E103" s="508"/>
      <c r="F103" s="508"/>
      <c r="G103" s="508"/>
      <c r="H103" s="508"/>
      <c r="I103" s="508"/>
      <c r="J103" s="508"/>
    </row>
    <row r="104" s="506" customFormat="true" ht="15" hidden="false" customHeight="false" outlineLevel="0" collapsed="false">
      <c r="A104" s="508"/>
      <c r="B104" s="508"/>
      <c r="C104" s="508"/>
      <c r="D104" s="508"/>
      <c r="E104" s="508"/>
      <c r="F104" s="508"/>
      <c r="G104" s="508"/>
      <c r="H104" s="508"/>
      <c r="I104" s="508"/>
      <c r="J104" s="508"/>
    </row>
    <row r="105" s="506" customFormat="true" ht="15" hidden="false" customHeight="false" outlineLevel="0" collapsed="false">
      <c r="A105" s="508"/>
      <c r="B105" s="508"/>
      <c r="C105" s="508"/>
      <c r="D105" s="508"/>
      <c r="E105" s="508"/>
      <c r="F105" s="508"/>
      <c r="G105" s="508"/>
      <c r="H105" s="508"/>
      <c r="I105" s="508"/>
      <c r="J105" s="508"/>
    </row>
    <row r="106" s="506" customFormat="true" ht="15" hidden="false" customHeight="false" outlineLevel="0" collapsed="false">
      <c r="A106" s="508"/>
      <c r="B106" s="508"/>
      <c r="C106" s="508"/>
      <c r="D106" s="508"/>
      <c r="E106" s="508"/>
      <c r="F106" s="508"/>
      <c r="G106" s="508"/>
      <c r="H106" s="508"/>
      <c r="I106" s="508"/>
      <c r="J106" s="508"/>
    </row>
    <row r="107" s="506" customFormat="true" ht="15" hidden="false" customHeight="false" outlineLevel="0" collapsed="false">
      <c r="A107" s="508"/>
      <c r="B107" s="508"/>
      <c r="C107" s="508"/>
      <c r="D107" s="508"/>
      <c r="E107" s="508"/>
      <c r="F107" s="508"/>
      <c r="G107" s="508"/>
      <c r="H107" s="508"/>
      <c r="I107" s="508"/>
      <c r="J107" s="508"/>
    </row>
    <row r="108" s="506" customFormat="true" ht="15" hidden="false" customHeight="false" outlineLevel="0" collapsed="false">
      <c r="A108" s="508"/>
      <c r="B108" s="508"/>
      <c r="C108" s="508"/>
      <c r="D108" s="508"/>
      <c r="E108" s="508"/>
      <c r="F108" s="508"/>
      <c r="G108" s="508"/>
      <c r="H108" s="508"/>
      <c r="I108" s="508"/>
      <c r="J108" s="508"/>
    </row>
    <row r="109" s="506" customFormat="true" ht="15" hidden="false" customHeight="false" outlineLevel="0" collapsed="false">
      <c r="A109" s="508"/>
      <c r="B109" s="508"/>
      <c r="C109" s="508"/>
      <c r="D109" s="508"/>
      <c r="E109" s="508"/>
      <c r="F109" s="508"/>
      <c r="G109" s="508"/>
      <c r="H109" s="508"/>
      <c r="I109" s="508"/>
      <c r="J109" s="508"/>
    </row>
    <row r="110" s="506" customFormat="true" ht="15" hidden="false" customHeight="false" outlineLevel="0" collapsed="false">
      <c r="A110" s="508"/>
      <c r="B110" s="508"/>
      <c r="C110" s="508"/>
      <c r="D110" s="508"/>
      <c r="E110" s="508"/>
      <c r="F110" s="508"/>
      <c r="G110" s="508"/>
      <c r="H110" s="508"/>
      <c r="I110" s="508"/>
      <c r="J110" s="508"/>
    </row>
    <row r="111" s="506" customFormat="true" ht="15" hidden="false" customHeight="false" outlineLevel="0" collapsed="false">
      <c r="A111" s="508"/>
      <c r="B111" s="508"/>
      <c r="C111" s="508"/>
      <c r="D111" s="508"/>
      <c r="E111" s="508"/>
      <c r="F111" s="508"/>
      <c r="G111" s="508"/>
      <c r="H111" s="508"/>
      <c r="I111" s="508"/>
      <c r="J111" s="508"/>
    </row>
    <row r="112" s="506" customFormat="true" ht="15" hidden="false" customHeight="false" outlineLevel="0" collapsed="false">
      <c r="A112" s="508"/>
      <c r="B112" s="508"/>
      <c r="C112" s="508"/>
      <c r="D112" s="508"/>
      <c r="E112" s="508"/>
      <c r="F112" s="508"/>
      <c r="G112" s="508"/>
      <c r="H112" s="508"/>
      <c r="I112" s="508"/>
      <c r="J112" s="508"/>
    </row>
    <row r="113" s="506" customFormat="true" ht="15" hidden="false" customHeight="false" outlineLevel="0" collapsed="false">
      <c r="A113" s="508"/>
      <c r="B113" s="508"/>
      <c r="C113" s="508"/>
      <c r="D113" s="508"/>
      <c r="E113" s="508"/>
      <c r="F113" s="508"/>
      <c r="G113" s="508"/>
      <c r="H113" s="508"/>
      <c r="I113" s="508"/>
      <c r="J113" s="508"/>
    </row>
    <row r="114" s="506" customFormat="true" ht="15" hidden="false" customHeight="false" outlineLevel="0" collapsed="false">
      <c r="A114" s="508"/>
      <c r="B114" s="508"/>
      <c r="C114" s="508"/>
      <c r="D114" s="508"/>
      <c r="E114" s="508"/>
      <c r="F114" s="508"/>
      <c r="G114" s="508"/>
      <c r="H114" s="508"/>
      <c r="I114" s="508"/>
      <c r="J114" s="508"/>
    </row>
    <row r="115" s="506" customFormat="true" ht="15" hidden="false" customHeight="false" outlineLevel="0" collapsed="false">
      <c r="A115" s="508"/>
      <c r="B115" s="508"/>
      <c r="C115" s="508"/>
      <c r="D115" s="508"/>
      <c r="E115" s="508"/>
      <c r="F115" s="508"/>
      <c r="G115" s="508"/>
      <c r="H115" s="508"/>
      <c r="I115" s="508"/>
      <c r="J115" s="508"/>
    </row>
    <row r="116" s="506" customFormat="true" ht="15" hidden="false" customHeight="false" outlineLevel="0" collapsed="false">
      <c r="A116" s="508"/>
      <c r="B116" s="508"/>
      <c r="C116" s="508"/>
      <c r="D116" s="508"/>
      <c r="E116" s="508"/>
      <c r="F116" s="508"/>
      <c r="G116" s="508"/>
      <c r="H116" s="508"/>
      <c r="I116" s="508"/>
      <c r="J116" s="508"/>
    </row>
    <row r="117" s="506" customFormat="true" ht="15" hidden="false" customHeight="false" outlineLevel="0" collapsed="false">
      <c r="A117" s="508"/>
      <c r="B117" s="508"/>
      <c r="C117" s="508"/>
      <c r="D117" s="508"/>
      <c r="E117" s="508"/>
      <c r="F117" s="508"/>
      <c r="G117" s="508"/>
      <c r="H117" s="508"/>
      <c r="I117" s="508"/>
      <c r="J117" s="508"/>
    </row>
    <row r="118" s="506" customFormat="true" ht="15" hidden="false" customHeight="false" outlineLevel="0" collapsed="false">
      <c r="A118" s="508"/>
      <c r="B118" s="508"/>
      <c r="C118" s="508"/>
      <c r="D118" s="508"/>
      <c r="E118" s="508"/>
      <c r="F118" s="508"/>
      <c r="G118" s="508"/>
      <c r="H118" s="508"/>
      <c r="I118" s="508"/>
      <c r="J118" s="508"/>
    </row>
    <row r="119" s="506" customFormat="true" ht="15" hidden="false" customHeight="false" outlineLevel="0" collapsed="false">
      <c r="A119" s="508"/>
      <c r="B119" s="508"/>
      <c r="C119" s="508"/>
      <c r="D119" s="508"/>
      <c r="E119" s="508"/>
      <c r="F119" s="508"/>
      <c r="G119" s="508"/>
      <c r="H119" s="508"/>
      <c r="I119" s="508"/>
      <c r="J119" s="508"/>
    </row>
    <row r="120" s="506" customFormat="true" ht="15" hidden="false" customHeight="false" outlineLevel="0" collapsed="false">
      <c r="A120" s="508"/>
      <c r="B120" s="508"/>
      <c r="C120" s="508"/>
      <c r="D120" s="508"/>
      <c r="E120" s="508"/>
      <c r="F120" s="508"/>
      <c r="G120" s="508"/>
      <c r="H120" s="508"/>
      <c r="I120" s="508"/>
      <c r="J120" s="508"/>
    </row>
    <row r="121" s="506" customFormat="true" ht="15" hidden="false" customHeight="false" outlineLevel="0" collapsed="false">
      <c r="A121" s="508"/>
      <c r="B121" s="508"/>
      <c r="C121" s="508"/>
      <c r="D121" s="508"/>
      <c r="E121" s="508"/>
      <c r="F121" s="508"/>
      <c r="G121" s="508"/>
      <c r="H121" s="508"/>
      <c r="I121" s="508"/>
      <c r="J121" s="508"/>
    </row>
    <row r="122" s="506" customFormat="true" ht="15" hidden="false" customHeight="false" outlineLevel="0" collapsed="false">
      <c r="A122" s="508"/>
      <c r="B122" s="508"/>
      <c r="C122" s="508"/>
      <c r="D122" s="508"/>
      <c r="E122" s="508"/>
      <c r="F122" s="508"/>
      <c r="G122" s="508"/>
      <c r="H122" s="508"/>
      <c r="I122" s="508"/>
      <c r="J122" s="508"/>
    </row>
    <row r="123" s="506" customFormat="true" ht="15" hidden="false" customHeight="false" outlineLevel="0" collapsed="false">
      <c r="A123" s="508"/>
      <c r="B123" s="508"/>
      <c r="C123" s="508"/>
      <c r="D123" s="508"/>
      <c r="E123" s="508"/>
      <c r="F123" s="508"/>
      <c r="G123" s="508"/>
      <c r="H123" s="508"/>
      <c r="I123" s="508"/>
      <c r="J123" s="508"/>
    </row>
    <row r="124" s="506" customFormat="true" ht="15" hidden="false" customHeight="false" outlineLevel="0" collapsed="false">
      <c r="A124" s="508"/>
      <c r="B124" s="508"/>
      <c r="C124" s="508"/>
      <c r="D124" s="508"/>
      <c r="E124" s="508"/>
      <c r="F124" s="508"/>
      <c r="G124" s="508"/>
      <c r="H124" s="508"/>
      <c r="I124" s="508"/>
      <c r="J124" s="508"/>
    </row>
    <row r="125" s="506" customFormat="true" ht="15" hidden="false" customHeight="false" outlineLevel="0" collapsed="false">
      <c r="A125" s="508"/>
      <c r="B125" s="508"/>
      <c r="C125" s="508"/>
      <c r="D125" s="508"/>
      <c r="E125" s="508"/>
      <c r="F125" s="508"/>
      <c r="G125" s="508"/>
      <c r="H125" s="508"/>
      <c r="I125" s="508"/>
      <c r="J125" s="508"/>
    </row>
    <row r="126" s="506" customFormat="true" ht="15" hidden="false" customHeight="false" outlineLevel="0" collapsed="false">
      <c r="A126" s="508"/>
      <c r="B126" s="508"/>
      <c r="C126" s="508"/>
      <c r="D126" s="508"/>
      <c r="E126" s="508"/>
      <c r="F126" s="508"/>
      <c r="G126" s="508"/>
      <c r="H126" s="508"/>
      <c r="I126" s="508"/>
      <c r="J126" s="508"/>
    </row>
    <row r="127" s="506" customFormat="true" ht="15" hidden="false" customHeight="false" outlineLevel="0" collapsed="false">
      <c r="A127" s="508"/>
      <c r="B127" s="508"/>
      <c r="C127" s="508"/>
      <c r="D127" s="508"/>
      <c r="E127" s="508"/>
      <c r="F127" s="508"/>
      <c r="G127" s="508"/>
      <c r="H127" s="508"/>
      <c r="I127" s="508"/>
      <c r="J127" s="508"/>
    </row>
    <row r="128" s="506" customFormat="true" ht="15" hidden="false" customHeight="false" outlineLevel="0" collapsed="false">
      <c r="A128" s="508"/>
      <c r="B128" s="508"/>
      <c r="C128" s="508"/>
      <c r="D128" s="508"/>
      <c r="E128" s="508"/>
      <c r="F128" s="508"/>
      <c r="G128" s="508"/>
      <c r="H128" s="508"/>
      <c r="I128" s="508"/>
      <c r="J128" s="508"/>
    </row>
    <row r="129" s="506" customFormat="true" ht="15" hidden="false" customHeight="false" outlineLevel="0" collapsed="false">
      <c r="A129" s="508"/>
      <c r="B129" s="508"/>
      <c r="C129" s="508"/>
      <c r="D129" s="508"/>
      <c r="E129" s="508"/>
      <c r="F129" s="508"/>
      <c r="G129" s="508"/>
      <c r="H129" s="508"/>
      <c r="I129" s="508"/>
      <c r="J129" s="508"/>
    </row>
    <row r="130" s="506" customFormat="true" ht="15" hidden="false" customHeight="false" outlineLevel="0" collapsed="false">
      <c r="A130" s="508"/>
      <c r="B130" s="508"/>
      <c r="C130" s="508"/>
      <c r="D130" s="508"/>
      <c r="E130" s="508"/>
      <c r="F130" s="508"/>
      <c r="G130" s="508"/>
      <c r="H130" s="508"/>
      <c r="I130" s="508"/>
      <c r="J130" s="508"/>
    </row>
    <row r="131" s="506" customFormat="true" ht="15" hidden="false" customHeight="false" outlineLevel="0" collapsed="false">
      <c r="A131" s="508"/>
      <c r="B131" s="508"/>
      <c r="C131" s="508"/>
      <c r="D131" s="508"/>
      <c r="E131" s="508"/>
      <c r="F131" s="508"/>
      <c r="G131" s="508"/>
      <c r="H131" s="508"/>
      <c r="I131" s="508"/>
      <c r="J131" s="508"/>
    </row>
    <row r="132" s="506" customFormat="true" ht="15" hidden="false" customHeight="false" outlineLevel="0" collapsed="false">
      <c r="A132" s="508"/>
      <c r="B132" s="508"/>
      <c r="C132" s="508"/>
      <c r="D132" s="508"/>
      <c r="E132" s="508"/>
      <c r="F132" s="508"/>
      <c r="G132" s="508"/>
      <c r="H132" s="508"/>
      <c r="I132" s="508"/>
      <c r="J132" s="508"/>
    </row>
    <row r="133" s="506" customFormat="true" ht="15" hidden="false" customHeight="false" outlineLevel="0" collapsed="false">
      <c r="A133" s="508"/>
      <c r="B133" s="508"/>
      <c r="C133" s="508"/>
      <c r="D133" s="508"/>
      <c r="E133" s="508"/>
      <c r="F133" s="508"/>
      <c r="G133" s="508"/>
      <c r="H133" s="508"/>
      <c r="I133" s="508"/>
      <c r="J133" s="508"/>
    </row>
    <row r="134" s="506" customFormat="true" ht="15" hidden="false" customHeight="false" outlineLevel="0" collapsed="false">
      <c r="A134" s="508"/>
      <c r="B134" s="508"/>
      <c r="C134" s="508"/>
      <c r="D134" s="508"/>
      <c r="E134" s="508"/>
      <c r="F134" s="508"/>
      <c r="G134" s="508"/>
      <c r="H134" s="508"/>
      <c r="I134" s="508"/>
      <c r="J134" s="508"/>
    </row>
    <row r="135" s="506" customFormat="true" ht="15" hidden="false" customHeight="false" outlineLevel="0" collapsed="false">
      <c r="A135" s="508"/>
      <c r="B135" s="508"/>
      <c r="C135" s="508"/>
      <c r="D135" s="508"/>
      <c r="E135" s="508"/>
      <c r="F135" s="508"/>
      <c r="G135" s="508"/>
      <c r="H135" s="508"/>
      <c r="I135" s="508"/>
      <c r="J135" s="508"/>
    </row>
    <row r="136" s="506" customFormat="true" ht="15" hidden="false" customHeight="false" outlineLevel="0" collapsed="false">
      <c r="A136" s="508"/>
      <c r="B136" s="508"/>
      <c r="C136" s="508"/>
      <c r="D136" s="508"/>
      <c r="E136" s="508"/>
      <c r="F136" s="508"/>
      <c r="G136" s="508"/>
      <c r="H136" s="508"/>
      <c r="I136" s="508"/>
      <c r="J136" s="508"/>
    </row>
    <row r="137" s="506" customFormat="true" ht="15" hidden="false" customHeight="false" outlineLevel="0" collapsed="false">
      <c r="A137" s="508"/>
      <c r="B137" s="508"/>
      <c r="C137" s="508"/>
      <c r="D137" s="508"/>
      <c r="E137" s="508"/>
      <c r="F137" s="508"/>
      <c r="G137" s="508"/>
      <c r="H137" s="508"/>
      <c r="I137" s="508"/>
      <c r="J137" s="508"/>
    </row>
    <row r="138" s="506" customFormat="true" ht="15" hidden="false" customHeight="false" outlineLevel="0" collapsed="false">
      <c r="A138" s="508"/>
      <c r="B138" s="508"/>
      <c r="C138" s="508"/>
      <c r="D138" s="508"/>
      <c r="E138" s="508"/>
      <c r="F138" s="508"/>
      <c r="G138" s="508"/>
      <c r="H138" s="508"/>
      <c r="I138" s="508"/>
      <c r="J138" s="508"/>
    </row>
    <row r="139" s="506" customFormat="true" ht="15" hidden="false" customHeight="false" outlineLevel="0" collapsed="false">
      <c r="A139" s="508"/>
      <c r="B139" s="508"/>
      <c r="C139" s="508"/>
      <c r="D139" s="508"/>
      <c r="E139" s="508"/>
      <c r="F139" s="508"/>
      <c r="G139" s="508"/>
      <c r="H139" s="508"/>
      <c r="I139" s="508"/>
      <c r="J139" s="508"/>
    </row>
    <row r="140" s="506" customFormat="true" ht="15" hidden="false" customHeight="false" outlineLevel="0" collapsed="false">
      <c r="A140" s="508"/>
      <c r="B140" s="508"/>
      <c r="C140" s="508"/>
      <c r="D140" s="508"/>
      <c r="E140" s="508"/>
      <c r="F140" s="508"/>
      <c r="G140" s="508"/>
      <c r="H140" s="508"/>
      <c r="I140" s="508"/>
      <c r="J140" s="508"/>
    </row>
    <row r="141" s="506" customFormat="true" ht="15" hidden="false" customHeight="false" outlineLevel="0" collapsed="false">
      <c r="A141" s="508"/>
      <c r="B141" s="508"/>
      <c r="C141" s="508"/>
      <c r="D141" s="508"/>
      <c r="E141" s="508"/>
      <c r="F141" s="508"/>
      <c r="G141" s="508"/>
      <c r="H141" s="508"/>
      <c r="I141" s="508"/>
      <c r="J141" s="508"/>
    </row>
    <row r="142" s="506" customFormat="true" ht="15" hidden="false" customHeight="false" outlineLevel="0" collapsed="false">
      <c r="A142" s="508"/>
      <c r="B142" s="508"/>
      <c r="C142" s="508"/>
      <c r="D142" s="508"/>
      <c r="E142" s="508"/>
      <c r="F142" s="508"/>
      <c r="G142" s="508"/>
      <c r="H142" s="508"/>
      <c r="I142" s="508"/>
      <c r="J142" s="508"/>
    </row>
    <row r="143" s="506" customFormat="true" ht="15" hidden="false" customHeight="false" outlineLevel="0" collapsed="false">
      <c r="A143" s="508"/>
      <c r="B143" s="508"/>
      <c r="C143" s="508"/>
      <c r="D143" s="508"/>
      <c r="E143" s="508"/>
      <c r="F143" s="508"/>
      <c r="G143" s="508"/>
      <c r="H143" s="508"/>
      <c r="I143" s="508"/>
      <c r="J143" s="508"/>
    </row>
    <row r="144" s="506" customFormat="true" ht="15" hidden="false" customHeight="false" outlineLevel="0" collapsed="false">
      <c r="A144" s="508"/>
      <c r="B144" s="508"/>
      <c r="C144" s="508"/>
      <c r="D144" s="508"/>
      <c r="E144" s="508"/>
      <c r="F144" s="508"/>
      <c r="G144" s="508"/>
      <c r="H144" s="508"/>
      <c r="I144" s="508"/>
      <c r="J144" s="508"/>
    </row>
    <row r="145" s="506" customFormat="true" ht="15" hidden="false" customHeight="false" outlineLevel="0" collapsed="false">
      <c r="A145" s="508"/>
      <c r="B145" s="508"/>
      <c r="C145" s="508"/>
      <c r="D145" s="508"/>
      <c r="E145" s="508"/>
      <c r="F145" s="508"/>
      <c r="G145" s="508"/>
      <c r="H145" s="508"/>
      <c r="I145" s="508"/>
      <c r="J145" s="508"/>
    </row>
    <row r="146" s="506" customFormat="true" ht="15" hidden="false" customHeight="false" outlineLevel="0" collapsed="false">
      <c r="A146" s="508"/>
      <c r="B146" s="508"/>
      <c r="C146" s="508"/>
      <c r="D146" s="508"/>
      <c r="E146" s="508"/>
      <c r="F146" s="508"/>
      <c r="G146" s="508"/>
      <c r="H146" s="508"/>
      <c r="I146" s="508"/>
      <c r="J146" s="508"/>
    </row>
    <row r="147" s="506" customFormat="true" ht="15" hidden="false" customHeight="false" outlineLevel="0" collapsed="false">
      <c r="A147" s="508"/>
      <c r="B147" s="508"/>
      <c r="C147" s="508"/>
      <c r="D147" s="508"/>
      <c r="E147" s="508"/>
      <c r="F147" s="508"/>
      <c r="G147" s="508"/>
      <c r="H147" s="508"/>
      <c r="I147" s="508"/>
      <c r="J147" s="508"/>
    </row>
    <row r="148" s="506" customFormat="true" ht="15" hidden="false" customHeight="false" outlineLevel="0" collapsed="false">
      <c r="A148" s="508"/>
      <c r="B148" s="508"/>
      <c r="C148" s="508"/>
      <c r="D148" s="508"/>
      <c r="E148" s="508"/>
      <c r="F148" s="508"/>
      <c r="G148" s="508"/>
      <c r="H148" s="508"/>
      <c r="I148" s="508"/>
      <c r="J148" s="508"/>
    </row>
    <row r="149" s="506" customFormat="true" ht="15" hidden="false" customHeight="false" outlineLevel="0" collapsed="false">
      <c r="A149" s="508"/>
      <c r="B149" s="508"/>
      <c r="C149" s="508"/>
      <c r="D149" s="508"/>
      <c r="E149" s="508"/>
      <c r="F149" s="508"/>
      <c r="G149" s="508"/>
      <c r="H149" s="508"/>
      <c r="I149" s="508"/>
      <c r="J149" s="508"/>
    </row>
    <row r="150" s="506" customFormat="true" ht="15" hidden="false" customHeight="false" outlineLevel="0" collapsed="false">
      <c r="A150" s="508"/>
      <c r="B150" s="508"/>
      <c r="C150" s="508"/>
      <c r="D150" s="508"/>
      <c r="E150" s="508"/>
      <c r="F150" s="508"/>
      <c r="G150" s="508"/>
      <c r="H150" s="508"/>
      <c r="I150" s="508"/>
      <c r="J150" s="508"/>
    </row>
    <row r="151" s="506" customFormat="true" ht="15" hidden="false" customHeight="false" outlineLevel="0" collapsed="false">
      <c r="A151" s="508"/>
      <c r="B151" s="508"/>
      <c r="C151" s="508"/>
      <c r="D151" s="508"/>
      <c r="E151" s="508"/>
      <c r="F151" s="508"/>
      <c r="G151" s="508"/>
      <c r="H151" s="508"/>
      <c r="I151" s="508"/>
      <c r="J151" s="508"/>
    </row>
    <row r="152" s="506" customFormat="true" ht="15" hidden="false" customHeight="false" outlineLevel="0" collapsed="false">
      <c r="A152" s="508"/>
      <c r="B152" s="508"/>
      <c r="C152" s="508"/>
      <c r="D152" s="508"/>
      <c r="E152" s="508"/>
      <c r="F152" s="508"/>
      <c r="G152" s="508"/>
      <c r="H152" s="508"/>
      <c r="I152" s="508"/>
      <c r="J152" s="508"/>
    </row>
    <row r="153" s="506" customFormat="true" ht="15" hidden="false" customHeight="false" outlineLevel="0" collapsed="false">
      <c r="A153" s="508"/>
      <c r="B153" s="508"/>
      <c r="C153" s="508"/>
      <c r="D153" s="508"/>
      <c r="E153" s="508"/>
      <c r="F153" s="508"/>
      <c r="G153" s="508"/>
      <c r="H153" s="508"/>
      <c r="I153" s="508"/>
      <c r="J153" s="508"/>
    </row>
    <row r="154" s="506" customFormat="true" ht="15" hidden="false" customHeight="false" outlineLevel="0" collapsed="false">
      <c r="A154" s="508"/>
      <c r="B154" s="508"/>
      <c r="C154" s="508"/>
      <c r="D154" s="508"/>
      <c r="E154" s="508"/>
      <c r="F154" s="508"/>
      <c r="G154" s="508"/>
      <c r="H154" s="508"/>
      <c r="I154" s="508"/>
      <c r="J154" s="508"/>
    </row>
    <row r="155" s="506" customFormat="true" ht="15" hidden="false" customHeight="false" outlineLevel="0" collapsed="false">
      <c r="A155" s="508"/>
      <c r="B155" s="508"/>
      <c r="C155" s="508"/>
      <c r="D155" s="508"/>
      <c r="E155" s="508"/>
      <c r="F155" s="508"/>
      <c r="G155" s="508"/>
      <c r="H155" s="508"/>
      <c r="I155" s="508"/>
      <c r="J155" s="508"/>
    </row>
    <row r="156" s="506" customFormat="true" ht="15" hidden="false" customHeight="false" outlineLevel="0" collapsed="false">
      <c r="A156" s="508"/>
      <c r="B156" s="508"/>
      <c r="C156" s="508"/>
      <c r="D156" s="508"/>
      <c r="E156" s="508"/>
      <c r="F156" s="508"/>
      <c r="G156" s="508"/>
      <c r="H156" s="508"/>
      <c r="I156" s="508"/>
      <c r="J156" s="508"/>
    </row>
    <row r="157" s="506" customFormat="true" ht="15" hidden="false" customHeight="false" outlineLevel="0" collapsed="false">
      <c r="A157" s="508"/>
      <c r="B157" s="508"/>
      <c r="C157" s="508"/>
      <c r="D157" s="508"/>
      <c r="E157" s="508"/>
      <c r="F157" s="508"/>
      <c r="G157" s="508"/>
      <c r="H157" s="508"/>
      <c r="I157" s="508"/>
      <c r="J157" s="508"/>
    </row>
    <row r="158" s="506" customFormat="true" ht="15" hidden="false" customHeight="false" outlineLevel="0" collapsed="false">
      <c r="A158" s="508"/>
      <c r="B158" s="508"/>
      <c r="C158" s="508"/>
      <c r="D158" s="508"/>
      <c r="E158" s="508"/>
      <c r="F158" s="508"/>
      <c r="G158" s="508"/>
      <c r="H158" s="508"/>
      <c r="I158" s="508"/>
      <c r="J158" s="508"/>
    </row>
    <row r="159" s="506" customFormat="true" ht="15" hidden="false" customHeight="false" outlineLevel="0" collapsed="false">
      <c r="A159" s="508"/>
      <c r="B159" s="508"/>
      <c r="C159" s="508"/>
      <c r="D159" s="508"/>
      <c r="E159" s="508"/>
      <c r="F159" s="508"/>
      <c r="G159" s="508"/>
      <c r="H159" s="508"/>
      <c r="I159" s="508"/>
      <c r="J159" s="508"/>
    </row>
    <row r="160" s="506" customFormat="true" ht="15" hidden="false" customHeight="false" outlineLevel="0" collapsed="false">
      <c r="A160" s="508"/>
      <c r="B160" s="508"/>
      <c r="C160" s="508"/>
      <c r="D160" s="508"/>
      <c r="E160" s="508"/>
      <c r="F160" s="508"/>
      <c r="G160" s="508"/>
      <c r="H160" s="508"/>
      <c r="I160" s="508"/>
      <c r="J160" s="508"/>
    </row>
    <row r="161" s="506" customFormat="true" ht="15" hidden="false" customHeight="false" outlineLevel="0" collapsed="false">
      <c r="A161" s="508"/>
      <c r="B161" s="508"/>
      <c r="C161" s="508"/>
      <c r="D161" s="508"/>
      <c r="E161" s="508"/>
      <c r="F161" s="508"/>
      <c r="G161" s="508"/>
      <c r="H161" s="508"/>
      <c r="I161" s="508"/>
      <c r="J161" s="508"/>
    </row>
    <row r="162" s="506" customFormat="true" ht="15" hidden="false" customHeight="false" outlineLevel="0" collapsed="false">
      <c r="A162" s="508"/>
      <c r="B162" s="508"/>
      <c r="C162" s="508"/>
      <c r="D162" s="508"/>
      <c r="E162" s="508"/>
      <c r="F162" s="508"/>
      <c r="G162" s="508"/>
      <c r="H162" s="508"/>
      <c r="I162" s="508"/>
      <c r="J162" s="508"/>
    </row>
    <row r="163" s="506" customFormat="true" ht="15" hidden="false" customHeight="false" outlineLevel="0" collapsed="false">
      <c r="A163" s="508"/>
      <c r="B163" s="508"/>
      <c r="C163" s="508"/>
      <c r="D163" s="508"/>
      <c r="E163" s="508"/>
      <c r="F163" s="508"/>
      <c r="G163" s="508"/>
      <c r="H163" s="508"/>
      <c r="I163" s="508"/>
      <c r="J163" s="508"/>
    </row>
    <row r="164" s="506" customFormat="true" ht="15" hidden="false" customHeight="false" outlineLevel="0" collapsed="false">
      <c r="A164" s="508"/>
      <c r="B164" s="508"/>
      <c r="C164" s="508"/>
      <c r="D164" s="508"/>
      <c r="E164" s="508"/>
      <c r="F164" s="508"/>
      <c r="G164" s="508"/>
      <c r="H164" s="508"/>
      <c r="I164" s="508"/>
      <c r="J164" s="508"/>
    </row>
    <row r="165" s="506" customFormat="true" ht="15" hidden="false" customHeight="false" outlineLevel="0" collapsed="false">
      <c r="A165" s="508"/>
      <c r="B165" s="508"/>
      <c r="C165" s="508"/>
      <c r="D165" s="508"/>
      <c r="E165" s="508"/>
      <c r="F165" s="508"/>
      <c r="G165" s="508"/>
      <c r="H165" s="508"/>
      <c r="I165" s="508"/>
      <c r="J165" s="508"/>
    </row>
    <row r="166" s="506" customFormat="true" ht="15" hidden="false" customHeight="false" outlineLevel="0" collapsed="false">
      <c r="A166" s="508"/>
      <c r="B166" s="508"/>
      <c r="C166" s="508"/>
      <c r="D166" s="508"/>
      <c r="E166" s="508"/>
      <c r="F166" s="508"/>
      <c r="G166" s="508"/>
      <c r="H166" s="508"/>
      <c r="I166" s="508"/>
      <c r="J166" s="508"/>
    </row>
    <row r="167" s="506" customFormat="true" ht="15" hidden="false" customHeight="false" outlineLevel="0" collapsed="false">
      <c r="A167" s="508"/>
      <c r="B167" s="508"/>
      <c r="C167" s="508"/>
      <c r="D167" s="508"/>
      <c r="E167" s="508"/>
      <c r="F167" s="508"/>
      <c r="G167" s="508"/>
      <c r="H167" s="508"/>
      <c r="I167" s="508"/>
      <c r="J167" s="508"/>
    </row>
    <row r="168" s="506" customFormat="true" ht="15" hidden="false" customHeight="false" outlineLevel="0" collapsed="false">
      <c r="A168" s="508"/>
      <c r="B168" s="508"/>
      <c r="C168" s="508"/>
      <c r="D168" s="508"/>
      <c r="E168" s="508"/>
      <c r="F168" s="508"/>
      <c r="G168" s="508"/>
      <c r="H168" s="508"/>
      <c r="I168" s="508"/>
      <c r="J168" s="508"/>
    </row>
    <row r="169" s="506" customFormat="true" ht="15" hidden="false" customHeight="false" outlineLevel="0" collapsed="false">
      <c r="A169" s="508"/>
      <c r="B169" s="508"/>
      <c r="C169" s="508"/>
      <c r="D169" s="508"/>
      <c r="E169" s="508"/>
      <c r="F169" s="508"/>
      <c r="G169" s="508"/>
      <c r="H169" s="508"/>
      <c r="I169" s="508"/>
      <c r="J169" s="508"/>
    </row>
    <row r="170" s="506" customFormat="true" ht="15" hidden="false" customHeight="false" outlineLevel="0" collapsed="false">
      <c r="A170" s="508"/>
      <c r="B170" s="508"/>
      <c r="C170" s="508"/>
      <c r="D170" s="508"/>
      <c r="E170" s="508"/>
      <c r="F170" s="508"/>
      <c r="G170" s="508"/>
      <c r="H170" s="508"/>
      <c r="I170" s="508"/>
      <c r="J170" s="508"/>
    </row>
    <row r="171" s="506" customFormat="true" ht="15" hidden="false" customHeight="false" outlineLevel="0" collapsed="false">
      <c r="A171" s="508"/>
      <c r="B171" s="508"/>
      <c r="C171" s="508"/>
      <c r="D171" s="508"/>
      <c r="E171" s="508"/>
      <c r="F171" s="508"/>
      <c r="G171" s="508"/>
      <c r="H171" s="508"/>
      <c r="I171" s="508"/>
      <c r="J171" s="508"/>
    </row>
    <row r="172" s="506" customFormat="true" ht="15" hidden="false" customHeight="false" outlineLevel="0" collapsed="false">
      <c r="A172" s="508"/>
      <c r="B172" s="508"/>
      <c r="C172" s="508"/>
      <c r="D172" s="508"/>
      <c r="E172" s="508"/>
      <c r="F172" s="508"/>
      <c r="G172" s="508"/>
      <c r="H172" s="508"/>
      <c r="I172" s="508"/>
      <c r="J172" s="508"/>
    </row>
    <row r="173" s="506" customFormat="true" ht="15" hidden="false" customHeight="false" outlineLevel="0" collapsed="false">
      <c r="A173" s="508"/>
      <c r="B173" s="508"/>
      <c r="C173" s="508"/>
      <c r="D173" s="508"/>
      <c r="E173" s="508"/>
      <c r="F173" s="508"/>
      <c r="G173" s="508"/>
      <c r="H173" s="508"/>
      <c r="I173" s="508"/>
      <c r="J173" s="508"/>
    </row>
    <row r="174" s="506" customFormat="true" ht="15" hidden="false" customHeight="false" outlineLevel="0" collapsed="false">
      <c r="A174" s="508"/>
      <c r="B174" s="508"/>
      <c r="C174" s="508"/>
      <c r="D174" s="508"/>
      <c r="E174" s="508"/>
      <c r="F174" s="508"/>
      <c r="G174" s="508"/>
      <c r="H174" s="508"/>
      <c r="I174" s="508"/>
      <c r="J174" s="508"/>
    </row>
    <row r="175" s="506" customFormat="true" ht="15" hidden="false" customHeight="false" outlineLevel="0" collapsed="false">
      <c r="A175" s="508"/>
      <c r="B175" s="508"/>
      <c r="C175" s="508"/>
      <c r="D175" s="508"/>
      <c r="E175" s="508"/>
      <c r="F175" s="508"/>
      <c r="G175" s="508"/>
      <c r="H175" s="508"/>
      <c r="I175" s="508"/>
      <c r="J175" s="508"/>
    </row>
    <row r="176" s="506" customFormat="true" ht="15" hidden="false" customHeight="false" outlineLevel="0" collapsed="false">
      <c r="A176" s="508"/>
      <c r="B176" s="508"/>
      <c r="C176" s="508"/>
      <c r="D176" s="508"/>
      <c r="E176" s="508"/>
      <c r="F176" s="508"/>
      <c r="G176" s="508"/>
      <c r="H176" s="508"/>
      <c r="I176" s="508"/>
      <c r="J176" s="508"/>
    </row>
    <row r="177" s="506" customFormat="true" ht="15" hidden="false" customHeight="false" outlineLevel="0" collapsed="false">
      <c r="A177" s="508"/>
      <c r="B177" s="508"/>
      <c r="C177" s="508"/>
      <c r="D177" s="508"/>
      <c r="E177" s="508"/>
      <c r="F177" s="508"/>
      <c r="G177" s="508"/>
      <c r="H177" s="508"/>
      <c r="I177" s="508"/>
      <c r="J177" s="508"/>
    </row>
    <row r="178" s="506" customFormat="true" ht="15" hidden="false" customHeight="false" outlineLevel="0" collapsed="false">
      <c r="A178" s="508"/>
      <c r="B178" s="508"/>
      <c r="C178" s="508"/>
      <c r="D178" s="508"/>
      <c r="E178" s="508"/>
      <c r="F178" s="508"/>
      <c r="G178" s="508"/>
      <c r="H178" s="508"/>
      <c r="I178" s="508"/>
      <c r="J178" s="508"/>
    </row>
    <row r="179" s="506" customFormat="true" ht="15" hidden="false" customHeight="false" outlineLevel="0" collapsed="false">
      <c r="A179" s="508"/>
      <c r="B179" s="508"/>
      <c r="C179" s="508"/>
      <c r="D179" s="508"/>
      <c r="E179" s="508"/>
      <c r="F179" s="508"/>
      <c r="G179" s="508"/>
      <c r="H179" s="508"/>
      <c r="I179" s="508"/>
      <c r="J179" s="508"/>
    </row>
    <row r="180" s="506" customFormat="true" ht="15" hidden="false" customHeight="false" outlineLevel="0" collapsed="false">
      <c r="A180" s="508"/>
      <c r="B180" s="508"/>
      <c r="C180" s="508"/>
      <c r="D180" s="508"/>
      <c r="E180" s="508"/>
      <c r="F180" s="508"/>
      <c r="G180" s="508"/>
      <c r="H180" s="508"/>
      <c r="I180" s="508"/>
      <c r="J180" s="508"/>
    </row>
    <row r="181" s="506" customFormat="true" ht="15" hidden="false" customHeight="false" outlineLevel="0" collapsed="false">
      <c r="A181" s="508"/>
      <c r="B181" s="508"/>
      <c r="C181" s="508"/>
      <c r="D181" s="508"/>
      <c r="E181" s="508"/>
      <c r="F181" s="508"/>
      <c r="G181" s="508"/>
      <c r="H181" s="508"/>
      <c r="I181" s="508"/>
      <c r="J181" s="508"/>
    </row>
    <row r="182" s="506" customFormat="true" ht="15" hidden="false" customHeight="false" outlineLevel="0" collapsed="false">
      <c r="A182" s="508"/>
      <c r="B182" s="508"/>
      <c r="C182" s="508"/>
      <c r="D182" s="508"/>
      <c r="E182" s="508"/>
      <c r="F182" s="508"/>
      <c r="G182" s="508"/>
      <c r="H182" s="508"/>
      <c r="I182" s="508"/>
      <c r="J182" s="508"/>
    </row>
    <row r="183" s="506" customFormat="true" ht="15" hidden="false" customHeight="false" outlineLevel="0" collapsed="false">
      <c r="A183" s="508"/>
      <c r="B183" s="508"/>
      <c r="C183" s="508"/>
      <c r="D183" s="508"/>
      <c r="E183" s="508"/>
      <c r="F183" s="508"/>
      <c r="G183" s="508"/>
      <c r="H183" s="508"/>
      <c r="I183" s="508"/>
      <c r="J183" s="508"/>
    </row>
    <row r="184" s="506" customFormat="true" ht="15" hidden="false" customHeight="false" outlineLevel="0" collapsed="false">
      <c r="A184" s="508"/>
      <c r="B184" s="508"/>
      <c r="C184" s="508"/>
      <c r="D184" s="508"/>
      <c r="E184" s="508"/>
      <c r="F184" s="508"/>
      <c r="G184" s="508"/>
      <c r="H184" s="508"/>
      <c r="I184" s="508"/>
      <c r="J184" s="508"/>
    </row>
    <row r="185" s="506" customFormat="true" ht="15" hidden="false" customHeight="false" outlineLevel="0" collapsed="false">
      <c r="A185" s="508"/>
      <c r="B185" s="508"/>
      <c r="C185" s="508"/>
      <c r="D185" s="508"/>
      <c r="E185" s="508"/>
      <c r="F185" s="508"/>
      <c r="G185" s="508"/>
      <c r="H185" s="508"/>
      <c r="I185" s="508"/>
      <c r="J185" s="508"/>
    </row>
    <row r="186" s="506" customFormat="true" ht="15" hidden="false" customHeight="false" outlineLevel="0" collapsed="false">
      <c r="A186" s="508"/>
      <c r="B186" s="508"/>
      <c r="C186" s="508"/>
      <c r="D186" s="508"/>
      <c r="E186" s="508"/>
      <c r="F186" s="508"/>
      <c r="G186" s="508"/>
      <c r="H186" s="508"/>
      <c r="I186" s="508"/>
      <c r="J186" s="508"/>
    </row>
    <row r="187" s="506" customFormat="true" ht="15" hidden="false" customHeight="false" outlineLevel="0" collapsed="false">
      <c r="A187" s="508"/>
      <c r="B187" s="508"/>
      <c r="C187" s="508"/>
      <c r="D187" s="508"/>
      <c r="E187" s="508"/>
      <c r="F187" s="508"/>
      <c r="G187" s="508"/>
      <c r="H187" s="508"/>
      <c r="I187" s="508"/>
      <c r="J187" s="508"/>
    </row>
    <row r="188" s="506" customFormat="true" ht="15" hidden="false" customHeight="false" outlineLevel="0" collapsed="false">
      <c r="A188" s="508"/>
      <c r="B188" s="508"/>
      <c r="C188" s="508"/>
      <c r="D188" s="508"/>
      <c r="E188" s="508"/>
      <c r="F188" s="508"/>
      <c r="G188" s="508"/>
      <c r="H188" s="508"/>
      <c r="I188" s="508"/>
      <c r="J188" s="508"/>
    </row>
    <row r="189" s="506" customFormat="true" ht="15" hidden="false" customHeight="false" outlineLevel="0" collapsed="false">
      <c r="A189" s="508"/>
      <c r="B189" s="508"/>
      <c r="C189" s="508"/>
      <c r="D189" s="508"/>
      <c r="E189" s="508"/>
      <c r="F189" s="508"/>
      <c r="G189" s="508"/>
      <c r="H189" s="508"/>
      <c r="I189" s="508"/>
      <c r="J189" s="508"/>
    </row>
    <row r="190" s="506" customFormat="true" ht="15" hidden="false" customHeight="false" outlineLevel="0" collapsed="false">
      <c r="A190" s="508"/>
      <c r="B190" s="508"/>
      <c r="C190" s="508"/>
      <c r="D190" s="508"/>
      <c r="E190" s="508"/>
      <c r="F190" s="508"/>
      <c r="G190" s="508"/>
      <c r="H190" s="508"/>
      <c r="I190" s="508"/>
      <c r="J190" s="508"/>
    </row>
    <row r="191" s="506" customFormat="true" ht="15" hidden="false" customHeight="false" outlineLevel="0" collapsed="false">
      <c r="A191" s="508"/>
      <c r="B191" s="508"/>
      <c r="C191" s="508"/>
      <c r="D191" s="508"/>
      <c r="E191" s="508"/>
      <c r="F191" s="508"/>
      <c r="G191" s="508"/>
      <c r="H191" s="508"/>
      <c r="I191" s="508"/>
      <c r="J191" s="508"/>
    </row>
    <row r="192" s="506" customFormat="true" ht="15" hidden="false" customHeight="false" outlineLevel="0" collapsed="false">
      <c r="A192" s="508"/>
      <c r="B192" s="508"/>
      <c r="C192" s="508"/>
      <c r="D192" s="508"/>
      <c r="E192" s="508"/>
      <c r="F192" s="508"/>
      <c r="G192" s="508"/>
      <c r="H192" s="508"/>
      <c r="I192" s="508"/>
      <c r="J192" s="508"/>
    </row>
    <row r="193" s="506" customFormat="true" ht="15" hidden="false" customHeight="false" outlineLevel="0" collapsed="false">
      <c r="A193" s="508"/>
      <c r="B193" s="508"/>
      <c r="C193" s="508"/>
      <c r="D193" s="508"/>
      <c r="E193" s="508"/>
      <c r="F193" s="508"/>
      <c r="G193" s="508"/>
      <c r="H193" s="508"/>
      <c r="I193" s="508"/>
      <c r="J193" s="508"/>
    </row>
    <row r="194" s="506" customFormat="true" ht="15" hidden="false" customHeight="false" outlineLevel="0" collapsed="false">
      <c r="A194" s="508"/>
      <c r="B194" s="508"/>
      <c r="C194" s="508"/>
      <c r="D194" s="508"/>
      <c r="E194" s="508"/>
      <c r="F194" s="508"/>
      <c r="G194" s="508"/>
      <c r="H194" s="508"/>
      <c r="I194" s="508"/>
      <c r="J194" s="508"/>
    </row>
    <row r="195" s="506" customFormat="true" ht="15" hidden="false" customHeight="false" outlineLevel="0" collapsed="false">
      <c r="A195" s="508"/>
      <c r="B195" s="508"/>
      <c r="C195" s="508"/>
      <c r="D195" s="508"/>
      <c r="E195" s="508"/>
      <c r="F195" s="508"/>
      <c r="G195" s="508"/>
      <c r="H195" s="508"/>
      <c r="I195" s="508"/>
      <c r="J195" s="508"/>
    </row>
    <row r="196" s="506" customFormat="true" ht="15" hidden="false" customHeight="false" outlineLevel="0" collapsed="false">
      <c r="A196" s="508"/>
      <c r="B196" s="508"/>
      <c r="C196" s="508"/>
      <c r="D196" s="508"/>
      <c r="E196" s="508"/>
      <c r="F196" s="508"/>
      <c r="G196" s="508"/>
      <c r="H196" s="508"/>
      <c r="I196" s="508"/>
      <c r="J196" s="508"/>
    </row>
    <row r="197" s="506" customFormat="true" ht="15" hidden="false" customHeight="false" outlineLevel="0" collapsed="false">
      <c r="A197" s="508"/>
      <c r="B197" s="508"/>
      <c r="C197" s="508"/>
      <c r="D197" s="508"/>
      <c r="E197" s="508"/>
      <c r="F197" s="508"/>
      <c r="G197" s="508"/>
      <c r="H197" s="508"/>
      <c r="I197" s="508"/>
      <c r="J197" s="508"/>
    </row>
    <row r="198" s="506" customFormat="true" ht="15" hidden="false" customHeight="false" outlineLevel="0" collapsed="false">
      <c r="A198" s="508"/>
      <c r="B198" s="508"/>
      <c r="C198" s="508"/>
      <c r="D198" s="508"/>
      <c r="E198" s="508"/>
      <c r="F198" s="508"/>
      <c r="G198" s="508"/>
      <c r="H198" s="508"/>
      <c r="I198" s="508"/>
      <c r="J198" s="508"/>
    </row>
    <row r="199" s="506" customFormat="true" ht="15" hidden="false" customHeight="false" outlineLevel="0" collapsed="false">
      <c r="A199" s="508"/>
      <c r="B199" s="508"/>
      <c r="C199" s="508"/>
      <c r="D199" s="508"/>
      <c r="E199" s="508"/>
      <c r="F199" s="508"/>
      <c r="G199" s="508"/>
      <c r="H199" s="508"/>
      <c r="I199" s="508"/>
      <c r="J199" s="508"/>
    </row>
    <row r="200" s="506" customFormat="true" ht="15" hidden="false" customHeight="false" outlineLevel="0" collapsed="false">
      <c r="A200" s="508"/>
      <c r="B200" s="508"/>
      <c r="C200" s="508"/>
      <c r="D200" s="508"/>
      <c r="E200" s="508"/>
      <c r="F200" s="508"/>
      <c r="G200" s="508"/>
      <c r="H200" s="508"/>
      <c r="I200" s="508"/>
      <c r="J200" s="508"/>
    </row>
    <row r="201" s="506" customFormat="true" ht="15" hidden="false" customHeight="false" outlineLevel="0" collapsed="false">
      <c r="A201" s="508"/>
      <c r="B201" s="508"/>
      <c r="C201" s="508"/>
      <c r="D201" s="508"/>
      <c r="E201" s="508"/>
      <c r="F201" s="508"/>
      <c r="G201" s="508"/>
      <c r="H201" s="508"/>
      <c r="I201" s="508"/>
      <c r="J201" s="508"/>
    </row>
    <row r="202" s="506" customFormat="true" ht="15" hidden="false" customHeight="false" outlineLevel="0" collapsed="false">
      <c r="A202" s="508"/>
      <c r="B202" s="508"/>
      <c r="C202" s="508"/>
      <c r="D202" s="508"/>
      <c r="E202" s="508"/>
      <c r="F202" s="508"/>
      <c r="G202" s="508"/>
      <c r="H202" s="508"/>
      <c r="I202" s="508"/>
      <c r="J202" s="508"/>
    </row>
    <row r="203" s="506" customFormat="true" ht="15" hidden="false" customHeight="false" outlineLevel="0" collapsed="false">
      <c r="A203" s="508"/>
      <c r="B203" s="508"/>
      <c r="C203" s="508"/>
      <c r="D203" s="508"/>
      <c r="E203" s="508"/>
      <c r="F203" s="508"/>
      <c r="G203" s="508"/>
      <c r="H203" s="508"/>
      <c r="I203" s="508"/>
      <c r="J203" s="508"/>
    </row>
    <row r="204" s="506" customFormat="true" ht="15" hidden="false" customHeight="false" outlineLevel="0" collapsed="false">
      <c r="A204" s="508"/>
      <c r="B204" s="508"/>
      <c r="C204" s="508"/>
      <c r="D204" s="508"/>
      <c r="E204" s="508"/>
      <c r="F204" s="508"/>
      <c r="G204" s="508"/>
      <c r="H204" s="508"/>
      <c r="I204" s="508"/>
      <c r="J204" s="508"/>
    </row>
    <row r="205" s="506" customFormat="true" ht="15" hidden="false" customHeight="false" outlineLevel="0" collapsed="false">
      <c r="A205" s="508"/>
      <c r="B205" s="508"/>
      <c r="C205" s="508"/>
      <c r="D205" s="508"/>
      <c r="E205" s="508"/>
      <c r="F205" s="508"/>
      <c r="G205" s="508"/>
      <c r="H205" s="508"/>
      <c r="I205" s="508"/>
      <c r="J205" s="508"/>
    </row>
    <row r="206" s="506" customFormat="true" ht="15" hidden="false" customHeight="false" outlineLevel="0" collapsed="false">
      <c r="A206" s="508"/>
      <c r="B206" s="508"/>
      <c r="C206" s="508"/>
      <c r="D206" s="508"/>
      <c r="E206" s="508"/>
      <c r="F206" s="508"/>
      <c r="G206" s="508"/>
      <c r="H206" s="508"/>
      <c r="I206" s="508"/>
      <c r="J206" s="508"/>
    </row>
    <row r="207" s="506" customFormat="true" ht="15" hidden="false" customHeight="false" outlineLevel="0" collapsed="false">
      <c r="A207" s="508"/>
      <c r="B207" s="508"/>
      <c r="C207" s="508"/>
      <c r="D207" s="508"/>
      <c r="E207" s="508"/>
      <c r="F207" s="508"/>
      <c r="G207" s="508"/>
      <c r="H207" s="508"/>
      <c r="I207" s="508"/>
      <c r="J207" s="508"/>
    </row>
    <row r="208" s="506" customFormat="true" ht="15" hidden="false" customHeight="false" outlineLevel="0" collapsed="false">
      <c r="A208" s="508"/>
      <c r="B208" s="508"/>
      <c r="C208" s="508"/>
      <c r="D208" s="508"/>
      <c r="E208" s="508"/>
      <c r="F208" s="508"/>
      <c r="G208" s="508"/>
      <c r="H208" s="508"/>
      <c r="I208" s="508"/>
      <c r="J208" s="508"/>
    </row>
    <row r="209" s="506" customFormat="true" ht="15" hidden="false" customHeight="false" outlineLevel="0" collapsed="false">
      <c r="A209" s="508"/>
      <c r="B209" s="508"/>
      <c r="C209" s="508"/>
      <c r="D209" s="508"/>
      <c r="E209" s="508"/>
      <c r="F209" s="508"/>
      <c r="G209" s="508"/>
      <c r="H209" s="508"/>
      <c r="I209" s="508"/>
      <c r="J209" s="508"/>
    </row>
    <row r="210" s="506" customFormat="true" ht="15" hidden="false" customHeight="false" outlineLevel="0" collapsed="false">
      <c r="A210" s="508"/>
      <c r="B210" s="508"/>
      <c r="C210" s="508"/>
      <c r="D210" s="508"/>
      <c r="E210" s="508"/>
      <c r="F210" s="508"/>
      <c r="G210" s="508"/>
      <c r="H210" s="508"/>
      <c r="I210" s="508"/>
      <c r="J210" s="508"/>
    </row>
    <row r="211" s="506" customFormat="true" ht="15" hidden="false" customHeight="false" outlineLevel="0" collapsed="false">
      <c r="A211" s="508"/>
      <c r="B211" s="508"/>
      <c r="C211" s="508"/>
      <c r="D211" s="508"/>
      <c r="E211" s="508"/>
      <c r="F211" s="508"/>
      <c r="G211" s="508"/>
      <c r="H211" s="508"/>
      <c r="I211" s="508"/>
      <c r="J211" s="508"/>
    </row>
    <row r="212" s="506" customFormat="true" ht="15" hidden="false" customHeight="false" outlineLevel="0" collapsed="false">
      <c r="A212" s="508"/>
      <c r="B212" s="508"/>
      <c r="C212" s="508"/>
      <c r="D212" s="508"/>
      <c r="E212" s="508"/>
      <c r="F212" s="508"/>
      <c r="G212" s="508"/>
      <c r="H212" s="508"/>
      <c r="I212" s="508"/>
      <c r="J212" s="508"/>
    </row>
    <row r="213" s="506" customFormat="true" ht="15" hidden="false" customHeight="false" outlineLevel="0" collapsed="false">
      <c r="A213" s="508"/>
      <c r="B213" s="508"/>
      <c r="C213" s="508"/>
      <c r="D213" s="508"/>
      <c r="E213" s="508"/>
      <c r="F213" s="508"/>
      <c r="G213" s="508"/>
      <c r="H213" s="508"/>
      <c r="I213" s="508"/>
      <c r="J213" s="508"/>
    </row>
    <row r="214" s="506" customFormat="true" ht="15" hidden="false" customHeight="false" outlineLevel="0" collapsed="false">
      <c r="A214" s="508"/>
      <c r="B214" s="508"/>
      <c r="C214" s="508"/>
      <c r="D214" s="508"/>
      <c r="E214" s="508"/>
      <c r="F214" s="508"/>
      <c r="G214" s="508"/>
      <c r="H214" s="508"/>
      <c r="I214" s="508"/>
      <c r="J214" s="508"/>
    </row>
    <row r="215" s="506" customFormat="true" ht="15" hidden="false" customHeight="false" outlineLevel="0" collapsed="false">
      <c r="A215" s="508"/>
      <c r="B215" s="508"/>
      <c r="C215" s="508"/>
      <c r="D215" s="508"/>
      <c r="E215" s="508"/>
      <c r="F215" s="508"/>
      <c r="G215" s="508"/>
      <c r="H215" s="508"/>
      <c r="I215" s="508"/>
      <c r="J215" s="508"/>
    </row>
    <row r="216" s="506" customFormat="true" ht="15" hidden="false" customHeight="false" outlineLevel="0" collapsed="false">
      <c r="A216" s="508"/>
      <c r="B216" s="508"/>
      <c r="C216" s="508"/>
      <c r="D216" s="508"/>
      <c r="E216" s="508"/>
      <c r="F216" s="508"/>
      <c r="G216" s="508"/>
      <c r="H216" s="508"/>
      <c r="I216" s="508"/>
      <c r="J216" s="508"/>
    </row>
    <row r="217" s="506" customFormat="true" ht="15" hidden="false" customHeight="false" outlineLevel="0" collapsed="false">
      <c r="A217" s="508"/>
      <c r="B217" s="508"/>
      <c r="C217" s="508"/>
      <c r="D217" s="508"/>
      <c r="E217" s="508"/>
      <c r="F217" s="508"/>
      <c r="G217" s="508"/>
      <c r="H217" s="508"/>
      <c r="I217" s="508"/>
      <c r="J217" s="508"/>
    </row>
    <row r="218" s="506" customFormat="true" ht="15" hidden="false" customHeight="false" outlineLevel="0" collapsed="false">
      <c r="A218" s="508"/>
      <c r="B218" s="508"/>
      <c r="C218" s="508"/>
      <c r="D218" s="508"/>
      <c r="E218" s="508"/>
      <c r="F218" s="508"/>
      <c r="G218" s="508"/>
      <c r="H218" s="508"/>
      <c r="I218" s="508"/>
      <c r="J218" s="508"/>
    </row>
    <row r="219" s="506" customFormat="true" ht="15" hidden="false" customHeight="false" outlineLevel="0" collapsed="false">
      <c r="A219" s="508"/>
      <c r="B219" s="508"/>
      <c r="C219" s="508"/>
      <c r="D219" s="508"/>
      <c r="E219" s="508"/>
      <c r="F219" s="508"/>
      <c r="G219" s="508"/>
      <c r="H219" s="508"/>
      <c r="I219" s="508"/>
      <c r="J219" s="508"/>
    </row>
    <row r="220" s="506" customFormat="true" ht="15" hidden="false" customHeight="false" outlineLevel="0" collapsed="false">
      <c r="A220" s="508"/>
      <c r="B220" s="508"/>
      <c r="C220" s="508"/>
      <c r="D220" s="508"/>
      <c r="E220" s="508"/>
      <c r="F220" s="508"/>
      <c r="G220" s="508"/>
      <c r="H220" s="508"/>
      <c r="I220" s="508"/>
      <c r="J220" s="508"/>
    </row>
    <row r="221" s="506" customFormat="true" ht="15" hidden="false" customHeight="false" outlineLevel="0" collapsed="false">
      <c r="A221" s="508"/>
      <c r="B221" s="508"/>
      <c r="C221" s="508"/>
      <c r="D221" s="508"/>
      <c r="E221" s="508"/>
      <c r="F221" s="508"/>
      <c r="G221" s="508"/>
      <c r="H221" s="508"/>
      <c r="I221" s="508"/>
      <c r="J221" s="508"/>
    </row>
    <row r="222" s="506" customFormat="true" ht="15" hidden="false" customHeight="false" outlineLevel="0" collapsed="false">
      <c r="A222" s="508"/>
      <c r="B222" s="508"/>
      <c r="C222" s="508"/>
      <c r="D222" s="508"/>
      <c r="E222" s="508"/>
      <c r="F222" s="508"/>
      <c r="G222" s="508"/>
      <c r="H222" s="508"/>
      <c r="I222" s="508"/>
      <c r="J222" s="508"/>
    </row>
    <row r="223" s="506" customFormat="true" ht="15" hidden="false" customHeight="false" outlineLevel="0" collapsed="false">
      <c r="A223" s="508"/>
      <c r="B223" s="508"/>
      <c r="C223" s="508"/>
      <c r="D223" s="508"/>
      <c r="E223" s="508"/>
      <c r="F223" s="508"/>
      <c r="G223" s="508"/>
      <c r="H223" s="508"/>
      <c r="I223" s="508"/>
      <c r="J223" s="508"/>
    </row>
    <row r="224" s="506" customFormat="true" ht="15" hidden="false" customHeight="false" outlineLevel="0" collapsed="false">
      <c r="A224" s="508"/>
      <c r="B224" s="508"/>
      <c r="C224" s="508"/>
      <c r="D224" s="508"/>
      <c r="E224" s="508"/>
      <c r="F224" s="508"/>
      <c r="G224" s="508"/>
      <c r="H224" s="508"/>
      <c r="I224" s="508"/>
      <c r="J224" s="508"/>
    </row>
    <row r="225" s="506" customFormat="true" ht="15" hidden="false" customHeight="false" outlineLevel="0" collapsed="false">
      <c r="A225" s="508"/>
      <c r="B225" s="508"/>
      <c r="C225" s="508"/>
      <c r="D225" s="508"/>
      <c r="E225" s="508"/>
      <c r="F225" s="508"/>
      <c r="G225" s="508"/>
      <c r="H225" s="508"/>
      <c r="I225" s="508"/>
      <c r="J225" s="508"/>
    </row>
    <row r="226" s="506" customFormat="true" ht="15" hidden="false" customHeight="false" outlineLevel="0" collapsed="false">
      <c r="A226" s="508"/>
      <c r="B226" s="508"/>
      <c r="C226" s="508"/>
      <c r="D226" s="508"/>
      <c r="E226" s="508"/>
      <c r="F226" s="508"/>
      <c r="G226" s="508"/>
      <c r="H226" s="508"/>
      <c r="I226" s="508"/>
      <c r="J226" s="508"/>
    </row>
    <row r="227" s="506" customFormat="true" ht="15" hidden="false" customHeight="false" outlineLevel="0" collapsed="false">
      <c r="A227" s="508"/>
      <c r="B227" s="508"/>
      <c r="C227" s="508"/>
      <c r="D227" s="508"/>
      <c r="E227" s="508"/>
      <c r="F227" s="508"/>
      <c r="G227" s="508"/>
      <c r="H227" s="508"/>
      <c r="I227" s="508"/>
      <c r="J227" s="508"/>
    </row>
    <row r="228" s="506" customFormat="true" ht="15" hidden="false" customHeight="false" outlineLevel="0" collapsed="false">
      <c r="A228" s="508"/>
      <c r="B228" s="508"/>
      <c r="C228" s="508"/>
      <c r="D228" s="508"/>
      <c r="E228" s="508"/>
      <c r="F228" s="508"/>
      <c r="G228" s="508"/>
      <c r="H228" s="508"/>
      <c r="I228" s="508"/>
      <c r="J228" s="508"/>
    </row>
    <row r="229" s="506" customFormat="true" ht="15" hidden="false" customHeight="false" outlineLevel="0" collapsed="false">
      <c r="A229" s="508"/>
      <c r="B229" s="508"/>
      <c r="C229" s="508"/>
      <c r="D229" s="508"/>
      <c r="E229" s="508"/>
      <c r="F229" s="508"/>
      <c r="G229" s="508"/>
      <c r="H229" s="508"/>
      <c r="I229" s="508"/>
      <c r="J229" s="508"/>
    </row>
    <row r="230" s="506" customFormat="true" ht="15" hidden="false" customHeight="false" outlineLevel="0" collapsed="false">
      <c r="A230" s="508"/>
      <c r="B230" s="508"/>
      <c r="C230" s="508"/>
      <c r="D230" s="508"/>
      <c r="E230" s="508"/>
      <c r="F230" s="508"/>
      <c r="G230" s="508"/>
      <c r="H230" s="508"/>
      <c r="I230" s="508"/>
      <c r="J230" s="508"/>
    </row>
    <row r="231" s="506" customFormat="true" ht="15" hidden="false" customHeight="false" outlineLevel="0" collapsed="false">
      <c r="A231" s="508"/>
      <c r="B231" s="508"/>
      <c r="C231" s="508"/>
      <c r="D231" s="508"/>
      <c r="E231" s="508"/>
      <c r="F231" s="508"/>
      <c r="G231" s="508"/>
      <c r="H231" s="508"/>
      <c r="I231" s="508"/>
      <c r="J231" s="508"/>
    </row>
    <row r="232" s="506" customFormat="true" ht="15" hidden="false" customHeight="false" outlineLevel="0" collapsed="false">
      <c r="A232" s="508"/>
      <c r="B232" s="508"/>
      <c r="C232" s="508"/>
      <c r="D232" s="508"/>
      <c r="E232" s="508"/>
      <c r="F232" s="508"/>
      <c r="G232" s="508"/>
      <c r="H232" s="508"/>
      <c r="I232" s="508"/>
      <c r="J232" s="508"/>
    </row>
    <row r="233" s="506" customFormat="true" ht="15" hidden="false" customHeight="false" outlineLevel="0" collapsed="false">
      <c r="A233" s="508"/>
      <c r="B233" s="508"/>
      <c r="C233" s="508"/>
      <c r="D233" s="508"/>
      <c r="E233" s="508"/>
      <c r="F233" s="508"/>
      <c r="G233" s="508"/>
      <c r="H233" s="508"/>
      <c r="I233" s="508"/>
      <c r="J233" s="508"/>
    </row>
    <row r="234" s="506" customFormat="true" ht="15" hidden="false" customHeight="false" outlineLevel="0" collapsed="false">
      <c r="A234" s="508"/>
      <c r="B234" s="508"/>
      <c r="C234" s="508"/>
      <c r="D234" s="508"/>
      <c r="E234" s="508"/>
      <c r="F234" s="508"/>
      <c r="G234" s="508"/>
      <c r="H234" s="508"/>
      <c r="I234" s="508"/>
      <c r="J234" s="508"/>
    </row>
    <row r="235" s="506" customFormat="true" ht="15" hidden="false" customHeight="false" outlineLevel="0" collapsed="false">
      <c r="A235" s="508"/>
      <c r="B235" s="508"/>
      <c r="C235" s="508"/>
      <c r="D235" s="508"/>
      <c r="E235" s="508"/>
      <c r="F235" s="508"/>
      <c r="G235" s="508"/>
      <c r="H235" s="508"/>
      <c r="I235" s="508"/>
      <c r="J235" s="508"/>
    </row>
    <row r="236" s="506" customFormat="true" ht="15" hidden="false" customHeight="false" outlineLevel="0" collapsed="false">
      <c r="A236" s="508"/>
      <c r="B236" s="508"/>
      <c r="C236" s="508"/>
      <c r="D236" s="508"/>
      <c r="E236" s="508"/>
      <c r="F236" s="508"/>
      <c r="G236" s="508"/>
      <c r="H236" s="508"/>
      <c r="I236" s="508"/>
      <c r="J236" s="508"/>
    </row>
    <row r="237" s="506" customFormat="true" ht="15" hidden="false" customHeight="false" outlineLevel="0" collapsed="false">
      <c r="A237" s="508"/>
      <c r="B237" s="508"/>
      <c r="C237" s="508"/>
      <c r="D237" s="508"/>
      <c r="E237" s="508"/>
      <c r="F237" s="508"/>
      <c r="G237" s="508"/>
      <c r="H237" s="508"/>
      <c r="I237" s="508"/>
      <c r="J237" s="508"/>
    </row>
    <row r="238" s="506" customFormat="true" ht="15" hidden="false" customHeight="false" outlineLevel="0" collapsed="false">
      <c r="A238" s="508"/>
      <c r="B238" s="508"/>
      <c r="C238" s="508"/>
      <c r="D238" s="508"/>
      <c r="E238" s="508"/>
      <c r="F238" s="508"/>
      <c r="G238" s="508"/>
      <c r="H238" s="508"/>
      <c r="I238" s="508"/>
      <c r="J238" s="508"/>
    </row>
    <row r="239" s="506" customFormat="true" ht="15" hidden="false" customHeight="false" outlineLevel="0" collapsed="false">
      <c r="A239" s="508"/>
      <c r="B239" s="508"/>
      <c r="C239" s="508"/>
      <c r="D239" s="508"/>
      <c r="E239" s="508"/>
      <c r="F239" s="508"/>
      <c r="G239" s="508"/>
      <c r="H239" s="508"/>
      <c r="I239" s="508"/>
      <c r="J239" s="508"/>
    </row>
    <row r="240" s="506" customFormat="true" ht="15" hidden="false" customHeight="false" outlineLevel="0" collapsed="false">
      <c r="A240" s="508"/>
      <c r="B240" s="508"/>
      <c r="C240" s="508"/>
      <c r="D240" s="508"/>
      <c r="E240" s="508"/>
      <c r="F240" s="508"/>
      <c r="G240" s="508"/>
      <c r="H240" s="508"/>
      <c r="I240" s="508"/>
      <c r="J240" s="508"/>
    </row>
    <row r="241" s="506" customFormat="true" ht="15" hidden="false" customHeight="false" outlineLevel="0" collapsed="false">
      <c r="A241" s="508"/>
      <c r="B241" s="508"/>
      <c r="C241" s="508"/>
      <c r="D241" s="508"/>
      <c r="E241" s="508"/>
      <c r="F241" s="508"/>
      <c r="G241" s="508"/>
      <c r="H241" s="508"/>
      <c r="I241" s="508"/>
      <c r="J241" s="508"/>
    </row>
    <row r="242" s="506" customFormat="true" ht="15" hidden="false" customHeight="false" outlineLevel="0" collapsed="false">
      <c r="A242" s="508"/>
      <c r="B242" s="508"/>
      <c r="C242" s="508"/>
      <c r="D242" s="508"/>
      <c r="E242" s="508"/>
      <c r="F242" s="508"/>
      <c r="G242" s="508"/>
      <c r="H242" s="508"/>
      <c r="I242" s="508"/>
      <c r="J242" s="508"/>
    </row>
    <row r="243" s="506" customFormat="true" ht="15" hidden="false" customHeight="false" outlineLevel="0" collapsed="false">
      <c r="A243" s="508"/>
      <c r="B243" s="508"/>
      <c r="C243" s="508"/>
      <c r="D243" s="508"/>
      <c r="E243" s="508"/>
      <c r="F243" s="508"/>
      <c r="G243" s="508"/>
      <c r="H243" s="508"/>
      <c r="I243" s="508"/>
      <c r="J243" s="508"/>
    </row>
    <row r="244" s="506" customFormat="true" ht="15" hidden="false" customHeight="false" outlineLevel="0" collapsed="false">
      <c r="A244" s="508"/>
      <c r="B244" s="508"/>
      <c r="C244" s="508"/>
      <c r="D244" s="508"/>
      <c r="E244" s="508"/>
      <c r="F244" s="508"/>
      <c r="G244" s="508"/>
      <c r="H244" s="508"/>
      <c r="I244" s="508"/>
      <c r="J244" s="508"/>
    </row>
    <row r="245" s="506" customFormat="true" ht="15" hidden="false" customHeight="false" outlineLevel="0" collapsed="false">
      <c r="A245" s="508"/>
      <c r="B245" s="508"/>
      <c r="C245" s="508"/>
      <c r="D245" s="508"/>
      <c r="E245" s="508"/>
      <c r="F245" s="508"/>
      <c r="G245" s="508"/>
      <c r="H245" s="508"/>
      <c r="I245" s="508"/>
      <c r="J245" s="508"/>
    </row>
    <row r="246" s="506" customFormat="true" ht="15" hidden="false" customHeight="false" outlineLevel="0" collapsed="false">
      <c r="A246" s="508"/>
      <c r="B246" s="508"/>
      <c r="C246" s="508"/>
      <c r="D246" s="508"/>
      <c r="E246" s="508"/>
      <c r="F246" s="508"/>
      <c r="G246" s="508"/>
      <c r="H246" s="508"/>
      <c r="I246" s="508"/>
      <c r="J246" s="508"/>
    </row>
    <row r="247" s="506" customFormat="true" ht="15" hidden="false" customHeight="false" outlineLevel="0" collapsed="false">
      <c r="A247" s="508"/>
      <c r="B247" s="508"/>
      <c r="C247" s="508"/>
      <c r="D247" s="508"/>
      <c r="E247" s="508"/>
      <c r="F247" s="508"/>
      <c r="G247" s="508"/>
      <c r="H247" s="508"/>
      <c r="I247" s="508"/>
      <c r="J247" s="508"/>
    </row>
    <row r="248" s="506" customFormat="true" ht="15" hidden="false" customHeight="false" outlineLevel="0" collapsed="false">
      <c r="A248" s="508"/>
      <c r="B248" s="508"/>
      <c r="C248" s="508"/>
      <c r="D248" s="508"/>
      <c r="E248" s="508"/>
      <c r="F248" s="508"/>
      <c r="G248" s="508"/>
      <c r="H248" s="508"/>
      <c r="I248" s="508"/>
      <c r="J248" s="508"/>
    </row>
    <row r="249" s="506" customFormat="true" ht="15" hidden="false" customHeight="false" outlineLevel="0" collapsed="false">
      <c r="A249" s="508"/>
      <c r="B249" s="508"/>
      <c r="C249" s="508"/>
      <c r="D249" s="508"/>
      <c r="E249" s="508"/>
      <c r="F249" s="508"/>
      <c r="G249" s="508"/>
      <c r="H249" s="508"/>
      <c r="I249" s="508"/>
      <c r="J249" s="508"/>
    </row>
    <row r="250" s="506" customFormat="true" ht="15" hidden="false" customHeight="false" outlineLevel="0" collapsed="false">
      <c r="A250" s="508"/>
      <c r="B250" s="508"/>
      <c r="C250" s="508"/>
      <c r="D250" s="508"/>
      <c r="E250" s="508"/>
      <c r="F250" s="508"/>
      <c r="G250" s="508"/>
      <c r="H250" s="508"/>
      <c r="I250" s="508"/>
      <c r="J250" s="508"/>
    </row>
    <row r="251" s="506" customFormat="true" ht="15" hidden="false" customHeight="false" outlineLevel="0" collapsed="false">
      <c r="A251" s="508"/>
      <c r="B251" s="508"/>
      <c r="C251" s="508"/>
      <c r="D251" s="508"/>
      <c r="E251" s="508"/>
      <c r="F251" s="508"/>
      <c r="G251" s="508"/>
      <c r="H251" s="508"/>
      <c r="I251" s="508"/>
      <c r="J251" s="508"/>
    </row>
    <row r="252" s="506" customFormat="true" ht="15" hidden="false" customHeight="false" outlineLevel="0" collapsed="false">
      <c r="A252" s="508"/>
      <c r="B252" s="508"/>
      <c r="C252" s="508"/>
      <c r="D252" s="508"/>
      <c r="E252" s="508"/>
      <c r="F252" s="508"/>
      <c r="G252" s="508"/>
      <c r="H252" s="508"/>
      <c r="I252" s="508"/>
      <c r="J252" s="508"/>
    </row>
    <row r="253" s="506" customFormat="true" ht="15" hidden="false" customHeight="false" outlineLevel="0" collapsed="false">
      <c r="A253" s="508"/>
      <c r="B253" s="508"/>
      <c r="C253" s="508"/>
      <c r="D253" s="508"/>
      <c r="E253" s="508"/>
      <c r="F253" s="508"/>
      <c r="G253" s="508"/>
      <c r="H253" s="508"/>
      <c r="I253" s="508"/>
      <c r="J253" s="508"/>
    </row>
    <row r="254" s="506" customFormat="true" ht="15" hidden="false" customHeight="false" outlineLevel="0" collapsed="false">
      <c r="A254" s="508"/>
      <c r="B254" s="508"/>
      <c r="C254" s="508"/>
      <c r="D254" s="508"/>
      <c r="E254" s="508"/>
      <c r="F254" s="508"/>
      <c r="G254" s="508"/>
      <c r="H254" s="508"/>
      <c r="I254" s="508"/>
      <c r="J254" s="508"/>
    </row>
    <row r="255" s="506" customFormat="true" ht="15" hidden="false" customHeight="false" outlineLevel="0" collapsed="false">
      <c r="A255" s="508"/>
      <c r="B255" s="508"/>
      <c r="C255" s="508"/>
      <c r="D255" s="508"/>
      <c r="E255" s="508"/>
      <c r="F255" s="508"/>
      <c r="G255" s="508"/>
      <c r="H255" s="508"/>
      <c r="I255" s="508"/>
      <c r="J255" s="508"/>
    </row>
    <row r="256" s="506" customFormat="true" ht="15" hidden="false" customHeight="false" outlineLevel="0" collapsed="false">
      <c r="A256" s="508"/>
      <c r="B256" s="508"/>
      <c r="C256" s="508"/>
      <c r="D256" s="508"/>
      <c r="E256" s="508"/>
      <c r="F256" s="508"/>
      <c r="G256" s="508"/>
      <c r="H256" s="508"/>
      <c r="I256" s="508"/>
      <c r="J256" s="508"/>
    </row>
    <row r="257" s="506" customFormat="true" ht="15" hidden="false" customHeight="false" outlineLevel="0" collapsed="false">
      <c r="A257" s="508"/>
      <c r="B257" s="508"/>
      <c r="C257" s="508"/>
      <c r="D257" s="508"/>
      <c r="E257" s="508"/>
      <c r="F257" s="508"/>
      <c r="G257" s="508"/>
      <c r="H257" s="508"/>
      <c r="I257" s="508"/>
      <c r="J257" s="508"/>
    </row>
    <row r="258" s="506" customFormat="true" ht="15" hidden="false" customHeight="false" outlineLevel="0" collapsed="false">
      <c r="A258" s="508"/>
      <c r="B258" s="508"/>
      <c r="C258" s="508"/>
      <c r="D258" s="508"/>
      <c r="E258" s="508"/>
      <c r="F258" s="508"/>
      <c r="G258" s="508"/>
      <c r="H258" s="508"/>
      <c r="I258" s="508"/>
      <c r="J258" s="508"/>
    </row>
    <row r="259" s="506" customFormat="true" ht="15" hidden="false" customHeight="false" outlineLevel="0" collapsed="false">
      <c r="A259" s="508"/>
      <c r="B259" s="508"/>
      <c r="C259" s="508"/>
      <c r="D259" s="508"/>
      <c r="E259" s="508"/>
      <c r="F259" s="508"/>
      <c r="G259" s="508"/>
      <c r="H259" s="508"/>
      <c r="I259" s="508"/>
      <c r="J259" s="508"/>
    </row>
    <row r="260" s="506" customFormat="true" ht="15" hidden="false" customHeight="false" outlineLevel="0" collapsed="false">
      <c r="A260" s="508"/>
      <c r="B260" s="508"/>
      <c r="C260" s="508"/>
      <c r="D260" s="508"/>
      <c r="E260" s="508"/>
      <c r="F260" s="508"/>
      <c r="G260" s="508"/>
      <c r="H260" s="508"/>
      <c r="I260" s="508"/>
      <c r="J260" s="508"/>
    </row>
    <row r="261" s="506" customFormat="true" ht="15" hidden="false" customHeight="false" outlineLevel="0" collapsed="false">
      <c r="A261" s="508"/>
      <c r="B261" s="508"/>
      <c r="C261" s="508"/>
      <c r="D261" s="508"/>
      <c r="E261" s="508"/>
      <c r="F261" s="508"/>
      <c r="G261" s="508"/>
      <c r="H261" s="508"/>
      <c r="I261" s="508"/>
      <c r="J261" s="508"/>
    </row>
    <row r="262" s="506" customFormat="true" ht="15" hidden="false" customHeight="false" outlineLevel="0" collapsed="false">
      <c r="A262" s="508"/>
      <c r="B262" s="508"/>
      <c r="C262" s="508"/>
      <c r="D262" s="508"/>
      <c r="E262" s="508"/>
      <c r="F262" s="508"/>
      <c r="G262" s="508"/>
      <c r="H262" s="508"/>
      <c r="I262" s="508"/>
      <c r="J262" s="508"/>
    </row>
    <row r="263" s="506" customFormat="true" ht="15" hidden="false" customHeight="false" outlineLevel="0" collapsed="false">
      <c r="A263" s="508"/>
      <c r="B263" s="508"/>
      <c r="C263" s="508"/>
      <c r="D263" s="508"/>
      <c r="E263" s="508"/>
      <c r="F263" s="508"/>
      <c r="G263" s="508"/>
      <c r="H263" s="508"/>
      <c r="I263" s="508"/>
      <c r="J263" s="508"/>
    </row>
    <row r="264" s="506" customFormat="true" ht="15" hidden="false" customHeight="false" outlineLevel="0" collapsed="false">
      <c r="A264" s="508"/>
      <c r="B264" s="508"/>
      <c r="C264" s="508"/>
      <c r="D264" s="508"/>
      <c r="E264" s="508"/>
      <c r="F264" s="508"/>
      <c r="G264" s="508"/>
      <c r="H264" s="508"/>
      <c r="I264" s="508"/>
      <c r="J264" s="508"/>
    </row>
    <row r="265" s="506" customFormat="true" ht="15" hidden="false" customHeight="false" outlineLevel="0" collapsed="false">
      <c r="A265" s="508"/>
      <c r="B265" s="508"/>
      <c r="C265" s="508"/>
      <c r="D265" s="508"/>
      <c r="E265" s="508"/>
      <c r="F265" s="508"/>
      <c r="G265" s="508"/>
      <c r="H265" s="508"/>
      <c r="I265" s="508"/>
      <c r="J265" s="508"/>
    </row>
    <row r="266" s="506" customFormat="true" ht="15" hidden="false" customHeight="false" outlineLevel="0" collapsed="false">
      <c r="A266" s="508"/>
      <c r="B266" s="508"/>
      <c r="C266" s="508"/>
      <c r="D266" s="508"/>
      <c r="E266" s="508"/>
      <c r="F266" s="508"/>
      <c r="G266" s="508"/>
      <c r="H266" s="508"/>
      <c r="I266" s="508"/>
      <c r="J266" s="508"/>
    </row>
    <row r="267" s="506" customFormat="true" ht="15" hidden="false" customHeight="false" outlineLevel="0" collapsed="false">
      <c r="A267" s="508"/>
      <c r="B267" s="508"/>
      <c r="C267" s="508"/>
      <c r="D267" s="508"/>
      <c r="E267" s="508"/>
      <c r="F267" s="508"/>
      <c r="G267" s="508"/>
      <c r="H267" s="508"/>
      <c r="I267" s="508"/>
      <c r="J267" s="508"/>
    </row>
    <row r="268" s="506" customFormat="true" ht="15" hidden="false" customHeight="false" outlineLevel="0" collapsed="false">
      <c r="A268" s="508"/>
      <c r="B268" s="508"/>
      <c r="C268" s="508"/>
      <c r="D268" s="508"/>
      <c r="E268" s="508"/>
      <c r="F268" s="508"/>
      <c r="G268" s="508"/>
      <c r="H268" s="508"/>
      <c r="I268" s="508"/>
      <c r="J268" s="508"/>
    </row>
    <row r="269" s="506" customFormat="true" ht="15" hidden="false" customHeight="false" outlineLevel="0" collapsed="false">
      <c r="A269" s="508"/>
      <c r="B269" s="508"/>
      <c r="C269" s="508"/>
      <c r="D269" s="508"/>
      <c r="E269" s="508"/>
      <c r="F269" s="508"/>
      <c r="G269" s="508"/>
      <c r="H269" s="508"/>
      <c r="I269" s="508"/>
      <c r="J269" s="508"/>
    </row>
    <row r="270" s="506" customFormat="true" ht="15" hidden="false" customHeight="false" outlineLevel="0" collapsed="false">
      <c r="A270" s="508"/>
      <c r="B270" s="508"/>
      <c r="C270" s="508"/>
      <c r="D270" s="508"/>
      <c r="E270" s="508"/>
      <c r="F270" s="508"/>
      <c r="G270" s="508"/>
      <c r="H270" s="508"/>
      <c r="I270" s="508"/>
      <c r="J270" s="508"/>
    </row>
    <row r="271" s="506" customFormat="true" ht="15" hidden="false" customHeight="false" outlineLevel="0" collapsed="false">
      <c r="A271" s="508"/>
      <c r="B271" s="508"/>
      <c r="C271" s="508"/>
      <c r="D271" s="508"/>
      <c r="E271" s="508"/>
      <c r="F271" s="508"/>
      <c r="G271" s="508"/>
      <c r="H271" s="508"/>
      <c r="I271" s="508"/>
      <c r="J271" s="508"/>
    </row>
    <row r="272" s="506" customFormat="true" ht="15" hidden="false" customHeight="false" outlineLevel="0" collapsed="false">
      <c r="A272" s="508"/>
      <c r="B272" s="508"/>
      <c r="C272" s="508"/>
      <c r="D272" s="508"/>
      <c r="E272" s="508"/>
      <c r="F272" s="508"/>
      <c r="G272" s="508"/>
      <c r="H272" s="508"/>
      <c r="I272" s="508"/>
      <c r="J272" s="508"/>
    </row>
    <row r="273" s="506" customFormat="true" ht="15" hidden="false" customHeight="false" outlineLevel="0" collapsed="false">
      <c r="A273" s="508"/>
      <c r="B273" s="508"/>
      <c r="C273" s="508"/>
      <c r="D273" s="508"/>
      <c r="E273" s="508"/>
      <c r="F273" s="508"/>
      <c r="G273" s="508"/>
      <c r="H273" s="508"/>
      <c r="I273" s="508"/>
      <c r="J273" s="508"/>
    </row>
    <row r="274" s="506" customFormat="true" ht="15" hidden="false" customHeight="false" outlineLevel="0" collapsed="false">
      <c r="A274" s="508"/>
      <c r="B274" s="508"/>
      <c r="C274" s="508"/>
      <c r="D274" s="508"/>
      <c r="E274" s="508"/>
      <c r="F274" s="508"/>
      <c r="G274" s="508"/>
      <c r="H274" s="508"/>
      <c r="I274" s="508"/>
      <c r="J274" s="508"/>
    </row>
    <row r="275" s="506" customFormat="true" ht="15" hidden="false" customHeight="false" outlineLevel="0" collapsed="false">
      <c r="A275" s="508"/>
      <c r="B275" s="508"/>
      <c r="C275" s="508"/>
      <c r="D275" s="508"/>
      <c r="E275" s="508"/>
      <c r="F275" s="508"/>
      <c r="G275" s="508"/>
      <c r="H275" s="508"/>
      <c r="I275" s="508"/>
      <c r="J275" s="508"/>
    </row>
    <row r="276" s="506" customFormat="true" ht="15" hidden="false" customHeight="false" outlineLevel="0" collapsed="false">
      <c r="A276" s="508"/>
      <c r="B276" s="508"/>
      <c r="C276" s="508"/>
      <c r="D276" s="508"/>
      <c r="E276" s="508"/>
      <c r="F276" s="508"/>
      <c r="G276" s="508"/>
      <c r="H276" s="508"/>
      <c r="I276" s="508"/>
      <c r="J276" s="508"/>
    </row>
    <row r="277" s="506" customFormat="true" ht="15" hidden="false" customHeight="false" outlineLevel="0" collapsed="false">
      <c r="A277" s="508"/>
      <c r="B277" s="508"/>
      <c r="C277" s="508"/>
      <c r="D277" s="508"/>
      <c r="E277" s="508"/>
      <c r="F277" s="508"/>
      <c r="G277" s="508"/>
      <c r="H277" s="508"/>
      <c r="I277" s="508"/>
      <c r="J277" s="508"/>
    </row>
    <row r="278" s="506" customFormat="true" ht="15" hidden="false" customHeight="false" outlineLevel="0" collapsed="false">
      <c r="A278" s="508"/>
      <c r="B278" s="508"/>
      <c r="C278" s="508"/>
      <c r="D278" s="508"/>
      <c r="E278" s="508"/>
      <c r="F278" s="508"/>
      <c r="G278" s="508"/>
      <c r="H278" s="508"/>
      <c r="I278" s="508"/>
      <c r="J278" s="508"/>
    </row>
    <row r="279" s="506" customFormat="true" ht="15" hidden="false" customHeight="false" outlineLevel="0" collapsed="false">
      <c r="A279" s="508"/>
      <c r="B279" s="508"/>
      <c r="C279" s="508"/>
      <c r="D279" s="508"/>
      <c r="E279" s="508"/>
      <c r="F279" s="508"/>
      <c r="G279" s="508"/>
      <c r="H279" s="508"/>
      <c r="I279" s="508"/>
      <c r="J279" s="508"/>
    </row>
    <row r="280" s="506" customFormat="true" ht="15" hidden="false" customHeight="false" outlineLevel="0" collapsed="false">
      <c r="A280" s="508"/>
      <c r="B280" s="508"/>
      <c r="C280" s="508"/>
      <c r="D280" s="508"/>
      <c r="E280" s="508"/>
      <c r="F280" s="508"/>
      <c r="G280" s="508"/>
      <c r="H280" s="508"/>
      <c r="I280" s="508"/>
      <c r="J280" s="508"/>
    </row>
    <row r="281" s="506" customFormat="true" ht="15" hidden="false" customHeight="false" outlineLevel="0" collapsed="false">
      <c r="A281" s="508"/>
      <c r="B281" s="508"/>
      <c r="C281" s="508"/>
      <c r="D281" s="508"/>
      <c r="E281" s="508"/>
      <c r="F281" s="508"/>
      <c r="G281" s="508"/>
      <c r="H281" s="508"/>
      <c r="I281" s="508"/>
      <c r="J281" s="508"/>
    </row>
    <row r="282" s="506" customFormat="true" ht="15" hidden="false" customHeight="false" outlineLevel="0" collapsed="false">
      <c r="A282" s="508"/>
      <c r="B282" s="508"/>
      <c r="C282" s="508"/>
      <c r="D282" s="508"/>
      <c r="E282" s="508"/>
      <c r="F282" s="508"/>
      <c r="G282" s="508"/>
      <c r="H282" s="508"/>
      <c r="I282" s="508"/>
      <c r="J282" s="508"/>
    </row>
    <row r="283" s="506" customFormat="true" ht="15" hidden="false" customHeight="false" outlineLevel="0" collapsed="false">
      <c r="A283" s="508"/>
      <c r="B283" s="508"/>
      <c r="C283" s="508"/>
      <c r="D283" s="508"/>
      <c r="E283" s="508"/>
      <c r="F283" s="508"/>
      <c r="G283" s="508"/>
      <c r="H283" s="508"/>
      <c r="I283" s="508"/>
      <c r="J283" s="508"/>
    </row>
    <row r="284" s="506" customFormat="true" ht="15" hidden="false" customHeight="false" outlineLevel="0" collapsed="false">
      <c r="A284" s="508"/>
      <c r="B284" s="508"/>
      <c r="C284" s="508"/>
      <c r="D284" s="508"/>
      <c r="E284" s="508"/>
      <c r="F284" s="508"/>
      <c r="G284" s="508"/>
      <c r="H284" s="508"/>
      <c r="I284" s="508"/>
      <c r="J284" s="508"/>
    </row>
    <row r="285" s="506" customFormat="true" ht="15" hidden="false" customHeight="false" outlineLevel="0" collapsed="false">
      <c r="A285" s="508"/>
      <c r="B285" s="508"/>
      <c r="C285" s="508"/>
      <c r="D285" s="508"/>
      <c r="E285" s="508"/>
      <c r="F285" s="508"/>
      <c r="G285" s="508"/>
      <c r="H285" s="508"/>
      <c r="I285" s="508"/>
      <c r="J285" s="508"/>
    </row>
    <row r="286" s="506" customFormat="true" ht="15" hidden="false" customHeight="false" outlineLevel="0" collapsed="false">
      <c r="A286" s="508"/>
      <c r="B286" s="508"/>
      <c r="C286" s="508"/>
      <c r="D286" s="508"/>
      <c r="E286" s="508"/>
      <c r="F286" s="508"/>
      <c r="G286" s="508"/>
      <c r="H286" s="508"/>
      <c r="I286" s="508"/>
      <c r="J286" s="508"/>
    </row>
    <row r="287" s="506" customFormat="true" ht="15" hidden="false" customHeight="false" outlineLevel="0" collapsed="false">
      <c r="A287" s="508"/>
      <c r="B287" s="508"/>
      <c r="C287" s="508"/>
      <c r="D287" s="508"/>
      <c r="E287" s="508"/>
      <c r="F287" s="508"/>
      <c r="G287" s="508"/>
      <c r="H287" s="508"/>
      <c r="I287" s="508"/>
      <c r="J287" s="508"/>
    </row>
    <row r="288" s="506" customFormat="true" ht="15" hidden="false" customHeight="false" outlineLevel="0" collapsed="false">
      <c r="A288" s="508"/>
      <c r="B288" s="508"/>
      <c r="C288" s="508"/>
      <c r="D288" s="508"/>
      <c r="E288" s="508"/>
      <c r="F288" s="508"/>
      <c r="G288" s="508"/>
      <c r="H288" s="508"/>
      <c r="I288" s="508"/>
      <c r="J288" s="508"/>
    </row>
    <row r="289" s="506" customFormat="true" ht="15" hidden="false" customHeight="false" outlineLevel="0" collapsed="false">
      <c r="A289" s="508"/>
      <c r="B289" s="508"/>
      <c r="C289" s="508"/>
      <c r="D289" s="508"/>
      <c r="E289" s="508"/>
      <c r="F289" s="508"/>
      <c r="G289" s="508"/>
      <c r="H289" s="508"/>
      <c r="I289" s="508"/>
      <c r="J289" s="508"/>
    </row>
    <row r="290" s="506" customFormat="true" ht="15" hidden="false" customHeight="false" outlineLevel="0" collapsed="false">
      <c r="A290" s="508"/>
      <c r="B290" s="508"/>
      <c r="C290" s="508"/>
      <c r="D290" s="508"/>
      <c r="E290" s="508"/>
      <c r="F290" s="508"/>
      <c r="G290" s="508"/>
      <c r="H290" s="508"/>
      <c r="I290" s="508"/>
      <c r="J290" s="508"/>
    </row>
    <row r="291" s="506" customFormat="true" ht="15" hidden="false" customHeight="false" outlineLevel="0" collapsed="false">
      <c r="A291" s="508"/>
      <c r="B291" s="508"/>
      <c r="C291" s="508"/>
      <c r="D291" s="508"/>
      <c r="E291" s="508"/>
      <c r="F291" s="508"/>
      <c r="G291" s="508"/>
      <c r="H291" s="508"/>
      <c r="I291" s="508"/>
      <c r="J291" s="508"/>
    </row>
    <row r="292" s="506" customFormat="true" ht="15" hidden="false" customHeight="false" outlineLevel="0" collapsed="false">
      <c r="A292" s="508"/>
      <c r="B292" s="508"/>
      <c r="C292" s="508"/>
      <c r="D292" s="508"/>
      <c r="E292" s="508"/>
      <c r="F292" s="508"/>
      <c r="G292" s="508"/>
      <c r="H292" s="508"/>
      <c r="I292" s="508"/>
      <c r="J292" s="508"/>
    </row>
    <row r="293" s="506" customFormat="true" ht="15" hidden="false" customHeight="false" outlineLevel="0" collapsed="false">
      <c r="A293" s="508"/>
      <c r="B293" s="508"/>
      <c r="C293" s="508"/>
      <c r="D293" s="508"/>
      <c r="E293" s="508"/>
      <c r="F293" s="508"/>
      <c r="G293" s="508"/>
      <c r="H293" s="508"/>
      <c r="I293" s="508"/>
      <c r="J293" s="508"/>
    </row>
    <row r="294" s="506" customFormat="true" ht="15" hidden="false" customHeight="false" outlineLevel="0" collapsed="false">
      <c r="A294" s="508"/>
      <c r="B294" s="508"/>
      <c r="C294" s="508"/>
      <c r="D294" s="508"/>
      <c r="E294" s="508"/>
      <c r="F294" s="508"/>
      <c r="G294" s="508"/>
      <c r="H294" s="508"/>
      <c r="I294" s="508"/>
      <c r="J294" s="508"/>
    </row>
    <row r="295" s="506" customFormat="true" ht="15" hidden="false" customHeight="false" outlineLevel="0" collapsed="false">
      <c r="A295" s="508"/>
      <c r="B295" s="508"/>
      <c r="C295" s="508"/>
      <c r="D295" s="508"/>
      <c r="E295" s="508"/>
      <c r="F295" s="508"/>
      <c r="G295" s="508"/>
      <c r="H295" s="508"/>
      <c r="I295" s="508"/>
      <c r="J295" s="508"/>
    </row>
    <row r="296" s="506" customFormat="true" ht="15" hidden="false" customHeight="false" outlineLevel="0" collapsed="false">
      <c r="A296" s="508"/>
      <c r="B296" s="508"/>
      <c r="C296" s="508"/>
      <c r="D296" s="508"/>
      <c r="E296" s="508"/>
      <c r="F296" s="508"/>
      <c r="G296" s="508"/>
      <c r="H296" s="508"/>
      <c r="I296" s="508"/>
      <c r="J296" s="508"/>
    </row>
    <row r="297" s="506" customFormat="true" ht="15" hidden="false" customHeight="false" outlineLevel="0" collapsed="false">
      <c r="A297" s="508"/>
      <c r="B297" s="508"/>
      <c r="C297" s="508"/>
      <c r="D297" s="508"/>
      <c r="E297" s="508"/>
      <c r="F297" s="508"/>
      <c r="G297" s="508"/>
      <c r="H297" s="508"/>
      <c r="I297" s="508"/>
      <c r="J297" s="508"/>
    </row>
    <row r="298" s="506" customFormat="true" ht="15" hidden="false" customHeight="false" outlineLevel="0" collapsed="false">
      <c r="A298" s="508"/>
      <c r="B298" s="508"/>
      <c r="C298" s="508"/>
      <c r="D298" s="508"/>
      <c r="E298" s="508"/>
      <c r="F298" s="508"/>
      <c r="G298" s="508"/>
      <c r="H298" s="508"/>
      <c r="I298" s="508"/>
      <c r="J298" s="508"/>
    </row>
    <row r="299" s="506" customFormat="true" ht="15" hidden="false" customHeight="false" outlineLevel="0" collapsed="false">
      <c r="A299" s="508"/>
      <c r="B299" s="508"/>
      <c r="C299" s="508"/>
      <c r="D299" s="508"/>
      <c r="E299" s="508"/>
      <c r="F299" s="508"/>
      <c r="G299" s="508"/>
      <c r="H299" s="508"/>
      <c r="I299" s="508"/>
      <c r="J299" s="508"/>
    </row>
    <row r="300" s="506" customFormat="true" ht="15" hidden="false" customHeight="false" outlineLevel="0" collapsed="false">
      <c r="A300" s="508"/>
      <c r="B300" s="508"/>
      <c r="C300" s="508"/>
      <c r="D300" s="508"/>
      <c r="E300" s="508"/>
      <c r="F300" s="508"/>
      <c r="G300" s="508"/>
      <c r="H300" s="508"/>
      <c r="I300" s="508"/>
      <c r="J300" s="508"/>
    </row>
    <row r="301" s="506" customFormat="true" ht="15" hidden="false" customHeight="false" outlineLevel="0" collapsed="false">
      <c r="A301" s="508"/>
      <c r="B301" s="508"/>
      <c r="C301" s="508"/>
      <c r="D301" s="508"/>
      <c r="E301" s="508"/>
      <c r="F301" s="508"/>
      <c r="G301" s="508"/>
      <c r="H301" s="508"/>
      <c r="I301" s="508"/>
      <c r="J301" s="508"/>
    </row>
    <row r="302" s="506" customFormat="true" ht="15" hidden="false" customHeight="false" outlineLevel="0" collapsed="false">
      <c r="A302" s="508"/>
      <c r="B302" s="508"/>
      <c r="C302" s="508"/>
      <c r="D302" s="508"/>
      <c r="E302" s="508"/>
      <c r="F302" s="508"/>
      <c r="G302" s="508"/>
      <c r="H302" s="508"/>
      <c r="I302" s="508"/>
      <c r="J302" s="508"/>
    </row>
    <row r="303" s="506" customFormat="true" ht="15" hidden="false" customHeight="false" outlineLevel="0" collapsed="false">
      <c r="A303" s="508"/>
      <c r="B303" s="508"/>
      <c r="C303" s="508"/>
      <c r="D303" s="508"/>
      <c r="E303" s="508"/>
      <c r="F303" s="508"/>
      <c r="G303" s="508"/>
      <c r="H303" s="508"/>
      <c r="I303" s="508"/>
      <c r="J303" s="508"/>
    </row>
    <row r="304" s="506" customFormat="true" ht="15" hidden="false" customHeight="false" outlineLevel="0" collapsed="false">
      <c r="A304" s="508"/>
      <c r="B304" s="508"/>
      <c r="C304" s="508"/>
      <c r="D304" s="508"/>
      <c r="E304" s="508"/>
      <c r="F304" s="508"/>
      <c r="G304" s="508"/>
      <c r="H304" s="508"/>
      <c r="I304" s="508"/>
      <c r="J304" s="508"/>
    </row>
    <row r="305" s="506" customFormat="true" ht="15" hidden="false" customHeight="false" outlineLevel="0" collapsed="false">
      <c r="A305" s="508"/>
      <c r="B305" s="508"/>
      <c r="C305" s="508"/>
      <c r="D305" s="508"/>
      <c r="E305" s="508"/>
      <c r="F305" s="508"/>
      <c r="G305" s="508"/>
      <c r="H305" s="508"/>
      <c r="I305" s="508"/>
      <c r="J305" s="508"/>
    </row>
    <row r="306" s="506" customFormat="true" ht="15" hidden="false" customHeight="false" outlineLevel="0" collapsed="false">
      <c r="A306" s="508"/>
      <c r="B306" s="508"/>
      <c r="C306" s="508"/>
      <c r="D306" s="508"/>
      <c r="E306" s="508"/>
      <c r="F306" s="508"/>
      <c r="G306" s="508"/>
      <c r="H306" s="508"/>
      <c r="I306" s="508"/>
      <c r="J306" s="508"/>
    </row>
    <row r="307" s="506" customFormat="true" ht="15" hidden="false" customHeight="false" outlineLevel="0" collapsed="false">
      <c r="A307" s="508"/>
      <c r="B307" s="508"/>
      <c r="C307" s="508"/>
      <c r="D307" s="508"/>
      <c r="E307" s="508"/>
      <c r="F307" s="508"/>
      <c r="G307" s="508"/>
      <c r="H307" s="508"/>
      <c r="I307" s="508"/>
      <c r="J307" s="508"/>
    </row>
    <row r="308" s="506" customFormat="true" ht="15" hidden="false" customHeight="false" outlineLevel="0" collapsed="false">
      <c r="A308" s="508"/>
      <c r="B308" s="508"/>
      <c r="C308" s="508"/>
      <c r="D308" s="508"/>
      <c r="E308" s="508"/>
      <c r="F308" s="508"/>
      <c r="G308" s="508"/>
      <c r="H308" s="508"/>
      <c r="I308" s="508"/>
      <c r="J308" s="508"/>
    </row>
    <row r="309" s="506" customFormat="true" ht="15" hidden="false" customHeight="false" outlineLevel="0" collapsed="false">
      <c r="A309" s="508"/>
      <c r="B309" s="508"/>
      <c r="C309" s="508"/>
      <c r="D309" s="508"/>
      <c r="E309" s="508"/>
      <c r="F309" s="508"/>
      <c r="G309" s="508"/>
      <c r="H309" s="508"/>
      <c r="I309" s="508"/>
      <c r="J309" s="508"/>
    </row>
    <row r="310" s="506" customFormat="true" ht="15" hidden="false" customHeight="false" outlineLevel="0" collapsed="false">
      <c r="A310" s="508"/>
      <c r="B310" s="508"/>
      <c r="C310" s="508"/>
      <c r="D310" s="508"/>
      <c r="E310" s="508"/>
      <c r="F310" s="508"/>
      <c r="G310" s="508"/>
      <c r="H310" s="508"/>
      <c r="I310" s="508"/>
      <c r="J310" s="508"/>
    </row>
    <row r="311" s="506" customFormat="true" ht="15" hidden="false" customHeight="false" outlineLevel="0" collapsed="false">
      <c r="A311" s="508"/>
      <c r="B311" s="508"/>
      <c r="C311" s="508"/>
      <c r="D311" s="508"/>
      <c r="E311" s="508"/>
      <c r="F311" s="508"/>
      <c r="G311" s="508"/>
      <c r="H311" s="508"/>
      <c r="I311" s="508"/>
      <c r="J311" s="508"/>
    </row>
    <row r="312" s="506" customFormat="true" ht="15" hidden="false" customHeight="false" outlineLevel="0" collapsed="false">
      <c r="A312" s="508"/>
      <c r="B312" s="508"/>
      <c r="C312" s="508"/>
      <c r="D312" s="508"/>
      <c r="E312" s="508"/>
      <c r="F312" s="508"/>
      <c r="G312" s="508"/>
      <c r="H312" s="508"/>
      <c r="I312" s="508"/>
      <c r="J312" s="508"/>
    </row>
    <row r="313" s="506" customFormat="true" ht="15" hidden="false" customHeight="false" outlineLevel="0" collapsed="false">
      <c r="A313" s="508"/>
      <c r="B313" s="508"/>
      <c r="C313" s="508"/>
      <c r="D313" s="508"/>
      <c r="E313" s="508"/>
      <c r="F313" s="508"/>
      <c r="G313" s="508"/>
      <c r="H313" s="508"/>
      <c r="I313" s="508"/>
      <c r="J313" s="508"/>
    </row>
    <row r="314" s="506" customFormat="true" ht="15" hidden="false" customHeight="false" outlineLevel="0" collapsed="false">
      <c r="A314" s="508"/>
      <c r="B314" s="508"/>
      <c r="C314" s="508"/>
      <c r="D314" s="508"/>
      <c r="E314" s="508"/>
      <c r="F314" s="508"/>
      <c r="G314" s="508"/>
      <c r="H314" s="508"/>
      <c r="I314" s="508"/>
      <c r="J314" s="508"/>
    </row>
    <row r="315" s="506" customFormat="true" ht="15" hidden="false" customHeight="false" outlineLevel="0" collapsed="false">
      <c r="A315" s="508"/>
      <c r="B315" s="508"/>
      <c r="C315" s="508"/>
      <c r="D315" s="508"/>
      <c r="E315" s="508"/>
      <c r="F315" s="508"/>
      <c r="G315" s="508"/>
      <c r="H315" s="508"/>
      <c r="I315" s="508"/>
      <c r="J315" s="508"/>
    </row>
    <row r="316" s="506" customFormat="true" ht="15" hidden="false" customHeight="false" outlineLevel="0" collapsed="false">
      <c r="A316" s="508"/>
      <c r="B316" s="508"/>
      <c r="C316" s="508"/>
      <c r="D316" s="508"/>
      <c r="E316" s="508"/>
      <c r="F316" s="508"/>
      <c r="G316" s="508"/>
      <c r="H316" s="508"/>
      <c r="I316" s="508"/>
      <c r="J316" s="508"/>
    </row>
    <row r="317" s="506" customFormat="true" ht="15" hidden="false" customHeight="false" outlineLevel="0" collapsed="false">
      <c r="A317" s="508"/>
      <c r="B317" s="508"/>
      <c r="C317" s="508"/>
      <c r="D317" s="508"/>
      <c r="E317" s="508"/>
      <c r="F317" s="508"/>
      <c r="G317" s="508"/>
      <c r="H317" s="508"/>
      <c r="I317" s="508"/>
      <c r="J317" s="508"/>
    </row>
    <row r="318" s="506" customFormat="true" ht="15" hidden="false" customHeight="false" outlineLevel="0" collapsed="false">
      <c r="A318" s="508"/>
      <c r="B318" s="508"/>
      <c r="C318" s="508"/>
      <c r="D318" s="508"/>
      <c r="E318" s="508"/>
      <c r="F318" s="508"/>
      <c r="G318" s="508"/>
      <c r="H318" s="508"/>
      <c r="I318" s="508"/>
      <c r="J318" s="508"/>
    </row>
    <row r="319" s="506" customFormat="true" ht="15" hidden="false" customHeight="false" outlineLevel="0" collapsed="false">
      <c r="A319" s="508"/>
      <c r="B319" s="508"/>
      <c r="C319" s="508"/>
      <c r="D319" s="508"/>
      <c r="E319" s="508"/>
      <c r="F319" s="508"/>
      <c r="G319" s="508"/>
      <c r="H319" s="508"/>
      <c r="I319" s="508"/>
      <c r="J319" s="508"/>
    </row>
    <row r="320" s="506" customFormat="true" ht="15" hidden="false" customHeight="false" outlineLevel="0" collapsed="false">
      <c r="A320" s="508"/>
      <c r="B320" s="508"/>
      <c r="C320" s="508"/>
      <c r="D320" s="508"/>
      <c r="E320" s="508"/>
      <c r="F320" s="508"/>
      <c r="G320" s="508"/>
      <c r="H320" s="508"/>
      <c r="I320" s="508"/>
      <c r="J320" s="508"/>
    </row>
    <row r="321" s="506" customFormat="true" ht="15" hidden="false" customHeight="false" outlineLevel="0" collapsed="false">
      <c r="A321" s="508"/>
      <c r="B321" s="508"/>
      <c r="C321" s="508"/>
      <c r="D321" s="508"/>
      <c r="E321" s="508"/>
      <c r="F321" s="508"/>
      <c r="G321" s="508"/>
      <c r="H321" s="508"/>
      <c r="I321" s="508"/>
      <c r="J321" s="508"/>
    </row>
    <row r="322" s="506" customFormat="true" ht="15" hidden="false" customHeight="false" outlineLevel="0" collapsed="false">
      <c r="A322" s="508"/>
      <c r="B322" s="508"/>
      <c r="C322" s="508"/>
      <c r="D322" s="508"/>
      <c r="E322" s="508"/>
      <c r="F322" s="508"/>
      <c r="G322" s="508"/>
      <c r="H322" s="508"/>
      <c r="I322" s="508"/>
      <c r="J322" s="508"/>
    </row>
    <row r="323" s="506" customFormat="true" ht="15" hidden="false" customHeight="false" outlineLevel="0" collapsed="false">
      <c r="A323" s="508"/>
      <c r="B323" s="508"/>
      <c r="C323" s="508"/>
      <c r="D323" s="508"/>
      <c r="E323" s="508"/>
      <c r="F323" s="508"/>
      <c r="G323" s="508"/>
      <c r="H323" s="508"/>
      <c r="I323" s="508"/>
      <c r="J323" s="508"/>
    </row>
    <row r="324" s="506" customFormat="true" ht="15" hidden="false" customHeight="false" outlineLevel="0" collapsed="false">
      <c r="A324" s="508"/>
      <c r="B324" s="508"/>
      <c r="C324" s="508"/>
      <c r="D324" s="508"/>
      <c r="E324" s="508"/>
      <c r="F324" s="508"/>
      <c r="G324" s="508"/>
      <c r="H324" s="508"/>
      <c r="I324" s="508"/>
      <c r="J324" s="508"/>
    </row>
    <row r="325" s="506" customFormat="true" ht="15" hidden="false" customHeight="false" outlineLevel="0" collapsed="false">
      <c r="A325" s="508"/>
      <c r="B325" s="508"/>
      <c r="C325" s="508"/>
      <c r="D325" s="508"/>
      <c r="E325" s="508"/>
      <c r="F325" s="508"/>
      <c r="G325" s="508"/>
      <c r="H325" s="508"/>
      <c r="I325" s="508"/>
      <c r="J325" s="508"/>
    </row>
    <row r="326" s="506" customFormat="true" ht="15" hidden="false" customHeight="false" outlineLevel="0" collapsed="false">
      <c r="A326" s="508"/>
      <c r="B326" s="508"/>
      <c r="C326" s="508"/>
      <c r="D326" s="508"/>
      <c r="E326" s="508"/>
      <c r="F326" s="508"/>
      <c r="G326" s="508"/>
      <c r="H326" s="508"/>
      <c r="I326" s="508"/>
      <c r="J326" s="508"/>
    </row>
    <row r="327" s="506" customFormat="true" ht="15" hidden="false" customHeight="false" outlineLevel="0" collapsed="false">
      <c r="A327" s="508"/>
      <c r="B327" s="508"/>
      <c r="C327" s="508"/>
      <c r="D327" s="508"/>
      <c r="E327" s="508"/>
      <c r="F327" s="508"/>
      <c r="G327" s="508"/>
      <c r="H327" s="508"/>
      <c r="I327" s="508"/>
      <c r="J327" s="508"/>
    </row>
    <row r="328" s="506" customFormat="true" ht="15" hidden="false" customHeight="false" outlineLevel="0" collapsed="false">
      <c r="A328" s="508"/>
      <c r="B328" s="508"/>
      <c r="C328" s="508"/>
      <c r="D328" s="508"/>
      <c r="E328" s="508"/>
      <c r="F328" s="508"/>
      <c r="G328" s="508"/>
      <c r="H328" s="508"/>
      <c r="I328" s="508"/>
      <c r="J328" s="508"/>
    </row>
    <row r="329" s="506" customFormat="true" ht="15" hidden="false" customHeight="false" outlineLevel="0" collapsed="false">
      <c r="A329" s="508"/>
      <c r="B329" s="508"/>
      <c r="C329" s="508"/>
      <c r="D329" s="508"/>
      <c r="E329" s="508"/>
      <c r="F329" s="508"/>
      <c r="G329" s="508"/>
      <c r="H329" s="508"/>
      <c r="I329" s="508"/>
      <c r="J329" s="508"/>
    </row>
    <row r="330" s="506" customFormat="true" ht="15" hidden="false" customHeight="false" outlineLevel="0" collapsed="false">
      <c r="A330" s="508"/>
      <c r="B330" s="508"/>
      <c r="C330" s="508"/>
      <c r="D330" s="508"/>
      <c r="E330" s="508"/>
      <c r="F330" s="508"/>
      <c r="G330" s="508"/>
      <c r="H330" s="508"/>
      <c r="I330" s="508"/>
      <c r="J330" s="508"/>
    </row>
    <row r="331" s="506" customFormat="true" ht="15" hidden="false" customHeight="false" outlineLevel="0" collapsed="false">
      <c r="A331" s="508"/>
      <c r="B331" s="508"/>
      <c r="C331" s="508"/>
      <c r="D331" s="508"/>
      <c r="E331" s="508"/>
      <c r="F331" s="508"/>
      <c r="G331" s="508"/>
      <c r="H331" s="508"/>
      <c r="I331" s="508"/>
      <c r="J331" s="508"/>
    </row>
    <row r="332" s="506" customFormat="true" ht="15" hidden="false" customHeight="false" outlineLevel="0" collapsed="false">
      <c r="A332" s="508"/>
      <c r="B332" s="508"/>
      <c r="C332" s="508"/>
      <c r="D332" s="508"/>
      <c r="E332" s="508"/>
      <c r="F332" s="508"/>
      <c r="G332" s="508"/>
      <c r="H332" s="508"/>
      <c r="I332" s="508"/>
      <c r="J332" s="508"/>
    </row>
    <row r="333" s="506" customFormat="true" ht="15" hidden="false" customHeight="false" outlineLevel="0" collapsed="false">
      <c r="A333" s="508"/>
      <c r="B333" s="508"/>
      <c r="C333" s="508"/>
      <c r="D333" s="508"/>
      <c r="E333" s="508"/>
      <c r="F333" s="508"/>
      <c r="G333" s="508"/>
      <c r="H333" s="508"/>
      <c r="I333" s="508"/>
      <c r="J333" s="508"/>
    </row>
    <row r="334" s="506" customFormat="true" ht="15" hidden="false" customHeight="false" outlineLevel="0" collapsed="false">
      <c r="A334" s="508"/>
      <c r="B334" s="508"/>
      <c r="C334" s="508"/>
      <c r="D334" s="508"/>
      <c r="E334" s="508"/>
      <c r="F334" s="508"/>
      <c r="G334" s="508"/>
      <c r="H334" s="508"/>
      <c r="I334" s="508"/>
      <c r="J334" s="508"/>
    </row>
    <row r="335" s="506" customFormat="true" ht="15" hidden="false" customHeight="false" outlineLevel="0" collapsed="false">
      <c r="A335" s="508"/>
      <c r="B335" s="508"/>
      <c r="C335" s="508"/>
      <c r="D335" s="508"/>
      <c r="E335" s="508"/>
      <c r="F335" s="508"/>
      <c r="G335" s="508"/>
      <c r="H335" s="508"/>
      <c r="I335" s="508"/>
      <c r="J335" s="508"/>
    </row>
    <row r="336" s="506" customFormat="true" ht="15" hidden="false" customHeight="false" outlineLevel="0" collapsed="false">
      <c r="A336" s="508"/>
      <c r="B336" s="508"/>
      <c r="C336" s="508"/>
      <c r="D336" s="508"/>
      <c r="E336" s="508"/>
      <c r="F336" s="508"/>
      <c r="G336" s="508"/>
      <c r="H336" s="508"/>
      <c r="I336" s="508"/>
      <c r="J336" s="508"/>
    </row>
    <row r="337" s="506" customFormat="true" ht="15" hidden="false" customHeight="false" outlineLevel="0" collapsed="false">
      <c r="A337" s="508"/>
      <c r="B337" s="508"/>
      <c r="C337" s="508"/>
      <c r="D337" s="508"/>
      <c r="E337" s="508"/>
      <c r="F337" s="508"/>
      <c r="G337" s="508"/>
      <c r="H337" s="508"/>
      <c r="I337" s="508"/>
      <c r="J337" s="508"/>
    </row>
    <row r="338" s="506" customFormat="true" ht="15" hidden="false" customHeight="false" outlineLevel="0" collapsed="false">
      <c r="A338" s="508"/>
      <c r="B338" s="508"/>
      <c r="C338" s="508"/>
      <c r="D338" s="508"/>
      <c r="E338" s="508"/>
      <c r="F338" s="508"/>
      <c r="G338" s="508"/>
      <c r="H338" s="508"/>
      <c r="I338" s="508"/>
      <c r="J338" s="508"/>
    </row>
    <row r="339" s="506" customFormat="true" ht="15" hidden="false" customHeight="false" outlineLevel="0" collapsed="false">
      <c r="A339" s="508"/>
      <c r="B339" s="508"/>
      <c r="C339" s="508"/>
      <c r="D339" s="508"/>
      <c r="E339" s="508"/>
      <c r="F339" s="508"/>
      <c r="G339" s="508"/>
      <c r="H339" s="508"/>
      <c r="I339" s="508"/>
      <c r="J339" s="508"/>
    </row>
    <row r="340" s="506" customFormat="true" ht="15" hidden="false" customHeight="false" outlineLevel="0" collapsed="false">
      <c r="A340" s="508"/>
      <c r="B340" s="508"/>
      <c r="C340" s="508"/>
      <c r="D340" s="508"/>
      <c r="E340" s="508"/>
      <c r="F340" s="508"/>
      <c r="G340" s="508"/>
      <c r="H340" s="508"/>
      <c r="I340" s="508"/>
      <c r="J340" s="508"/>
    </row>
    <row r="341" s="506" customFormat="true" ht="15" hidden="false" customHeight="false" outlineLevel="0" collapsed="false">
      <c r="A341" s="508"/>
      <c r="B341" s="508"/>
      <c r="C341" s="508"/>
      <c r="D341" s="508"/>
      <c r="E341" s="508"/>
      <c r="F341" s="508"/>
      <c r="G341" s="508"/>
      <c r="H341" s="508"/>
      <c r="I341" s="508"/>
      <c r="J341" s="508"/>
    </row>
    <row r="342" s="506" customFormat="true" ht="15" hidden="false" customHeight="false" outlineLevel="0" collapsed="false">
      <c r="A342" s="508"/>
      <c r="B342" s="508"/>
      <c r="C342" s="508"/>
      <c r="D342" s="508"/>
      <c r="E342" s="508"/>
      <c r="F342" s="508"/>
      <c r="G342" s="508"/>
      <c r="H342" s="508"/>
      <c r="I342" s="508"/>
      <c r="J342" s="508"/>
    </row>
    <row r="343" s="506" customFormat="true" ht="15" hidden="false" customHeight="false" outlineLevel="0" collapsed="false">
      <c r="A343" s="508"/>
      <c r="B343" s="508"/>
      <c r="C343" s="508"/>
      <c r="D343" s="508"/>
      <c r="E343" s="508"/>
      <c r="F343" s="508"/>
      <c r="G343" s="508"/>
      <c r="H343" s="508"/>
      <c r="I343" s="508"/>
      <c r="J343" s="508"/>
    </row>
    <row r="344" s="506" customFormat="true" ht="15" hidden="false" customHeight="false" outlineLevel="0" collapsed="false">
      <c r="A344" s="508"/>
      <c r="B344" s="508"/>
      <c r="C344" s="508"/>
      <c r="D344" s="508"/>
      <c r="E344" s="508"/>
      <c r="F344" s="508"/>
      <c r="G344" s="508"/>
      <c r="H344" s="508"/>
      <c r="I344" s="508"/>
      <c r="J344" s="508"/>
    </row>
    <row r="345" s="506" customFormat="true" ht="15" hidden="false" customHeight="false" outlineLevel="0" collapsed="false">
      <c r="A345" s="508"/>
      <c r="B345" s="508"/>
      <c r="C345" s="508"/>
      <c r="D345" s="508"/>
      <c r="E345" s="508"/>
      <c r="F345" s="508"/>
      <c r="G345" s="508"/>
      <c r="H345" s="508"/>
      <c r="I345" s="508"/>
      <c r="J345" s="508"/>
    </row>
    <row r="346" s="506" customFormat="true" ht="15" hidden="false" customHeight="false" outlineLevel="0" collapsed="false">
      <c r="A346" s="508"/>
      <c r="B346" s="508"/>
      <c r="C346" s="508"/>
      <c r="D346" s="508"/>
      <c r="E346" s="508"/>
      <c r="F346" s="508"/>
      <c r="G346" s="508"/>
      <c r="H346" s="508"/>
      <c r="I346" s="508"/>
      <c r="J346" s="508"/>
    </row>
    <row r="347" s="506" customFormat="true" ht="15" hidden="false" customHeight="false" outlineLevel="0" collapsed="false">
      <c r="A347" s="508"/>
      <c r="B347" s="508"/>
      <c r="C347" s="508"/>
      <c r="D347" s="508"/>
      <c r="E347" s="508"/>
      <c r="F347" s="508"/>
      <c r="G347" s="508"/>
      <c r="H347" s="508"/>
      <c r="I347" s="508"/>
      <c r="J347" s="508"/>
    </row>
    <row r="348" s="506" customFormat="true" ht="15" hidden="false" customHeight="false" outlineLevel="0" collapsed="false">
      <c r="A348" s="508"/>
      <c r="B348" s="508"/>
      <c r="C348" s="508"/>
      <c r="D348" s="508"/>
      <c r="E348" s="508"/>
      <c r="F348" s="508"/>
      <c r="G348" s="508"/>
      <c r="H348" s="508"/>
      <c r="I348" s="508"/>
      <c r="J348" s="508"/>
    </row>
    <row r="349" s="506" customFormat="true" ht="15" hidden="false" customHeight="false" outlineLevel="0" collapsed="false">
      <c r="A349" s="508"/>
      <c r="B349" s="508"/>
      <c r="C349" s="508"/>
      <c r="D349" s="508"/>
      <c r="E349" s="508"/>
      <c r="F349" s="508"/>
      <c r="G349" s="508"/>
      <c r="H349" s="508"/>
      <c r="I349" s="508"/>
      <c r="J349" s="508"/>
    </row>
    <row r="350" s="506" customFormat="true" ht="15" hidden="false" customHeight="false" outlineLevel="0" collapsed="false">
      <c r="A350" s="508"/>
      <c r="B350" s="508"/>
      <c r="C350" s="508"/>
      <c r="D350" s="508"/>
      <c r="E350" s="508"/>
      <c r="F350" s="508"/>
      <c r="G350" s="508"/>
      <c r="H350" s="508"/>
      <c r="I350" s="508"/>
      <c r="J350" s="508"/>
    </row>
    <row r="351" s="506" customFormat="true" ht="15" hidden="false" customHeight="false" outlineLevel="0" collapsed="false">
      <c r="A351" s="508"/>
      <c r="B351" s="508"/>
      <c r="C351" s="508"/>
      <c r="D351" s="508"/>
      <c r="E351" s="508"/>
      <c r="F351" s="508"/>
      <c r="G351" s="508"/>
      <c r="H351" s="508"/>
      <c r="I351" s="508"/>
      <c r="J351" s="508"/>
    </row>
    <row r="352" s="506" customFormat="true" ht="15" hidden="false" customHeight="false" outlineLevel="0" collapsed="false">
      <c r="A352" s="508"/>
      <c r="B352" s="508"/>
      <c r="C352" s="508"/>
      <c r="D352" s="508"/>
      <c r="E352" s="508"/>
      <c r="F352" s="508"/>
      <c r="G352" s="508"/>
      <c r="H352" s="508"/>
      <c r="I352" s="508"/>
      <c r="J352" s="508"/>
    </row>
    <row r="353" s="506" customFormat="true" ht="15" hidden="false" customHeight="false" outlineLevel="0" collapsed="false">
      <c r="A353" s="508"/>
      <c r="B353" s="508"/>
      <c r="C353" s="508"/>
      <c r="D353" s="508"/>
      <c r="E353" s="508"/>
      <c r="F353" s="508"/>
      <c r="G353" s="508"/>
      <c r="H353" s="508"/>
      <c r="I353" s="508"/>
      <c r="J353" s="508"/>
    </row>
    <row r="354" s="506" customFormat="true" ht="15" hidden="false" customHeight="false" outlineLevel="0" collapsed="false">
      <c r="A354" s="508"/>
      <c r="B354" s="508"/>
      <c r="C354" s="508"/>
      <c r="D354" s="508"/>
      <c r="E354" s="508"/>
      <c r="F354" s="508"/>
      <c r="G354" s="508"/>
      <c r="H354" s="508"/>
      <c r="I354" s="508"/>
      <c r="J354" s="508"/>
    </row>
    <row r="355" s="506" customFormat="true" ht="15" hidden="false" customHeight="false" outlineLevel="0" collapsed="false">
      <c r="A355" s="508"/>
      <c r="B355" s="508"/>
      <c r="C355" s="508"/>
      <c r="D355" s="508"/>
      <c r="E355" s="508"/>
      <c r="F355" s="508"/>
      <c r="G355" s="508"/>
      <c r="H355" s="508"/>
      <c r="I355" s="508"/>
      <c r="J355" s="508"/>
    </row>
    <row r="356" s="506" customFormat="true" ht="15" hidden="false" customHeight="false" outlineLevel="0" collapsed="false">
      <c r="A356" s="508"/>
      <c r="B356" s="508"/>
      <c r="C356" s="508"/>
      <c r="D356" s="508"/>
      <c r="E356" s="508"/>
      <c r="F356" s="508"/>
      <c r="G356" s="508"/>
      <c r="H356" s="508"/>
      <c r="I356" s="508"/>
      <c r="J356" s="508"/>
    </row>
    <row r="357" s="506" customFormat="true" ht="15" hidden="false" customHeight="false" outlineLevel="0" collapsed="false">
      <c r="A357" s="508"/>
      <c r="B357" s="508"/>
      <c r="C357" s="508"/>
      <c r="D357" s="508"/>
      <c r="E357" s="508"/>
      <c r="F357" s="508"/>
      <c r="G357" s="508"/>
      <c r="H357" s="508"/>
      <c r="I357" s="508"/>
      <c r="J357" s="508"/>
    </row>
    <row r="358" s="506" customFormat="true" ht="15" hidden="false" customHeight="false" outlineLevel="0" collapsed="false">
      <c r="A358" s="508"/>
      <c r="B358" s="508"/>
      <c r="C358" s="508"/>
      <c r="D358" s="508"/>
      <c r="E358" s="508"/>
      <c r="F358" s="508"/>
      <c r="G358" s="508"/>
      <c r="H358" s="508"/>
      <c r="I358" s="508"/>
      <c r="J358" s="508"/>
    </row>
    <row r="359" s="506" customFormat="true" ht="15" hidden="false" customHeight="false" outlineLevel="0" collapsed="false">
      <c r="A359" s="508"/>
      <c r="B359" s="508"/>
      <c r="C359" s="508"/>
      <c r="D359" s="508"/>
      <c r="E359" s="508"/>
      <c r="F359" s="508"/>
      <c r="G359" s="508"/>
      <c r="H359" s="508"/>
      <c r="I359" s="508"/>
      <c r="J359" s="508"/>
    </row>
    <row r="360" s="506" customFormat="true" ht="15" hidden="false" customHeight="false" outlineLevel="0" collapsed="false">
      <c r="A360" s="508"/>
      <c r="B360" s="508"/>
      <c r="C360" s="508"/>
      <c r="D360" s="508"/>
      <c r="E360" s="508"/>
      <c r="F360" s="508"/>
      <c r="G360" s="508"/>
      <c r="H360" s="508"/>
      <c r="I360" s="508"/>
      <c r="J360" s="508"/>
    </row>
    <row r="361" s="506" customFormat="true" ht="15" hidden="false" customHeight="false" outlineLevel="0" collapsed="false">
      <c r="A361" s="508"/>
      <c r="B361" s="508"/>
      <c r="C361" s="508"/>
      <c r="D361" s="508"/>
      <c r="E361" s="508"/>
      <c r="F361" s="508"/>
      <c r="G361" s="508"/>
      <c r="H361" s="508"/>
      <c r="I361" s="508"/>
      <c r="J361" s="508"/>
    </row>
    <row r="362" s="506" customFormat="true" ht="15" hidden="false" customHeight="false" outlineLevel="0" collapsed="false">
      <c r="A362" s="508"/>
      <c r="B362" s="508"/>
      <c r="C362" s="508"/>
      <c r="D362" s="508"/>
      <c r="E362" s="508"/>
      <c r="F362" s="508"/>
      <c r="G362" s="508"/>
      <c r="H362" s="508"/>
      <c r="I362" s="508"/>
      <c r="J362" s="508"/>
    </row>
    <row r="363" s="506" customFormat="true" ht="15" hidden="false" customHeight="false" outlineLevel="0" collapsed="false">
      <c r="A363" s="508"/>
      <c r="B363" s="508"/>
      <c r="C363" s="508"/>
      <c r="D363" s="508"/>
      <c r="E363" s="508"/>
      <c r="F363" s="508"/>
      <c r="G363" s="508"/>
      <c r="H363" s="508"/>
      <c r="I363" s="508"/>
      <c r="J363" s="508"/>
    </row>
    <row r="364" s="506" customFormat="true" ht="15" hidden="false" customHeight="false" outlineLevel="0" collapsed="false">
      <c r="A364" s="508"/>
      <c r="B364" s="508"/>
      <c r="C364" s="508"/>
      <c r="D364" s="508"/>
      <c r="E364" s="508"/>
      <c r="F364" s="508"/>
      <c r="G364" s="508"/>
      <c r="H364" s="508"/>
      <c r="I364" s="508"/>
      <c r="J364" s="508"/>
    </row>
    <row r="365" s="506" customFormat="true" ht="15" hidden="false" customHeight="false" outlineLevel="0" collapsed="false">
      <c r="A365" s="508"/>
      <c r="B365" s="508"/>
      <c r="C365" s="508"/>
      <c r="D365" s="508"/>
      <c r="E365" s="508"/>
      <c r="F365" s="508"/>
      <c r="G365" s="508"/>
      <c r="H365" s="508"/>
      <c r="I365" s="508"/>
      <c r="J365" s="508"/>
    </row>
    <row r="366" s="506" customFormat="true" ht="15" hidden="false" customHeight="false" outlineLevel="0" collapsed="false">
      <c r="A366" s="508"/>
      <c r="B366" s="508"/>
      <c r="C366" s="508"/>
      <c r="D366" s="508"/>
      <c r="E366" s="508"/>
      <c r="F366" s="508"/>
      <c r="G366" s="508"/>
      <c r="H366" s="508"/>
      <c r="I366" s="508"/>
      <c r="J366" s="508"/>
    </row>
    <row r="367" s="506" customFormat="true" ht="15" hidden="false" customHeight="false" outlineLevel="0" collapsed="false">
      <c r="A367" s="508"/>
      <c r="B367" s="508"/>
      <c r="C367" s="508"/>
      <c r="D367" s="508"/>
      <c r="E367" s="508"/>
      <c r="F367" s="508"/>
      <c r="G367" s="508"/>
      <c r="H367" s="508"/>
      <c r="I367" s="508"/>
      <c r="J367" s="508"/>
    </row>
    <row r="368" s="506" customFormat="true" ht="15" hidden="false" customHeight="false" outlineLevel="0" collapsed="false">
      <c r="A368" s="508"/>
      <c r="B368" s="508"/>
      <c r="C368" s="508"/>
      <c r="D368" s="508"/>
      <c r="E368" s="508"/>
      <c r="F368" s="508"/>
      <c r="G368" s="508"/>
      <c r="H368" s="508"/>
      <c r="I368" s="508"/>
      <c r="J368" s="508"/>
    </row>
    <row r="369" s="506" customFormat="true" ht="15" hidden="false" customHeight="false" outlineLevel="0" collapsed="false">
      <c r="A369" s="508"/>
      <c r="B369" s="508"/>
      <c r="C369" s="508"/>
      <c r="D369" s="508"/>
      <c r="E369" s="508"/>
      <c r="F369" s="508"/>
      <c r="G369" s="508"/>
      <c r="H369" s="508"/>
      <c r="I369" s="508"/>
      <c r="J369" s="508"/>
    </row>
    <row r="370" s="506" customFormat="true" ht="15" hidden="false" customHeight="false" outlineLevel="0" collapsed="false">
      <c r="A370" s="508"/>
      <c r="B370" s="508"/>
      <c r="C370" s="508"/>
      <c r="D370" s="508"/>
      <c r="E370" s="508"/>
      <c r="F370" s="508"/>
      <c r="G370" s="508"/>
      <c r="H370" s="508"/>
      <c r="I370" s="508"/>
      <c r="J370" s="508"/>
    </row>
    <row r="371" s="506" customFormat="true" ht="15" hidden="false" customHeight="false" outlineLevel="0" collapsed="false">
      <c r="A371" s="508"/>
      <c r="B371" s="508"/>
      <c r="C371" s="508"/>
      <c r="D371" s="508"/>
      <c r="E371" s="508"/>
      <c r="F371" s="508"/>
      <c r="G371" s="508"/>
      <c r="H371" s="508"/>
      <c r="I371" s="508"/>
      <c r="J371" s="508"/>
    </row>
    <row r="372" s="506" customFormat="true" ht="15" hidden="false" customHeight="false" outlineLevel="0" collapsed="false">
      <c r="A372" s="508"/>
      <c r="B372" s="508"/>
      <c r="C372" s="508"/>
      <c r="D372" s="508"/>
      <c r="E372" s="508"/>
      <c r="F372" s="508"/>
      <c r="G372" s="508"/>
      <c r="H372" s="508"/>
      <c r="I372" s="508"/>
      <c r="J372" s="508"/>
    </row>
    <row r="373" s="506" customFormat="true" ht="15" hidden="false" customHeight="false" outlineLevel="0" collapsed="false">
      <c r="A373" s="508"/>
      <c r="B373" s="508"/>
      <c r="C373" s="508"/>
      <c r="D373" s="508"/>
      <c r="E373" s="508"/>
      <c r="F373" s="508"/>
      <c r="G373" s="508"/>
      <c r="H373" s="508"/>
      <c r="I373" s="508"/>
      <c r="J373" s="508"/>
    </row>
    <row r="374" s="506" customFormat="true" ht="15" hidden="false" customHeight="false" outlineLevel="0" collapsed="false">
      <c r="A374" s="508"/>
      <c r="B374" s="508"/>
      <c r="C374" s="508"/>
      <c r="D374" s="508"/>
      <c r="E374" s="508"/>
      <c r="F374" s="508"/>
      <c r="G374" s="508"/>
      <c r="H374" s="508"/>
      <c r="I374" s="508"/>
      <c r="J374" s="508"/>
    </row>
    <row r="375" s="506" customFormat="true" ht="15" hidden="false" customHeight="false" outlineLevel="0" collapsed="false">
      <c r="A375" s="508"/>
      <c r="B375" s="508"/>
      <c r="C375" s="508"/>
      <c r="D375" s="508"/>
      <c r="E375" s="508"/>
      <c r="F375" s="508"/>
      <c r="G375" s="508"/>
      <c r="H375" s="508"/>
      <c r="I375" s="508"/>
      <c r="J375" s="508"/>
    </row>
    <row r="376" s="506" customFormat="true" ht="15" hidden="false" customHeight="false" outlineLevel="0" collapsed="false">
      <c r="A376" s="508"/>
      <c r="B376" s="508"/>
      <c r="C376" s="508"/>
      <c r="D376" s="508"/>
      <c r="E376" s="508"/>
      <c r="F376" s="508"/>
      <c r="G376" s="508"/>
      <c r="H376" s="508"/>
      <c r="I376" s="508"/>
      <c r="J376" s="508"/>
    </row>
    <row r="377" s="506" customFormat="true" ht="15" hidden="false" customHeight="false" outlineLevel="0" collapsed="false">
      <c r="A377" s="508"/>
      <c r="B377" s="508"/>
      <c r="C377" s="508"/>
      <c r="D377" s="508"/>
      <c r="E377" s="508"/>
      <c r="F377" s="508"/>
      <c r="G377" s="508"/>
      <c r="H377" s="508"/>
      <c r="I377" s="508"/>
      <c r="J377" s="508"/>
    </row>
    <row r="378" s="506" customFormat="true" ht="15" hidden="false" customHeight="false" outlineLevel="0" collapsed="false">
      <c r="A378" s="508"/>
      <c r="B378" s="508"/>
      <c r="C378" s="508"/>
      <c r="D378" s="508"/>
      <c r="E378" s="508"/>
      <c r="F378" s="508"/>
      <c r="G378" s="508"/>
      <c r="H378" s="508"/>
      <c r="I378" s="508"/>
      <c r="J378" s="508"/>
    </row>
    <row r="379" s="506" customFormat="true" ht="15" hidden="false" customHeight="false" outlineLevel="0" collapsed="false">
      <c r="A379" s="508"/>
      <c r="B379" s="508"/>
      <c r="C379" s="508"/>
      <c r="D379" s="508"/>
      <c r="E379" s="508"/>
      <c r="F379" s="508"/>
      <c r="G379" s="508"/>
      <c r="H379" s="508"/>
      <c r="I379" s="508"/>
      <c r="J379" s="508"/>
    </row>
    <row r="380" s="506" customFormat="true" ht="15" hidden="false" customHeight="false" outlineLevel="0" collapsed="false">
      <c r="A380" s="508"/>
      <c r="B380" s="508"/>
      <c r="C380" s="508"/>
      <c r="D380" s="508"/>
      <c r="E380" s="508"/>
      <c r="F380" s="508"/>
      <c r="G380" s="508"/>
      <c r="H380" s="508"/>
      <c r="I380" s="508"/>
      <c r="J380" s="508"/>
    </row>
    <row r="381" s="506" customFormat="true" ht="15" hidden="false" customHeight="false" outlineLevel="0" collapsed="false">
      <c r="A381" s="508"/>
      <c r="B381" s="508"/>
      <c r="C381" s="508"/>
      <c r="D381" s="508"/>
      <c r="E381" s="508"/>
      <c r="F381" s="508"/>
      <c r="G381" s="508"/>
      <c r="H381" s="508"/>
      <c r="I381" s="508"/>
      <c r="J381" s="508"/>
    </row>
    <row r="382" s="506" customFormat="true" ht="15" hidden="false" customHeight="false" outlineLevel="0" collapsed="false">
      <c r="A382" s="508"/>
      <c r="B382" s="508"/>
      <c r="C382" s="508"/>
      <c r="D382" s="508"/>
      <c r="E382" s="508"/>
      <c r="F382" s="508"/>
      <c r="G382" s="508"/>
      <c r="H382" s="508"/>
      <c r="I382" s="508"/>
      <c r="J382" s="508"/>
    </row>
    <row r="383" s="506" customFormat="true" ht="15" hidden="false" customHeight="false" outlineLevel="0" collapsed="false">
      <c r="A383" s="508"/>
      <c r="B383" s="508"/>
      <c r="C383" s="508"/>
      <c r="D383" s="508"/>
      <c r="E383" s="508"/>
      <c r="F383" s="508"/>
      <c r="G383" s="508"/>
      <c r="H383" s="508"/>
      <c r="I383" s="508"/>
      <c r="J383" s="508"/>
    </row>
    <row r="384" s="506" customFormat="true" ht="15" hidden="false" customHeight="false" outlineLevel="0" collapsed="false">
      <c r="A384" s="508"/>
      <c r="B384" s="508"/>
      <c r="C384" s="508"/>
      <c r="D384" s="508"/>
      <c r="E384" s="508"/>
      <c r="F384" s="508"/>
      <c r="G384" s="508"/>
      <c r="H384" s="508"/>
      <c r="I384" s="508"/>
      <c r="J384" s="508"/>
    </row>
    <row r="385" s="506" customFormat="true" ht="15" hidden="false" customHeight="false" outlineLevel="0" collapsed="false">
      <c r="A385" s="508"/>
      <c r="B385" s="508"/>
      <c r="C385" s="508"/>
      <c r="D385" s="508"/>
      <c r="E385" s="508"/>
      <c r="F385" s="508"/>
      <c r="G385" s="508"/>
      <c r="H385" s="508"/>
      <c r="I385" s="508"/>
      <c r="J385" s="508"/>
    </row>
    <row r="386" s="506" customFormat="true" ht="15" hidden="false" customHeight="false" outlineLevel="0" collapsed="false">
      <c r="A386" s="508"/>
      <c r="B386" s="508"/>
      <c r="C386" s="508"/>
      <c r="D386" s="508"/>
      <c r="E386" s="508"/>
      <c r="F386" s="508"/>
      <c r="G386" s="508"/>
      <c r="H386" s="508"/>
      <c r="I386" s="508"/>
      <c r="J386" s="508"/>
    </row>
    <row r="387" s="506" customFormat="true" ht="15" hidden="false" customHeight="false" outlineLevel="0" collapsed="false">
      <c r="A387" s="508"/>
      <c r="B387" s="508"/>
      <c r="C387" s="508"/>
      <c r="D387" s="508"/>
      <c r="E387" s="508"/>
      <c r="F387" s="508"/>
      <c r="G387" s="508"/>
      <c r="H387" s="508"/>
      <c r="I387" s="508"/>
      <c r="J387" s="508"/>
    </row>
    <row r="388" s="506" customFormat="true" ht="15" hidden="false" customHeight="false" outlineLevel="0" collapsed="false">
      <c r="A388" s="508"/>
      <c r="B388" s="508"/>
      <c r="C388" s="508"/>
      <c r="D388" s="508"/>
      <c r="E388" s="508"/>
      <c r="F388" s="508"/>
      <c r="G388" s="508"/>
      <c r="H388" s="508"/>
      <c r="I388" s="508"/>
      <c r="J388" s="508"/>
    </row>
    <row r="389" s="506" customFormat="true" ht="15" hidden="false" customHeight="false" outlineLevel="0" collapsed="false">
      <c r="A389" s="508"/>
      <c r="B389" s="508"/>
      <c r="C389" s="508"/>
      <c r="D389" s="508"/>
      <c r="E389" s="508"/>
      <c r="F389" s="508"/>
      <c r="G389" s="508"/>
      <c r="H389" s="508"/>
      <c r="I389" s="508"/>
      <c r="J389" s="508"/>
    </row>
    <row r="390" s="506" customFormat="true" ht="15" hidden="false" customHeight="false" outlineLevel="0" collapsed="false">
      <c r="A390" s="508"/>
      <c r="B390" s="508"/>
      <c r="C390" s="508"/>
      <c r="D390" s="508"/>
      <c r="E390" s="508"/>
      <c r="F390" s="508"/>
      <c r="G390" s="508"/>
      <c r="H390" s="508"/>
      <c r="I390" s="508"/>
      <c r="J390" s="508"/>
    </row>
    <row r="391" s="506" customFormat="true" ht="15" hidden="false" customHeight="false" outlineLevel="0" collapsed="false">
      <c r="A391" s="508"/>
      <c r="B391" s="508"/>
      <c r="C391" s="508"/>
      <c r="D391" s="508"/>
      <c r="E391" s="508"/>
      <c r="F391" s="508"/>
      <c r="G391" s="508"/>
      <c r="H391" s="508"/>
      <c r="I391" s="508"/>
      <c r="J391" s="508"/>
    </row>
    <row r="392" s="506" customFormat="true" ht="15" hidden="false" customHeight="false" outlineLevel="0" collapsed="false">
      <c r="A392" s="508"/>
      <c r="B392" s="508"/>
      <c r="C392" s="508"/>
      <c r="D392" s="508"/>
      <c r="E392" s="508"/>
      <c r="F392" s="508"/>
      <c r="G392" s="508"/>
      <c r="H392" s="508"/>
      <c r="I392" s="508"/>
      <c r="J392" s="508"/>
    </row>
    <row r="393" s="506" customFormat="true" ht="15" hidden="false" customHeight="false" outlineLevel="0" collapsed="false">
      <c r="A393" s="508"/>
      <c r="B393" s="508"/>
      <c r="C393" s="508"/>
      <c r="D393" s="508"/>
      <c r="E393" s="508"/>
      <c r="F393" s="508"/>
      <c r="G393" s="508"/>
      <c r="H393" s="508"/>
      <c r="I393" s="508"/>
      <c r="J393" s="508"/>
    </row>
    <row r="394" s="506" customFormat="true" ht="15" hidden="false" customHeight="false" outlineLevel="0" collapsed="false">
      <c r="A394" s="508"/>
      <c r="B394" s="508"/>
      <c r="C394" s="508"/>
      <c r="D394" s="508"/>
      <c r="E394" s="508"/>
      <c r="F394" s="508"/>
      <c r="G394" s="508"/>
      <c r="H394" s="508"/>
      <c r="I394" s="508"/>
      <c r="J394" s="508"/>
    </row>
    <row r="395" s="506" customFormat="true" ht="15" hidden="false" customHeight="false" outlineLevel="0" collapsed="false">
      <c r="A395" s="508"/>
      <c r="B395" s="508"/>
      <c r="C395" s="508"/>
      <c r="D395" s="508"/>
      <c r="E395" s="508"/>
      <c r="F395" s="508"/>
      <c r="G395" s="508"/>
      <c r="H395" s="508"/>
      <c r="I395" s="508"/>
      <c r="J395" s="508"/>
    </row>
    <row r="396" s="506" customFormat="true" ht="15" hidden="false" customHeight="false" outlineLevel="0" collapsed="false">
      <c r="A396" s="508"/>
      <c r="B396" s="508"/>
      <c r="C396" s="508"/>
      <c r="D396" s="508"/>
      <c r="E396" s="508"/>
      <c r="F396" s="508"/>
      <c r="G396" s="508"/>
      <c r="H396" s="508"/>
      <c r="I396" s="508"/>
      <c r="J396" s="508"/>
    </row>
    <row r="397" s="506" customFormat="true" ht="15" hidden="false" customHeight="false" outlineLevel="0" collapsed="false">
      <c r="A397" s="508"/>
      <c r="B397" s="508"/>
      <c r="C397" s="508"/>
      <c r="D397" s="508"/>
      <c r="E397" s="508"/>
      <c r="F397" s="508"/>
      <c r="G397" s="508"/>
      <c r="H397" s="508"/>
      <c r="I397" s="508"/>
      <c r="J397" s="508"/>
    </row>
    <row r="398" s="506" customFormat="true" ht="15" hidden="false" customHeight="false" outlineLevel="0" collapsed="false">
      <c r="A398" s="508"/>
      <c r="B398" s="508"/>
      <c r="C398" s="508"/>
      <c r="D398" s="508"/>
      <c r="E398" s="508"/>
      <c r="F398" s="508"/>
      <c r="G398" s="508"/>
      <c r="H398" s="508"/>
      <c r="I398" s="508"/>
      <c r="J398" s="508"/>
    </row>
    <row r="399" s="506" customFormat="true" ht="15" hidden="false" customHeight="false" outlineLevel="0" collapsed="false">
      <c r="A399" s="508"/>
      <c r="B399" s="508"/>
      <c r="C399" s="508"/>
      <c r="D399" s="508"/>
      <c r="E399" s="508"/>
      <c r="F399" s="508"/>
      <c r="G399" s="508"/>
      <c r="H399" s="508"/>
      <c r="I399" s="508"/>
      <c r="J399" s="508"/>
    </row>
    <row r="400" s="506" customFormat="true" ht="15" hidden="false" customHeight="false" outlineLevel="0" collapsed="false">
      <c r="A400" s="508"/>
      <c r="B400" s="508"/>
      <c r="C400" s="508"/>
      <c r="D400" s="508"/>
      <c r="E400" s="508"/>
      <c r="F400" s="508"/>
      <c r="G400" s="508"/>
      <c r="H400" s="508"/>
      <c r="I400" s="508"/>
      <c r="J400" s="508"/>
    </row>
    <row r="401" s="506" customFormat="true" ht="15" hidden="false" customHeight="false" outlineLevel="0" collapsed="false">
      <c r="A401" s="508"/>
      <c r="B401" s="508"/>
      <c r="C401" s="508"/>
      <c r="D401" s="508"/>
      <c r="E401" s="508"/>
      <c r="F401" s="508"/>
      <c r="G401" s="508"/>
      <c r="H401" s="508"/>
      <c r="I401" s="508"/>
      <c r="J401" s="508"/>
    </row>
    <row r="402" s="506" customFormat="true" ht="15" hidden="false" customHeight="false" outlineLevel="0" collapsed="false">
      <c r="A402" s="508"/>
      <c r="B402" s="508"/>
      <c r="C402" s="508"/>
      <c r="D402" s="508"/>
      <c r="E402" s="508"/>
      <c r="F402" s="508"/>
      <c r="G402" s="508"/>
      <c r="H402" s="508"/>
      <c r="I402" s="508"/>
      <c r="J402" s="508"/>
    </row>
    <row r="403" s="506" customFormat="true" ht="15" hidden="false" customHeight="false" outlineLevel="0" collapsed="false">
      <c r="A403" s="508"/>
      <c r="B403" s="508"/>
      <c r="C403" s="508"/>
      <c r="D403" s="508"/>
      <c r="E403" s="508"/>
      <c r="F403" s="508"/>
      <c r="G403" s="508"/>
      <c r="H403" s="508"/>
      <c r="I403" s="508"/>
      <c r="J403" s="508"/>
    </row>
    <row r="404" s="506" customFormat="true" ht="15" hidden="false" customHeight="false" outlineLevel="0" collapsed="false">
      <c r="A404" s="508"/>
      <c r="B404" s="508"/>
      <c r="C404" s="508"/>
      <c r="D404" s="508"/>
      <c r="E404" s="508"/>
      <c r="F404" s="508"/>
      <c r="G404" s="508"/>
      <c r="H404" s="508"/>
      <c r="I404" s="508"/>
      <c r="J404" s="508"/>
    </row>
    <row r="405" s="506" customFormat="true" ht="15" hidden="false" customHeight="false" outlineLevel="0" collapsed="false">
      <c r="A405" s="508"/>
      <c r="B405" s="508"/>
      <c r="C405" s="508"/>
      <c r="D405" s="508"/>
      <c r="E405" s="508"/>
      <c r="F405" s="508"/>
      <c r="G405" s="508"/>
      <c r="H405" s="508"/>
      <c r="I405" s="508"/>
      <c r="J405" s="508"/>
    </row>
    <row r="406" s="506" customFormat="true" ht="15" hidden="false" customHeight="false" outlineLevel="0" collapsed="false">
      <c r="A406" s="508"/>
      <c r="B406" s="508"/>
      <c r="C406" s="508"/>
      <c r="D406" s="508"/>
      <c r="E406" s="508"/>
      <c r="F406" s="508"/>
      <c r="G406" s="508"/>
      <c r="H406" s="508"/>
      <c r="I406" s="508"/>
      <c r="J406" s="508"/>
    </row>
    <row r="407" s="506" customFormat="true" ht="15" hidden="false" customHeight="false" outlineLevel="0" collapsed="false">
      <c r="A407" s="508"/>
      <c r="B407" s="508"/>
      <c r="C407" s="508"/>
      <c r="D407" s="508"/>
      <c r="E407" s="508"/>
      <c r="F407" s="508"/>
      <c r="G407" s="508"/>
      <c r="H407" s="508"/>
      <c r="I407" s="508"/>
      <c r="J407" s="508"/>
    </row>
    <row r="408" s="506" customFormat="true" ht="15" hidden="false" customHeight="false" outlineLevel="0" collapsed="false">
      <c r="A408" s="508"/>
      <c r="B408" s="508"/>
      <c r="C408" s="508"/>
      <c r="D408" s="508"/>
      <c r="E408" s="508"/>
      <c r="F408" s="508"/>
      <c r="G408" s="508"/>
      <c r="H408" s="508"/>
      <c r="I408" s="508"/>
      <c r="J408" s="508"/>
    </row>
    <row r="409" s="506" customFormat="true" ht="15" hidden="false" customHeight="false" outlineLevel="0" collapsed="false">
      <c r="A409" s="508"/>
      <c r="B409" s="508"/>
      <c r="C409" s="508"/>
      <c r="D409" s="508"/>
      <c r="E409" s="508"/>
      <c r="F409" s="508"/>
      <c r="G409" s="508"/>
      <c r="H409" s="508"/>
      <c r="I409" s="508"/>
      <c r="J409" s="508"/>
    </row>
    <row r="410" s="506" customFormat="true" ht="15" hidden="false" customHeight="false" outlineLevel="0" collapsed="false">
      <c r="A410" s="508"/>
      <c r="B410" s="508"/>
      <c r="C410" s="508"/>
      <c r="D410" s="508"/>
      <c r="E410" s="508"/>
      <c r="F410" s="508"/>
      <c r="G410" s="508"/>
      <c r="H410" s="508"/>
      <c r="I410" s="508"/>
      <c r="J410" s="508"/>
    </row>
    <row r="411" s="506" customFormat="true" ht="15" hidden="false" customHeight="false" outlineLevel="0" collapsed="false">
      <c r="A411" s="508"/>
      <c r="B411" s="508"/>
      <c r="C411" s="508"/>
      <c r="D411" s="508"/>
      <c r="E411" s="508"/>
      <c r="F411" s="508"/>
      <c r="G411" s="508"/>
      <c r="H411" s="508"/>
      <c r="I411" s="508"/>
      <c r="J411" s="508"/>
    </row>
    <row r="412" s="506" customFormat="true" ht="15" hidden="false" customHeight="false" outlineLevel="0" collapsed="false">
      <c r="A412" s="508"/>
      <c r="B412" s="508"/>
      <c r="C412" s="508"/>
      <c r="D412" s="508"/>
      <c r="E412" s="508"/>
      <c r="F412" s="508"/>
      <c r="G412" s="508"/>
      <c r="H412" s="508"/>
      <c r="I412" s="508"/>
      <c r="J412" s="508"/>
    </row>
    <row r="413" s="506" customFormat="true" ht="15" hidden="false" customHeight="false" outlineLevel="0" collapsed="false">
      <c r="A413" s="508"/>
      <c r="B413" s="508"/>
      <c r="C413" s="508"/>
      <c r="D413" s="508"/>
      <c r="E413" s="508"/>
      <c r="F413" s="508"/>
      <c r="G413" s="508"/>
      <c r="H413" s="508"/>
      <c r="I413" s="508"/>
      <c r="J413" s="508"/>
    </row>
    <row r="414" s="506" customFormat="true" ht="15" hidden="false" customHeight="false" outlineLevel="0" collapsed="false">
      <c r="A414" s="508"/>
      <c r="B414" s="508"/>
      <c r="C414" s="508"/>
      <c r="D414" s="508"/>
      <c r="E414" s="508"/>
      <c r="F414" s="508"/>
      <c r="G414" s="508"/>
      <c r="H414" s="508"/>
      <c r="I414" s="508"/>
      <c r="J414" s="508"/>
    </row>
    <row r="415" s="506" customFormat="true" ht="15" hidden="false" customHeight="false" outlineLevel="0" collapsed="false">
      <c r="A415" s="508"/>
      <c r="B415" s="508"/>
      <c r="C415" s="508"/>
      <c r="D415" s="508"/>
      <c r="E415" s="508"/>
      <c r="F415" s="508"/>
      <c r="G415" s="508"/>
      <c r="H415" s="508"/>
      <c r="I415" s="508"/>
      <c r="J415" s="508"/>
    </row>
    <row r="416" s="506" customFormat="true" ht="15" hidden="false" customHeight="false" outlineLevel="0" collapsed="false">
      <c r="A416" s="508"/>
      <c r="B416" s="508"/>
      <c r="C416" s="508"/>
      <c r="D416" s="508"/>
      <c r="E416" s="508"/>
      <c r="F416" s="508"/>
      <c r="G416" s="508"/>
      <c r="H416" s="508"/>
      <c r="I416" s="508"/>
      <c r="J416" s="508"/>
    </row>
    <row r="417" s="506" customFormat="true" ht="15" hidden="false" customHeight="false" outlineLevel="0" collapsed="false">
      <c r="A417" s="508"/>
      <c r="B417" s="508"/>
      <c r="C417" s="508"/>
      <c r="D417" s="508"/>
      <c r="E417" s="508"/>
      <c r="F417" s="508"/>
      <c r="G417" s="508"/>
      <c r="H417" s="508"/>
      <c r="I417" s="508"/>
      <c r="J417" s="508"/>
    </row>
    <row r="418" s="506" customFormat="true" ht="15" hidden="false" customHeight="false" outlineLevel="0" collapsed="false">
      <c r="A418" s="508"/>
      <c r="B418" s="508"/>
      <c r="C418" s="508"/>
      <c r="D418" s="508"/>
      <c r="E418" s="508"/>
      <c r="F418" s="508"/>
      <c r="G418" s="508"/>
      <c r="H418" s="508"/>
      <c r="I418" s="508"/>
      <c r="J418" s="508"/>
    </row>
    <row r="419" s="506" customFormat="true" ht="15" hidden="false" customHeight="false" outlineLevel="0" collapsed="false">
      <c r="A419" s="508"/>
      <c r="B419" s="508"/>
      <c r="C419" s="508"/>
      <c r="D419" s="508"/>
      <c r="E419" s="508"/>
      <c r="F419" s="508"/>
      <c r="G419" s="508"/>
      <c r="H419" s="508"/>
      <c r="I419" s="508"/>
      <c r="J419" s="508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D19:G19 D34:E34 D53:G53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35"/>
    </row>
    <row r="2" customFormat="false" ht="12.75" hidden="false" customHeight="false" outlineLevel="0" collapsed="false">
      <c r="A2" s="36"/>
    </row>
    <row r="3" customFormat="false" ht="12.75" hidden="false" customHeight="false" outlineLevel="0" collapsed="false">
      <c r="A3" s="37"/>
      <c r="B3" s="37"/>
    </row>
    <row r="4" customFormat="false" ht="12.75" hidden="false" customHeight="false" outlineLevel="0" collapsed="false">
      <c r="A4" s="37"/>
      <c r="B4" s="37"/>
    </row>
    <row r="5" customFormat="false" ht="12.75" hidden="false" customHeight="false" outlineLevel="0" collapsed="false">
      <c r="A5" s="37"/>
      <c r="B5" s="37"/>
    </row>
    <row r="6" customFormat="false" ht="12.75" hidden="false" customHeight="false" outlineLevel="0" collapsed="false">
      <c r="A6" s="37"/>
      <c r="B6" s="37"/>
    </row>
    <row r="7" customFormat="false" ht="12.75" hidden="false" customHeight="false" outlineLevel="0" collapsed="false">
      <c r="A7" s="37"/>
      <c r="B7" s="37"/>
    </row>
    <row r="8" customFormat="false" ht="12.75" hidden="false" customHeight="false" outlineLevel="0" collapsed="false">
      <c r="A8" s="37"/>
      <c r="B8" s="37"/>
    </row>
    <row r="9" customFormat="false" ht="12.75" hidden="false" customHeight="false" outlineLevel="0" collapsed="false">
      <c r="A9" s="37"/>
      <c r="B9" s="37"/>
    </row>
    <row r="10" customFormat="false" ht="12.75" hidden="false" customHeight="false" outlineLevel="0" collapsed="false">
      <c r="A10" s="37"/>
      <c r="B10" s="37"/>
    </row>
    <row r="11" customFormat="false" ht="12.75" hidden="false" customHeight="false" outlineLevel="0" collapsed="false">
      <c r="A11" s="37"/>
      <c r="B11" s="37"/>
    </row>
    <row r="12" customFormat="false" ht="12.75" hidden="false" customHeight="false" outlineLevel="0" collapsed="false">
      <c r="A12" s="38"/>
    </row>
    <row r="13" customFormat="false" ht="12.75" hidden="false" customHeight="false" outlineLevel="0" collapsed="false">
      <c r="A13" s="37"/>
      <c r="B13" s="37"/>
    </row>
    <row r="14" customFormat="false" ht="12.75" hidden="false" customHeight="false" outlineLevel="0" collapsed="false">
      <c r="A14" s="39"/>
      <c r="B14" s="40"/>
    </row>
    <row r="15" customFormat="false" ht="12.75" hidden="false" customHeight="false" outlineLevel="0" collapsed="false">
      <c r="A15" s="39"/>
      <c r="B15" s="40"/>
    </row>
    <row r="16" customFormat="false" ht="12.75" hidden="false" customHeight="false" outlineLevel="0" collapsed="false">
      <c r="B16" s="40"/>
    </row>
    <row r="17" customFormat="false" ht="12.75" hidden="false" customHeight="false" outlineLevel="0" collapsed="false">
      <c r="A17" s="37"/>
      <c r="B17" s="37"/>
    </row>
    <row r="18" customFormat="false" ht="12.75" hidden="false" customHeight="false" outlineLevel="0" collapsed="false">
      <c r="A18" s="39"/>
      <c r="B18" s="40"/>
    </row>
    <row r="19" customFormat="false" ht="12.75" hidden="false" customHeight="false" outlineLevel="0" collapsed="false">
      <c r="A19" s="39"/>
      <c r="B19" s="40"/>
    </row>
    <row r="20" customFormat="false" ht="12.75" hidden="false" customHeight="false" outlineLevel="0" collapsed="false">
      <c r="B20" s="40"/>
    </row>
    <row r="21" customFormat="false" ht="12.75" hidden="false" customHeight="false" outlineLevel="0" collapsed="false">
      <c r="A21" s="39"/>
      <c r="B21" s="40"/>
    </row>
    <row r="22" customFormat="false" ht="12.75" hidden="false" customHeight="false" outlineLevel="0" collapsed="false">
      <c r="A22" s="39"/>
      <c r="B22" s="40"/>
    </row>
    <row r="23" customFormat="false" ht="12.75" hidden="false" customHeight="false" outlineLevel="0" collapsed="false">
      <c r="A23" s="39"/>
      <c r="B23" s="40"/>
    </row>
    <row r="24" customFormat="false" ht="12.75" hidden="false" customHeight="false" outlineLevel="0" collapsed="false">
      <c r="A24" s="39"/>
      <c r="B24" s="40"/>
    </row>
    <row r="25" customFormat="false" ht="12.75" hidden="false" customHeight="false" outlineLevel="0" collapsed="false">
      <c r="A25" s="39"/>
      <c r="B25" s="40"/>
    </row>
    <row r="26" customFormat="false" ht="12.75" hidden="false" customHeight="false" outlineLevel="0" collapsed="false">
      <c r="A26" s="39"/>
      <c r="B26" s="40"/>
    </row>
    <row r="27" customFormat="false" ht="12.75" hidden="false" customHeight="false" outlineLevel="0" collapsed="false">
      <c r="A27" s="41"/>
      <c r="B27" s="40"/>
    </row>
    <row r="28" customFormat="false" ht="12.75" hidden="false" customHeight="false" outlineLevel="0" collapsed="false">
      <c r="A28" s="41"/>
      <c r="B28" s="40"/>
    </row>
    <row r="29" customFormat="false" ht="12.75" hidden="false" customHeight="false" outlineLevel="0" collapsed="false">
      <c r="A29" s="41"/>
      <c r="B29" s="40"/>
    </row>
    <row r="30" customFormat="false" ht="12.75" hidden="false" customHeight="false" outlineLevel="0" collapsed="false">
      <c r="B30" s="40"/>
    </row>
    <row r="31" customFormat="false" ht="12.75" hidden="false" customHeight="false" outlineLevel="0" collapsed="false">
      <c r="A31" s="41"/>
      <c r="B31" s="40"/>
    </row>
    <row r="32" customFormat="false" ht="12.75" hidden="false" customHeight="false" outlineLevel="0" collapsed="false">
      <c r="A32" s="39"/>
      <c r="B32" s="40"/>
    </row>
    <row r="33" customFormat="false" ht="12.75" hidden="false" customHeight="false" outlineLevel="0" collapsed="false">
      <c r="A33" s="37"/>
    </row>
    <row r="34" customFormat="false" ht="12.75" hidden="false" customHeight="false" outlineLevel="0" collapsed="false">
      <c r="A34" s="37"/>
      <c r="B34" s="37"/>
    </row>
    <row r="35" customFormat="false" ht="12.75" hidden="false" customHeight="false" outlineLevel="0" collapsed="false">
      <c r="A35" s="39"/>
      <c r="B35" s="40"/>
    </row>
    <row r="36" customFormat="false" ht="12.75" hidden="false" customHeight="false" outlineLevel="0" collapsed="false">
      <c r="A36" s="39"/>
      <c r="B36" s="40"/>
    </row>
    <row r="37" customFormat="false" ht="12.75" hidden="false" customHeight="false" outlineLevel="0" collapsed="false">
      <c r="A37" s="39"/>
      <c r="B37" s="40"/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  <c r="B40" s="37"/>
    </row>
    <row r="41" customFormat="false" ht="12.75" hidden="false" customHeight="false" outlineLevel="0" collapsed="false">
      <c r="A41" s="39"/>
      <c r="B41" s="40"/>
    </row>
    <row r="42" customFormat="false" ht="12.75" hidden="false" customHeight="false" outlineLevel="0" collapsed="false">
      <c r="A42" s="39"/>
      <c r="B42" s="40"/>
    </row>
    <row r="43" customFormat="false" ht="12.75" hidden="false" customHeight="false" outlineLevel="0" collapsed="false">
      <c r="A43" s="40"/>
    </row>
    <row r="44" customFormat="false" ht="12.75" hidden="false" customHeight="false" outlineLevel="0" collapsed="false">
      <c r="A44" s="37"/>
      <c r="B44" s="37"/>
    </row>
    <row r="45" customFormat="false" ht="12.75" hidden="false" customHeight="false" outlineLevel="0" collapsed="false">
      <c r="A45" s="40"/>
      <c r="B45" s="40"/>
    </row>
    <row r="46" customFormat="false" ht="12.75" hidden="false" customHeight="false" outlineLevel="0" collapsed="false">
      <c r="A46" s="38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5" hidden="false" customHeight="false" outlineLevel="0" collapsed="false">
      <c r="A50" s="35"/>
    </row>
    <row r="51" customFormat="false" ht="15" hidden="false" customHeight="false" outlineLevel="0" collapsed="false">
      <c r="A51" s="35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4"/>
    </row>
    <row r="55" customFormat="false" ht="15" hidden="false" customHeight="false" outlineLevel="0" collapsed="false">
      <c r="A55" s="35"/>
    </row>
    <row r="56" customFormat="false" ht="12.75" hidden="false" customHeight="false" outlineLevel="0" collapsed="false">
      <c r="D56" s="45"/>
    </row>
    <row r="57" customFormat="false" ht="12.75" hidden="false" customHeight="false" outlineLevel="0" collapsed="false">
      <c r="D57" s="45"/>
      <c r="F57" s="46"/>
      <c r="G57" s="46"/>
    </row>
    <row r="58" customFormat="false" ht="12.75" hidden="false" customHeight="false" outlineLevel="0" collapsed="false">
      <c r="D58" s="45"/>
      <c r="F58" s="46"/>
    </row>
    <row r="59" customFormat="false" ht="12.75" hidden="false" customHeight="false" outlineLevel="0" collapsed="false">
      <c r="D59" s="46"/>
      <c r="F59" s="46"/>
      <c r="G59" s="46"/>
    </row>
    <row r="60" customFormat="false" ht="12.75" hidden="false" customHeight="false" outlineLevel="0" collapsed="false">
      <c r="F60" s="46"/>
    </row>
    <row r="61" customFormat="false" ht="12.75" hidden="false" customHeight="false" outlineLevel="0" collapsed="false">
      <c r="D61" s="46"/>
      <c r="F61" s="46"/>
      <c r="G61" s="46"/>
    </row>
    <row r="63" customFormat="false" ht="15" hidden="false" customHeight="false" outlineLevel="0" collapsed="false">
      <c r="A63" s="47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9" width="30.41"/>
    <col collapsed="false" customWidth="true" hidden="false" outlineLevel="0" max="2" min="2" style="499" width="14.7"/>
    <col collapsed="false" customWidth="true" hidden="false" outlineLevel="0" max="3" min="3" style="499" width="16.7"/>
    <col collapsed="false" customWidth="true" hidden="false" outlineLevel="0" max="4" min="4" style="499" width="14.7"/>
    <col collapsed="false" customWidth="true" hidden="false" outlineLevel="0" max="5" min="5" style="499" width="16.7"/>
    <col collapsed="false" customWidth="true" hidden="false" outlineLevel="0" max="6" min="6" style="499" width="14.7"/>
    <col collapsed="false" customWidth="true" hidden="false" outlineLevel="0" max="7" min="7" style="499" width="16.7"/>
    <col collapsed="false" customWidth="true" hidden="false" outlineLevel="0" max="8" min="8" style="499" width="14.7"/>
    <col collapsed="false" customWidth="true" hidden="false" outlineLevel="0" max="9" min="9" style="499" width="16.7"/>
    <col collapsed="false" customWidth="false" hidden="false" outlineLevel="0" max="257" min="10" style="499" width="11.42"/>
  </cols>
  <sheetData>
    <row r="1" s="500" customFormat="true" ht="18" hidden="false" customHeight="true" outlineLevel="0" collapsed="false">
      <c r="A1" s="428" t="s">
        <v>2976</v>
      </c>
      <c r="B1" s="428"/>
      <c r="C1" s="428"/>
      <c r="D1" s="428"/>
      <c r="E1" s="428"/>
      <c r="F1" s="428"/>
      <c r="G1" s="428"/>
      <c r="H1" s="428"/>
      <c r="I1" s="428"/>
    </row>
    <row r="2" s="502" customFormat="true" ht="24" hidden="false" customHeight="true" outlineLevel="0" collapsed="false">
      <c r="A2" s="304" t="s">
        <v>2977</v>
      </c>
      <c r="B2" s="304"/>
      <c r="C2" s="304"/>
      <c r="D2" s="304"/>
      <c r="E2" s="304"/>
      <c r="F2" s="304"/>
      <c r="G2" s="304"/>
      <c r="H2" s="304"/>
      <c r="I2" s="304"/>
      <c r="J2" s="501"/>
    </row>
    <row r="3" s="504" customFormat="true" ht="15.75" hidden="false" customHeight="true" outlineLevel="0" collapsed="false">
      <c r="A3" s="429"/>
      <c r="B3" s="429"/>
      <c r="C3" s="429"/>
      <c r="D3" s="430"/>
      <c r="E3" s="430"/>
      <c r="F3" s="430"/>
      <c r="G3" s="430"/>
      <c r="H3" s="430"/>
      <c r="I3" s="430"/>
      <c r="J3" s="503"/>
    </row>
    <row r="4" s="506" customFormat="true" ht="47.1" hidden="false" customHeight="true" outlineLevel="0" collapsed="false">
      <c r="A4" s="431" t="s">
        <v>2978</v>
      </c>
      <c r="B4" s="432" t="s">
        <v>2847</v>
      </c>
      <c r="C4" s="432" t="s">
        <v>2848</v>
      </c>
      <c r="D4" s="432" t="s">
        <v>2847</v>
      </c>
      <c r="E4" s="432" t="s">
        <v>2848</v>
      </c>
      <c r="F4" s="432" t="s">
        <v>2847</v>
      </c>
      <c r="G4" s="432" t="s">
        <v>2848</v>
      </c>
      <c r="H4" s="432" t="s">
        <v>2847</v>
      </c>
      <c r="I4" s="433" t="s">
        <v>2848</v>
      </c>
      <c r="J4" s="505"/>
    </row>
    <row r="5" s="506" customFormat="true" ht="17.1" hidden="false" customHeight="true" outlineLevel="0" collapsed="false">
      <c r="A5" s="431"/>
      <c r="B5" s="432" t="s">
        <v>84</v>
      </c>
      <c r="C5" s="432" t="s">
        <v>316</v>
      </c>
      <c r="D5" s="432" t="s">
        <v>84</v>
      </c>
      <c r="E5" s="432" t="s">
        <v>316</v>
      </c>
      <c r="F5" s="432" t="s">
        <v>84</v>
      </c>
      <c r="G5" s="432" t="s">
        <v>316</v>
      </c>
      <c r="H5" s="432" t="s">
        <v>84</v>
      </c>
      <c r="I5" s="434" t="s">
        <v>316</v>
      </c>
      <c r="J5" s="505"/>
    </row>
    <row r="6" s="506" customFormat="true" ht="43.5" hidden="false" customHeight="true" outlineLevel="0" collapsed="false">
      <c r="A6" s="435"/>
      <c r="B6" s="436" t="s">
        <v>2911</v>
      </c>
      <c r="C6" s="436"/>
      <c r="D6" s="436" t="s">
        <v>2912</v>
      </c>
      <c r="E6" s="436" t="s">
        <v>2606</v>
      </c>
      <c r="F6" s="436" t="s">
        <v>2913</v>
      </c>
      <c r="G6" s="436"/>
      <c r="H6" s="436" t="s">
        <v>2914</v>
      </c>
      <c r="I6" s="436"/>
      <c r="J6" s="505"/>
    </row>
    <row r="7" s="506" customFormat="true" ht="15.95" hidden="false" customHeight="true" outlineLevel="0" collapsed="false">
      <c r="A7" s="494" t="s">
        <v>2925</v>
      </c>
      <c r="B7" s="95" t="n">
        <v>37631</v>
      </c>
      <c r="C7" s="95" t="n">
        <v>3809317.97</v>
      </c>
      <c r="D7" s="95" t="n">
        <v>124060</v>
      </c>
      <c r="E7" s="95" t="n">
        <v>17686836.977</v>
      </c>
      <c r="F7" s="95" t="n">
        <v>96366</v>
      </c>
      <c r="G7" s="95" t="n">
        <v>12212740.74</v>
      </c>
      <c r="H7" s="95" t="n">
        <v>27203</v>
      </c>
      <c r="I7" s="95" t="n">
        <v>3563618.171</v>
      </c>
    </row>
    <row r="8" s="506" customFormat="true" ht="15.95" hidden="false" customHeight="true" outlineLevel="0" collapsed="false">
      <c r="A8" s="495" t="s">
        <v>2979</v>
      </c>
      <c r="B8" s="95"/>
      <c r="C8" s="95"/>
      <c r="D8" s="95"/>
      <c r="E8" s="95"/>
      <c r="F8" s="95"/>
      <c r="G8" s="95"/>
      <c r="H8" s="95"/>
      <c r="I8" s="95"/>
    </row>
    <row r="9" s="506" customFormat="true" ht="15.95" hidden="false" customHeight="true" outlineLevel="0" collapsed="false">
      <c r="A9" s="494" t="s">
        <v>2980</v>
      </c>
      <c r="B9" s="95" t="n">
        <v>3190</v>
      </c>
      <c r="C9" s="95" t="n">
        <v>1584063.261</v>
      </c>
      <c r="D9" s="95" t="n">
        <v>20752</v>
      </c>
      <c r="E9" s="95" t="n">
        <v>17847901.188</v>
      </c>
      <c r="F9" s="95" t="n">
        <v>10737</v>
      </c>
      <c r="G9" s="95" t="n">
        <v>4264811.121</v>
      </c>
      <c r="H9" s="95" t="n">
        <v>2733</v>
      </c>
      <c r="I9" s="95" t="n">
        <v>772192.653</v>
      </c>
    </row>
    <row r="10" s="506" customFormat="true" ht="15.95" hidden="false" customHeight="true" outlineLevel="0" collapsed="false">
      <c r="A10" s="495" t="s">
        <v>2981</v>
      </c>
      <c r="B10" s="95"/>
      <c r="C10" s="95"/>
      <c r="D10" s="95"/>
      <c r="E10" s="95"/>
      <c r="F10" s="95"/>
      <c r="G10" s="95"/>
      <c r="H10" s="95"/>
      <c r="I10" s="95"/>
    </row>
    <row r="11" s="506" customFormat="true" ht="15.95" hidden="false" customHeight="true" outlineLevel="0" collapsed="false">
      <c r="A11" s="494" t="s">
        <v>2982</v>
      </c>
      <c r="B11" s="95" t="n">
        <v>1441</v>
      </c>
      <c r="C11" s="95" t="n">
        <v>6698581.727</v>
      </c>
      <c r="D11" s="95" t="n">
        <v>2771</v>
      </c>
      <c r="E11" s="95" t="n">
        <v>14556252.16</v>
      </c>
      <c r="F11" s="95" t="n">
        <v>1059</v>
      </c>
      <c r="G11" s="95" t="n">
        <v>1811297.626</v>
      </c>
      <c r="H11" s="95" t="n">
        <v>940</v>
      </c>
      <c r="I11" s="95" t="n">
        <v>7044615.503</v>
      </c>
    </row>
    <row r="12" s="506" customFormat="true" ht="15.95" hidden="false" customHeight="true" outlineLevel="0" collapsed="false">
      <c r="A12" s="495" t="s">
        <v>2983</v>
      </c>
      <c r="B12" s="95"/>
      <c r="C12" s="95"/>
      <c r="D12" s="95"/>
      <c r="E12" s="95"/>
      <c r="F12" s="95"/>
      <c r="G12" s="95"/>
      <c r="H12" s="95"/>
      <c r="I12" s="95"/>
    </row>
    <row r="13" s="506" customFormat="true" ht="15.95" hidden="false" customHeight="true" outlineLevel="0" collapsed="false">
      <c r="A13" s="494" t="s">
        <v>2984</v>
      </c>
      <c r="B13" s="95" t="n">
        <v>1025</v>
      </c>
      <c r="C13" s="95" t="n">
        <v>6619793.774</v>
      </c>
      <c r="D13" s="95" t="n">
        <v>1073</v>
      </c>
      <c r="E13" s="95" t="n">
        <v>23801606.145</v>
      </c>
      <c r="F13" s="95" t="n">
        <v>179</v>
      </c>
      <c r="G13" s="95" t="n">
        <v>2168691.931</v>
      </c>
      <c r="H13" s="95" t="n">
        <v>81</v>
      </c>
      <c r="I13" s="95" t="n">
        <v>439245.474</v>
      </c>
    </row>
    <row r="14" s="506" customFormat="true" ht="15.95" hidden="false" customHeight="true" outlineLevel="0" collapsed="false">
      <c r="A14" s="495" t="s">
        <v>2974</v>
      </c>
      <c r="B14" s="95"/>
      <c r="C14" s="95"/>
      <c r="D14" s="95"/>
      <c r="E14" s="95"/>
      <c r="F14" s="95"/>
      <c r="G14" s="95"/>
      <c r="H14" s="95"/>
      <c r="I14" s="95"/>
    </row>
    <row r="15" s="506" customFormat="true" ht="15.95" hidden="false" customHeight="true" outlineLevel="0" collapsed="false">
      <c r="A15" s="437" t="s">
        <v>2986</v>
      </c>
      <c r="B15" s="95" t="n">
        <v>19404</v>
      </c>
      <c r="C15" s="95" t="n">
        <v>27492697.245</v>
      </c>
      <c r="D15" s="95" t="n">
        <v>31808</v>
      </c>
      <c r="E15" s="95" t="n">
        <v>77643397.793</v>
      </c>
      <c r="F15" s="95" t="n">
        <v>15850</v>
      </c>
      <c r="G15" s="95" t="n">
        <v>15434949.269</v>
      </c>
      <c r="H15" s="95" t="n">
        <v>7417</v>
      </c>
      <c r="I15" s="95" t="n">
        <v>11869299.162</v>
      </c>
    </row>
    <row r="16" s="506" customFormat="true" ht="15.95" hidden="false" customHeight="true" outlineLevel="0" collapsed="false">
      <c r="A16" s="495" t="s">
        <v>2987</v>
      </c>
      <c r="B16" s="95"/>
      <c r="C16" s="95"/>
      <c r="D16" s="95"/>
      <c r="E16" s="95"/>
      <c r="F16" s="95"/>
      <c r="G16" s="95"/>
      <c r="H16" s="95"/>
      <c r="I16" s="95"/>
    </row>
    <row r="17" s="506" customFormat="true" ht="15.95" hidden="false" customHeight="true" outlineLevel="0" collapsed="false">
      <c r="A17" s="437" t="s">
        <v>2988</v>
      </c>
      <c r="B17" s="95" t="n">
        <v>13</v>
      </c>
      <c r="C17" s="95" t="n">
        <v>1123412.062</v>
      </c>
      <c r="D17" s="95" t="n">
        <v>22</v>
      </c>
      <c r="E17" s="95" t="n">
        <v>19710.052</v>
      </c>
      <c r="F17" s="95" t="n">
        <v>9</v>
      </c>
      <c r="G17" s="95" t="n">
        <v>6023.525</v>
      </c>
      <c r="H17" s="497" t="s">
        <v>396</v>
      </c>
      <c r="I17" s="497" t="s">
        <v>396</v>
      </c>
    </row>
    <row r="18" s="506" customFormat="true" ht="15.95" hidden="false" customHeight="true" outlineLevel="0" collapsed="false">
      <c r="A18" s="495" t="s">
        <v>2989</v>
      </c>
      <c r="B18" s="95"/>
      <c r="C18" s="95"/>
      <c r="D18" s="95"/>
      <c r="E18" s="95"/>
      <c r="F18" s="95"/>
      <c r="G18" s="95"/>
      <c r="H18" s="95"/>
      <c r="I18" s="95"/>
    </row>
    <row r="19" s="506" customFormat="true" ht="15.95" hidden="false" customHeight="true" outlineLevel="0" collapsed="false">
      <c r="A19" s="437" t="s">
        <v>2990</v>
      </c>
      <c r="B19" s="95" t="n">
        <v>26</v>
      </c>
      <c r="C19" s="95" t="n">
        <v>74054.513</v>
      </c>
      <c r="D19" s="95" t="n">
        <v>29</v>
      </c>
      <c r="E19" s="95" t="n">
        <v>158269.76</v>
      </c>
      <c r="F19" s="95" t="n">
        <v>42</v>
      </c>
      <c r="G19" s="95" t="n">
        <v>110222.467</v>
      </c>
      <c r="H19" s="497" t="s">
        <v>396</v>
      </c>
      <c r="I19" s="497" t="s">
        <v>396</v>
      </c>
    </row>
    <row r="20" s="506" customFormat="true" ht="15.95" hidden="false" customHeight="true" outlineLevel="0" collapsed="false">
      <c r="A20" s="494" t="s">
        <v>2945</v>
      </c>
      <c r="B20" s="95" t="n">
        <v>316</v>
      </c>
      <c r="C20" s="95" t="n">
        <v>821674.068</v>
      </c>
      <c r="D20" s="95" t="n">
        <v>821</v>
      </c>
      <c r="E20" s="95" t="n">
        <v>1938128.922</v>
      </c>
      <c r="F20" s="95" t="n">
        <v>303</v>
      </c>
      <c r="G20" s="95" t="n">
        <v>327770.878</v>
      </c>
      <c r="H20" s="95" t="n">
        <v>647</v>
      </c>
      <c r="I20" s="95" t="n">
        <v>205997.46</v>
      </c>
    </row>
    <row r="21" s="506" customFormat="true" ht="15.95" hidden="false" customHeight="true" outlineLevel="0" collapsed="false">
      <c r="A21" s="494" t="s">
        <v>2991</v>
      </c>
      <c r="B21" s="95" t="n">
        <v>63046</v>
      </c>
      <c r="C21" s="95" t="n">
        <v>48223594.62</v>
      </c>
      <c r="D21" s="95" t="n">
        <v>181336</v>
      </c>
      <c r="E21" s="95" t="n">
        <v>153652102.997</v>
      </c>
      <c r="F21" s="95" t="n">
        <v>124545</v>
      </c>
      <c r="G21" s="95" t="n">
        <v>36336507.557</v>
      </c>
      <c r="H21" s="95" t="n">
        <v>39037</v>
      </c>
      <c r="I21" s="95" t="n">
        <v>24025245.939</v>
      </c>
    </row>
    <row r="22" s="506" customFormat="true" ht="15" hidden="false" customHeight="true" outlineLevel="0" collapsed="false">
      <c r="A22" s="441"/>
      <c r="B22" s="105"/>
      <c r="C22" s="105"/>
      <c r="D22" s="105"/>
      <c r="E22" s="105"/>
      <c r="F22" s="105"/>
      <c r="G22" s="105"/>
      <c r="H22" s="105"/>
      <c r="I22" s="105"/>
    </row>
    <row r="23" s="506" customFormat="true" ht="42.75" hidden="false" customHeight="true" outlineLevel="0" collapsed="false">
      <c r="A23" s="435"/>
      <c r="B23" s="436" t="s">
        <v>2999</v>
      </c>
      <c r="C23" s="436"/>
      <c r="D23" s="436" t="s">
        <v>3000</v>
      </c>
      <c r="E23" s="436" t="s">
        <v>2606</v>
      </c>
      <c r="F23" s="436" t="s">
        <v>2917</v>
      </c>
      <c r="G23" s="436"/>
      <c r="H23" s="436" t="s">
        <v>2918</v>
      </c>
      <c r="I23" s="436"/>
      <c r="J23" s="505"/>
    </row>
    <row r="24" s="506" customFormat="true" ht="15.95" hidden="false" customHeight="true" outlineLevel="0" collapsed="false">
      <c r="A24" s="494" t="s">
        <v>2925</v>
      </c>
      <c r="B24" s="95" t="n">
        <v>2011</v>
      </c>
      <c r="C24" s="95" t="n">
        <v>609799.511</v>
      </c>
      <c r="D24" s="95" t="n">
        <v>79309</v>
      </c>
      <c r="E24" s="95" t="n">
        <v>8778883.4</v>
      </c>
      <c r="F24" s="95" t="n">
        <v>27307</v>
      </c>
      <c r="G24" s="95" t="n">
        <v>2633060.088</v>
      </c>
      <c r="H24" s="95" t="n">
        <v>35301</v>
      </c>
      <c r="I24" s="95" t="n">
        <v>5630597.979</v>
      </c>
    </row>
    <row r="25" s="506" customFormat="true" ht="15.95" hidden="false" customHeight="true" outlineLevel="0" collapsed="false">
      <c r="A25" s="495" t="s">
        <v>2979</v>
      </c>
      <c r="B25" s="95"/>
      <c r="C25" s="95"/>
      <c r="D25" s="95"/>
      <c r="E25" s="95"/>
      <c r="F25" s="95"/>
      <c r="G25" s="95"/>
      <c r="H25" s="95"/>
      <c r="I25" s="95"/>
    </row>
    <row r="26" s="506" customFormat="true" ht="15.95" hidden="false" customHeight="true" outlineLevel="0" collapsed="false">
      <c r="A26" s="494" t="s">
        <v>2980</v>
      </c>
      <c r="B26" s="95" t="n">
        <v>285</v>
      </c>
      <c r="C26" s="95" t="n">
        <v>171681.26</v>
      </c>
      <c r="D26" s="95" t="n">
        <v>5843</v>
      </c>
      <c r="E26" s="95" t="n">
        <v>6336333.319</v>
      </c>
      <c r="F26" s="95" t="n">
        <v>1178</v>
      </c>
      <c r="G26" s="95" t="n">
        <v>223753.782</v>
      </c>
      <c r="H26" s="95" t="n">
        <v>5562</v>
      </c>
      <c r="I26" s="95" t="n">
        <v>2570582.173</v>
      </c>
    </row>
    <row r="27" s="506" customFormat="true" ht="15.95" hidden="false" customHeight="true" outlineLevel="0" collapsed="false">
      <c r="A27" s="495" t="s">
        <v>2981</v>
      </c>
      <c r="B27" s="95"/>
      <c r="C27" s="95"/>
      <c r="D27" s="95"/>
      <c r="E27" s="95"/>
      <c r="F27" s="95"/>
      <c r="G27" s="95"/>
      <c r="H27" s="95"/>
      <c r="I27" s="95"/>
    </row>
    <row r="28" s="506" customFormat="true" ht="15.95" hidden="false" customHeight="true" outlineLevel="0" collapsed="false">
      <c r="A28" s="494" t="s">
        <v>2982</v>
      </c>
      <c r="B28" s="95" t="n">
        <v>349</v>
      </c>
      <c r="C28" s="95" t="n">
        <v>2226647.971</v>
      </c>
      <c r="D28" s="95" t="n">
        <v>3364</v>
      </c>
      <c r="E28" s="95" t="n">
        <v>11367131.277</v>
      </c>
      <c r="F28" s="95" t="n">
        <v>141</v>
      </c>
      <c r="G28" s="95" t="n">
        <v>438337.845</v>
      </c>
      <c r="H28" s="95" t="n">
        <v>564</v>
      </c>
      <c r="I28" s="95" t="n">
        <v>2035484.968</v>
      </c>
    </row>
    <row r="29" s="506" customFormat="true" ht="15.95" hidden="false" customHeight="true" outlineLevel="0" collapsed="false">
      <c r="A29" s="495" t="s">
        <v>2983</v>
      </c>
      <c r="B29" s="95"/>
      <c r="C29" s="95"/>
      <c r="D29" s="95"/>
      <c r="E29" s="95"/>
      <c r="H29" s="95"/>
      <c r="I29" s="95"/>
    </row>
    <row r="30" s="506" customFormat="true" ht="15.95" hidden="false" customHeight="true" outlineLevel="0" collapsed="false">
      <c r="A30" s="494" t="s">
        <v>2984</v>
      </c>
      <c r="B30" s="95" t="n">
        <v>28</v>
      </c>
      <c r="C30" s="95" t="n">
        <v>553755.861</v>
      </c>
      <c r="D30" s="95" t="n">
        <v>591</v>
      </c>
      <c r="E30" s="95" t="n">
        <v>3390705.892</v>
      </c>
      <c r="F30" s="497" t="s">
        <v>396</v>
      </c>
      <c r="G30" s="497" t="s">
        <v>396</v>
      </c>
      <c r="H30" s="95" t="n">
        <v>62</v>
      </c>
      <c r="I30" s="95" t="n">
        <v>2308441.956</v>
      </c>
    </row>
    <row r="31" s="506" customFormat="true" ht="15.95" hidden="false" customHeight="true" outlineLevel="0" collapsed="false">
      <c r="A31" s="495" t="s">
        <v>2974</v>
      </c>
      <c r="B31" s="95"/>
      <c r="C31" s="95"/>
      <c r="D31" s="95"/>
      <c r="E31" s="95"/>
      <c r="H31" s="95"/>
      <c r="I31" s="95"/>
    </row>
    <row r="32" s="506" customFormat="true" ht="15.95" hidden="false" customHeight="true" outlineLevel="0" collapsed="false">
      <c r="A32" s="437" t="s">
        <v>2986</v>
      </c>
      <c r="B32" s="95" t="n">
        <v>2820</v>
      </c>
      <c r="C32" s="95" t="n">
        <v>6512017.945</v>
      </c>
      <c r="D32" s="95" t="n">
        <v>16923</v>
      </c>
      <c r="E32" s="95" t="n">
        <v>40194320.857</v>
      </c>
      <c r="F32" s="95" t="n">
        <v>2634</v>
      </c>
      <c r="G32" s="95" t="n">
        <v>2108340.96</v>
      </c>
      <c r="H32" s="95" t="n">
        <v>3497</v>
      </c>
      <c r="I32" s="95" t="n">
        <v>13668720.223</v>
      </c>
    </row>
    <row r="33" s="506" customFormat="true" ht="15.95" hidden="false" customHeight="true" outlineLevel="0" collapsed="false">
      <c r="A33" s="495" t="s">
        <v>2987</v>
      </c>
      <c r="B33" s="95"/>
      <c r="C33" s="95"/>
      <c r="D33" s="95"/>
      <c r="E33" s="95"/>
      <c r="F33" s="95"/>
      <c r="G33" s="95"/>
      <c r="H33" s="95"/>
      <c r="I33" s="95"/>
    </row>
    <row r="34" s="506" customFormat="true" ht="15.95" hidden="false" customHeight="true" outlineLevel="0" collapsed="false">
      <c r="A34" s="437" t="s">
        <v>2988</v>
      </c>
      <c r="B34" s="497" t="s">
        <v>396</v>
      </c>
      <c r="C34" s="497" t="s">
        <v>396</v>
      </c>
      <c r="D34" s="95" t="n">
        <v>70</v>
      </c>
      <c r="E34" s="95" t="n">
        <v>113321.822</v>
      </c>
      <c r="F34" s="497" t="s">
        <v>396</v>
      </c>
      <c r="G34" s="497" t="s">
        <v>396</v>
      </c>
      <c r="H34" s="95" t="n">
        <v>20</v>
      </c>
      <c r="I34" s="95" t="n">
        <v>83308.441</v>
      </c>
    </row>
    <row r="35" s="506" customFormat="true" ht="15.95" hidden="false" customHeight="true" outlineLevel="0" collapsed="false">
      <c r="A35" s="495" t="s">
        <v>2989</v>
      </c>
      <c r="B35" s="95"/>
      <c r="C35" s="95"/>
      <c r="D35" s="95"/>
      <c r="E35" s="95"/>
      <c r="F35" s="95"/>
      <c r="G35" s="95"/>
      <c r="H35" s="95"/>
      <c r="I35" s="95"/>
    </row>
    <row r="36" s="506" customFormat="true" ht="15.95" hidden="false" customHeight="true" outlineLevel="0" collapsed="false">
      <c r="A36" s="437" t="s">
        <v>2990</v>
      </c>
      <c r="B36" s="497" t="s">
        <v>396</v>
      </c>
      <c r="C36" s="497" t="s">
        <v>396</v>
      </c>
      <c r="D36" s="95" t="n">
        <v>81</v>
      </c>
      <c r="E36" s="95" t="n">
        <v>400150.818</v>
      </c>
      <c r="F36" s="497" t="s">
        <v>396</v>
      </c>
      <c r="G36" s="497" t="s">
        <v>396</v>
      </c>
      <c r="H36" s="95" t="n">
        <v>249</v>
      </c>
      <c r="I36" s="95" t="n">
        <v>6637712.16</v>
      </c>
    </row>
    <row r="37" s="506" customFormat="true" ht="15.95" hidden="false" customHeight="true" outlineLevel="0" collapsed="false">
      <c r="A37" s="494" t="s">
        <v>2945</v>
      </c>
      <c r="B37" s="497" t="s">
        <v>396</v>
      </c>
      <c r="C37" s="497" t="s">
        <v>396</v>
      </c>
      <c r="D37" s="95" t="n">
        <v>1075</v>
      </c>
      <c r="E37" s="95" t="n">
        <v>1890328.717</v>
      </c>
      <c r="F37" s="95" t="n">
        <v>453</v>
      </c>
      <c r="G37" s="95" t="n">
        <v>704659.532</v>
      </c>
      <c r="H37" s="95" t="n">
        <v>2900</v>
      </c>
      <c r="I37" s="95" t="n">
        <v>16984701.432</v>
      </c>
    </row>
    <row r="38" s="506" customFormat="true" ht="15.95" hidden="false" customHeight="true" outlineLevel="0" collapsed="false">
      <c r="A38" s="494" t="s">
        <v>2991</v>
      </c>
      <c r="B38" s="95" t="n">
        <v>5558</v>
      </c>
      <c r="C38" s="95" t="n">
        <v>10186305.457</v>
      </c>
      <c r="D38" s="95" t="n">
        <v>107256</v>
      </c>
      <c r="E38" s="95" t="n">
        <v>72471176.102</v>
      </c>
      <c r="F38" s="95" t="n">
        <v>31841</v>
      </c>
      <c r="G38" s="95" t="n">
        <v>7196313.112</v>
      </c>
      <c r="H38" s="95" t="n">
        <v>48155</v>
      </c>
      <c r="I38" s="95" t="n">
        <v>49919549.332</v>
      </c>
    </row>
    <row r="39" s="506" customFormat="true" ht="15" hidden="false" customHeight="true" outlineLevel="0" collapsed="false">
      <c r="A39" s="441"/>
      <c r="B39" s="105"/>
      <c r="C39" s="105"/>
      <c r="D39" s="105"/>
      <c r="E39" s="105"/>
      <c r="F39" s="105"/>
      <c r="G39" s="105"/>
      <c r="H39" s="105"/>
      <c r="I39" s="105"/>
    </row>
    <row r="40" s="506" customFormat="true" ht="43.5" hidden="false" customHeight="true" outlineLevel="0" collapsed="false">
      <c r="A40" s="435"/>
      <c r="B40" s="436" t="s">
        <v>2919</v>
      </c>
      <c r="C40" s="436" t="s">
        <v>2606</v>
      </c>
      <c r="D40" s="436" t="s">
        <v>2920</v>
      </c>
      <c r="E40" s="436"/>
      <c r="F40" s="436" t="s">
        <v>2921</v>
      </c>
      <c r="G40" s="436"/>
      <c r="H40" s="436" t="s">
        <v>2922</v>
      </c>
      <c r="I40" s="436"/>
      <c r="J40" s="505"/>
    </row>
    <row r="41" s="506" customFormat="true" ht="15.95" hidden="false" customHeight="true" outlineLevel="0" collapsed="false">
      <c r="A41" s="494" t="s">
        <v>2925</v>
      </c>
      <c r="B41" s="95" t="n">
        <v>240752</v>
      </c>
      <c r="C41" s="95" t="n">
        <v>24504749.484</v>
      </c>
      <c r="D41" s="95" t="n">
        <v>2047</v>
      </c>
      <c r="E41" s="95" t="n">
        <v>889262.372</v>
      </c>
      <c r="F41" s="95" t="n">
        <v>74419</v>
      </c>
      <c r="G41" s="95" t="n">
        <v>7855049.869</v>
      </c>
      <c r="H41" s="95" t="n">
        <v>163553</v>
      </c>
      <c r="I41" s="95" t="n">
        <v>15703648.076</v>
      </c>
    </row>
    <row r="42" s="506" customFormat="true" ht="15.95" hidden="false" customHeight="true" outlineLevel="0" collapsed="false">
      <c r="A42" s="495" t="s">
        <v>2979</v>
      </c>
      <c r="B42" s="95"/>
      <c r="C42" s="95"/>
      <c r="D42" s="95"/>
      <c r="E42" s="95"/>
      <c r="F42" s="95"/>
      <c r="G42" s="95"/>
      <c r="H42" s="95"/>
      <c r="I42" s="95"/>
    </row>
    <row r="43" s="506" customFormat="true" ht="15.95" hidden="false" customHeight="true" outlineLevel="0" collapsed="false">
      <c r="A43" s="494" t="s">
        <v>2980</v>
      </c>
      <c r="B43" s="95" t="n">
        <v>18184</v>
      </c>
      <c r="C43" s="95" t="n">
        <v>6619000.754</v>
      </c>
      <c r="D43" s="95" t="n">
        <v>406</v>
      </c>
      <c r="E43" s="95" t="n">
        <v>442167.077</v>
      </c>
      <c r="F43" s="95" t="n">
        <v>6967</v>
      </c>
      <c r="G43" s="95" t="n">
        <v>4041004.611</v>
      </c>
      <c r="H43" s="95" t="n">
        <v>10678</v>
      </c>
      <c r="I43" s="95" t="n">
        <v>2096152.491</v>
      </c>
    </row>
    <row r="44" s="506" customFormat="true" ht="15.95" hidden="false" customHeight="true" outlineLevel="0" collapsed="false">
      <c r="A44" s="495" t="s">
        <v>2981</v>
      </c>
      <c r="B44" s="95"/>
      <c r="C44" s="95"/>
      <c r="D44" s="95"/>
      <c r="E44" s="95"/>
      <c r="F44" s="95"/>
      <c r="G44" s="95"/>
      <c r="H44" s="95"/>
      <c r="I44" s="95"/>
    </row>
    <row r="45" s="506" customFormat="true" ht="15.95" hidden="false" customHeight="true" outlineLevel="0" collapsed="false">
      <c r="A45" s="494" t="s">
        <v>2982</v>
      </c>
      <c r="B45" s="95" t="n">
        <v>4459</v>
      </c>
      <c r="C45" s="95" t="n">
        <v>15613307.155</v>
      </c>
      <c r="D45" s="95" t="n">
        <v>489</v>
      </c>
      <c r="E45" s="95" t="n">
        <v>4611436.507</v>
      </c>
      <c r="F45" s="95" t="n">
        <v>1923</v>
      </c>
      <c r="G45" s="95" t="n">
        <v>5873248.789</v>
      </c>
      <c r="H45" s="95" t="n">
        <v>2028</v>
      </c>
      <c r="I45" s="95" t="n">
        <v>5112662.239</v>
      </c>
    </row>
    <row r="46" s="506" customFormat="true" ht="15.95" hidden="false" customHeight="true" outlineLevel="0" collapsed="false">
      <c r="A46" s="495" t="s">
        <v>2983</v>
      </c>
      <c r="B46" s="95"/>
      <c r="C46" s="95"/>
      <c r="D46" s="95"/>
      <c r="E46" s="95"/>
      <c r="F46" s="95"/>
      <c r="G46" s="95"/>
      <c r="H46" s="95"/>
      <c r="I46" s="95"/>
    </row>
    <row r="47" s="506" customFormat="true" ht="15.95" hidden="false" customHeight="true" outlineLevel="0" collapsed="false">
      <c r="A47" s="494" t="s">
        <v>2984</v>
      </c>
      <c r="B47" s="95" t="n">
        <v>383</v>
      </c>
      <c r="C47" s="95" t="n">
        <v>4895952.224</v>
      </c>
      <c r="D47" s="95" t="n">
        <v>11</v>
      </c>
      <c r="E47" s="95" t="n">
        <v>72133.805</v>
      </c>
      <c r="F47" s="95" t="n">
        <v>148</v>
      </c>
      <c r="G47" s="95" t="n">
        <v>3675537.963</v>
      </c>
      <c r="H47" s="95" t="n">
        <v>224</v>
      </c>
      <c r="I47" s="95" t="n">
        <v>1148280.456</v>
      </c>
    </row>
    <row r="48" s="506" customFormat="true" ht="15.95" hidden="false" customHeight="true" outlineLevel="0" collapsed="false">
      <c r="A48" s="495" t="s">
        <v>2974</v>
      </c>
      <c r="B48" s="95"/>
      <c r="C48" s="95"/>
      <c r="D48" s="95"/>
      <c r="E48" s="95"/>
      <c r="F48" s="95"/>
      <c r="G48" s="95"/>
      <c r="H48" s="95"/>
      <c r="I48" s="95"/>
    </row>
    <row r="49" s="506" customFormat="true" ht="15.95" hidden="false" customHeight="true" outlineLevel="0" collapsed="false">
      <c r="A49" s="437" t="s">
        <v>2986</v>
      </c>
      <c r="B49" s="95" t="n">
        <v>24389</v>
      </c>
      <c r="C49" s="95" t="n">
        <v>37987051.743</v>
      </c>
      <c r="D49" s="95" t="n">
        <v>2123</v>
      </c>
      <c r="E49" s="95" t="n">
        <v>10016680.626</v>
      </c>
      <c r="F49" s="95" t="n">
        <v>9054</v>
      </c>
      <c r="G49" s="95" t="n">
        <v>15844161.478</v>
      </c>
      <c r="H49" s="95" t="n">
        <v>12779</v>
      </c>
      <c r="I49" s="95" t="n">
        <v>10278206.267</v>
      </c>
    </row>
    <row r="50" s="506" customFormat="true" ht="15.95" hidden="false" customHeight="true" outlineLevel="0" collapsed="false">
      <c r="A50" s="495" t="s">
        <v>2987</v>
      </c>
      <c r="B50" s="95"/>
      <c r="C50" s="95"/>
      <c r="D50" s="95"/>
      <c r="E50" s="95"/>
      <c r="F50" s="95"/>
      <c r="G50" s="95"/>
      <c r="H50" s="95"/>
      <c r="I50" s="95"/>
    </row>
    <row r="51" s="506" customFormat="true" ht="15.95" hidden="false" customHeight="true" outlineLevel="0" collapsed="false">
      <c r="A51" s="437" t="s">
        <v>2988</v>
      </c>
      <c r="B51" s="95" t="n">
        <v>130</v>
      </c>
      <c r="C51" s="95" t="n">
        <v>236713.107</v>
      </c>
      <c r="D51" s="95" t="n">
        <v>6</v>
      </c>
      <c r="E51" s="95" t="n">
        <v>4363.101</v>
      </c>
      <c r="F51" s="95" t="n">
        <v>7</v>
      </c>
      <c r="G51" s="95" t="n">
        <v>1762.903</v>
      </c>
      <c r="H51" s="95" t="n">
        <v>101</v>
      </c>
      <c r="I51" s="95" t="n">
        <v>116145.938</v>
      </c>
    </row>
    <row r="52" s="506" customFormat="true" ht="15.95" hidden="false" customHeight="true" outlineLevel="0" collapsed="false">
      <c r="A52" s="495" t="s">
        <v>2989</v>
      </c>
      <c r="B52" s="95"/>
      <c r="C52" s="95"/>
      <c r="D52" s="95"/>
      <c r="E52" s="95"/>
      <c r="F52" s="95"/>
      <c r="G52" s="95"/>
      <c r="H52" s="95"/>
      <c r="I52" s="95"/>
    </row>
    <row r="53" s="506" customFormat="true" ht="15.95" hidden="false" customHeight="true" outlineLevel="0" collapsed="false">
      <c r="A53" s="437" t="s">
        <v>2990</v>
      </c>
      <c r="B53" s="95" t="n">
        <v>981</v>
      </c>
      <c r="C53" s="95" t="n">
        <v>6220693.389</v>
      </c>
      <c r="D53" s="95" t="n">
        <v>141</v>
      </c>
      <c r="E53" s="95" t="n">
        <v>422961.675</v>
      </c>
      <c r="F53" s="95" t="n">
        <v>409</v>
      </c>
      <c r="G53" s="95" t="n">
        <v>4515047.633</v>
      </c>
      <c r="H53" s="95" t="n">
        <v>290</v>
      </c>
      <c r="I53" s="95" t="n">
        <v>809489.111</v>
      </c>
    </row>
    <row r="54" s="506" customFormat="true" ht="15.95" hidden="false" customHeight="true" outlineLevel="0" collapsed="false">
      <c r="A54" s="494" t="s">
        <v>2945</v>
      </c>
      <c r="B54" s="95" t="n">
        <v>19338</v>
      </c>
      <c r="C54" s="95" t="n">
        <v>10077533.028</v>
      </c>
      <c r="D54" s="95" t="n">
        <v>82</v>
      </c>
      <c r="E54" s="95" t="n">
        <v>268266.363</v>
      </c>
      <c r="F54" s="95" t="n">
        <v>10104</v>
      </c>
      <c r="G54" s="95" t="n">
        <v>3201644.011</v>
      </c>
      <c r="H54" s="95" t="n">
        <v>1189</v>
      </c>
      <c r="I54" s="95" t="n">
        <v>1452749.884</v>
      </c>
    </row>
    <row r="55" s="506" customFormat="true" ht="15.95" hidden="false" customHeight="true" outlineLevel="0" collapsed="false">
      <c r="A55" s="494" t="s">
        <v>2991</v>
      </c>
      <c r="B55" s="95" t="n">
        <v>308616</v>
      </c>
      <c r="C55" s="95" t="n">
        <v>106155000.884</v>
      </c>
      <c r="D55" s="95" t="n">
        <v>5305</v>
      </c>
      <c r="E55" s="95" t="n">
        <v>16727271.526</v>
      </c>
      <c r="F55" s="95" t="n">
        <v>103031</v>
      </c>
      <c r="G55" s="95" t="n">
        <v>45007457.257</v>
      </c>
      <c r="H55" s="95" t="n">
        <v>190842</v>
      </c>
      <c r="I55" s="95" t="n">
        <v>36717334.462</v>
      </c>
    </row>
    <row r="56" s="506" customFormat="true" ht="15" hidden="false" customHeight="true" outlineLevel="0" collapsed="false">
      <c r="A56" s="441"/>
      <c r="B56" s="105"/>
      <c r="C56" s="105"/>
      <c r="D56" s="141"/>
      <c r="E56" s="141"/>
      <c r="F56" s="141"/>
      <c r="G56" s="141"/>
      <c r="H56" s="141"/>
      <c r="I56" s="141"/>
    </row>
    <row r="57" s="506" customFormat="true" ht="15.95" hidden="false" customHeight="true" outlineLevel="0" collapsed="false">
      <c r="A57" s="516"/>
      <c r="B57" s="349"/>
      <c r="C57" s="106"/>
      <c r="D57" s="106"/>
      <c r="E57" s="106"/>
      <c r="F57" s="106"/>
      <c r="G57" s="106"/>
      <c r="H57" s="106"/>
      <c r="I57" s="106"/>
    </row>
    <row r="58" s="506" customFormat="true" ht="15.95" hidden="false" customHeight="true" outlineLevel="0" collapsed="false">
      <c r="A58" s="517"/>
    </row>
    <row r="59" s="506" customFormat="true" ht="15.95" hidden="false" customHeight="true" outlineLevel="0" collapsed="false">
      <c r="A59" s="516"/>
      <c r="B59" s="349"/>
      <c r="C59" s="106"/>
      <c r="D59" s="106"/>
      <c r="E59" s="106"/>
      <c r="F59" s="106"/>
      <c r="G59" s="106"/>
      <c r="H59" s="106"/>
      <c r="I59" s="106"/>
    </row>
    <row r="60" s="506" customFormat="true" ht="15.95" hidden="false" customHeight="true" outlineLevel="0" collapsed="false">
      <c r="A60" s="517"/>
    </row>
    <row r="61" s="506" customFormat="true" ht="15.95" hidden="false" customHeight="true" outlineLevel="0" collapsed="false">
      <c r="A61" s="516"/>
      <c r="B61" s="349"/>
      <c r="C61" s="106"/>
      <c r="D61" s="106"/>
      <c r="E61" s="106"/>
      <c r="F61" s="106"/>
      <c r="G61" s="106"/>
      <c r="H61" s="106"/>
      <c r="I61" s="106"/>
    </row>
    <row r="62" s="506" customFormat="true" ht="15.95" hidden="false" customHeight="true" outlineLevel="0" collapsed="false">
      <c r="A62" s="517"/>
    </row>
    <row r="63" s="506" customFormat="true" ht="15.95" hidden="false" customHeight="true" outlineLevel="0" collapsed="false">
      <c r="A63" s="516"/>
      <c r="B63" s="349"/>
      <c r="C63" s="106"/>
      <c r="D63" s="106"/>
      <c r="E63" s="106"/>
      <c r="F63" s="106"/>
      <c r="G63" s="106"/>
      <c r="H63" s="106"/>
      <c r="I63" s="106"/>
    </row>
    <row r="64" s="506" customFormat="true" ht="15.95" hidden="false" customHeight="true" outlineLevel="0" collapsed="false">
      <c r="A64" s="517"/>
    </row>
    <row r="65" s="506" customFormat="true" ht="15.95" hidden="false" customHeight="true" outlineLevel="0" collapsed="false">
      <c r="A65" s="457"/>
      <c r="B65" s="349"/>
      <c r="C65" s="106"/>
      <c r="D65" s="106"/>
      <c r="E65" s="106"/>
      <c r="F65" s="106"/>
      <c r="G65" s="106"/>
      <c r="H65" s="106"/>
      <c r="I65" s="106"/>
    </row>
    <row r="66" s="506" customFormat="true" ht="15.95" hidden="false" customHeight="true" outlineLevel="0" collapsed="false">
      <c r="A66" s="517"/>
      <c r="B66" s="349"/>
      <c r="C66" s="106"/>
      <c r="D66" s="106"/>
      <c r="E66" s="106"/>
      <c r="F66" s="106"/>
      <c r="G66" s="106"/>
      <c r="H66" s="106"/>
      <c r="I66" s="106"/>
    </row>
    <row r="67" s="506" customFormat="true" ht="15.95" hidden="false" customHeight="true" outlineLevel="0" collapsed="false">
      <c r="A67" s="457"/>
      <c r="B67" s="349"/>
      <c r="C67" s="106"/>
      <c r="D67" s="106"/>
      <c r="E67" s="106"/>
      <c r="F67" s="106"/>
      <c r="G67" s="106"/>
      <c r="H67" s="106"/>
      <c r="I67" s="106"/>
    </row>
    <row r="68" s="506" customFormat="true" ht="15.95" hidden="false" customHeight="true" outlineLevel="0" collapsed="false">
      <c r="A68" s="517"/>
      <c r="B68" s="349"/>
      <c r="C68" s="106"/>
      <c r="D68" s="106"/>
      <c r="E68" s="106"/>
      <c r="F68" s="106"/>
      <c r="G68" s="106"/>
      <c r="H68" s="106"/>
      <c r="I68" s="106"/>
    </row>
    <row r="69" s="506" customFormat="true" ht="15.95" hidden="false" customHeight="true" outlineLevel="0" collapsed="false">
      <c r="A69" s="457"/>
      <c r="B69" s="349"/>
      <c r="C69" s="106"/>
      <c r="D69" s="106"/>
      <c r="E69" s="106"/>
      <c r="F69" s="106"/>
      <c r="G69" s="106"/>
      <c r="H69" s="106"/>
      <c r="I69" s="106"/>
    </row>
    <row r="70" s="506" customFormat="true" ht="15.95" hidden="false" customHeight="true" outlineLevel="0" collapsed="false">
      <c r="A70" s="516"/>
      <c r="B70" s="349"/>
      <c r="C70" s="106"/>
      <c r="D70" s="106"/>
      <c r="E70" s="106"/>
      <c r="F70" s="106"/>
      <c r="G70" s="106"/>
      <c r="H70" s="106"/>
      <c r="I70" s="106"/>
    </row>
    <row r="71" s="506" customFormat="true" ht="15.95" hidden="false" customHeight="true" outlineLevel="0" collapsed="false">
      <c r="A71" s="516"/>
      <c r="B71" s="349"/>
      <c r="C71" s="106"/>
      <c r="D71" s="106"/>
      <c r="E71" s="106"/>
      <c r="F71" s="106"/>
      <c r="G71" s="106"/>
      <c r="H71" s="106"/>
      <c r="I71" s="106"/>
    </row>
    <row r="72" s="506" customFormat="true" ht="15.75" hidden="false" customHeight="false" outlineLevel="0" collapsed="false">
      <c r="A72" s="516"/>
      <c r="B72" s="349"/>
      <c r="C72" s="106"/>
      <c r="D72" s="106"/>
      <c r="E72" s="106"/>
      <c r="F72" s="106"/>
      <c r="G72" s="106"/>
      <c r="H72" s="106"/>
      <c r="I72" s="106"/>
    </row>
    <row r="73" s="506" customFormat="true" ht="15.75" hidden="false" customHeight="false" outlineLevel="0" collapsed="false">
      <c r="A73" s="461"/>
      <c r="B73" s="106"/>
      <c r="C73" s="106"/>
      <c r="D73" s="106"/>
      <c r="E73" s="106"/>
      <c r="F73" s="106"/>
      <c r="G73" s="106"/>
      <c r="H73" s="106"/>
      <c r="I73" s="106"/>
    </row>
    <row r="74" s="506" customFormat="true" ht="15.75" hidden="false" customHeight="false" outlineLevel="0" collapsed="false">
      <c r="A74" s="349" t="s">
        <v>250</v>
      </c>
      <c r="B74" s="106"/>
      <c r="C74" s="106"/>
      <c r="D74" s="106"/>
      <c r="E74" s="106"/>
      <c r="F74" s="106"/>
      <c r="G74" s="106"/>
      <c r="H74" s="106"/>
      <c r="I74" s="106"/>
    </row>
    <row r="75" s="506" customFormat="true" ht="15.75" hidden="false" customHeight="false" outlineLevel="0" collapsed="false">
      <c r="A75" s="106" t="s">
        <v>116</v>
      </c>
      <c r="B75" s="106"/>
      <c r="C75" s="106"/>
      <c r="D75" s="106"/>
      <c r="E75" s="106"/>
      <c r="F75" s="106"/>
      <c r="G75" s="106"/>
      <c r="H75" s="106"/>
      <c r="I75" s="106"/>
    </row>
    <row r="76" s="506" customFormat="true" ht="15" hidden="false" customHeight="false" outlineLevel="0" collapsed="false"/>
    <row r="77" s="506" customFormat="true" ht="15" hidden="false" customHeight="false" outlineLevel="0" collapsed="false"/>
    <row r="78" s="506" customFormat="true" ht="15" hidden="false" customHeight="false" outlineLevel="0" collapsed="false"/>
    <row r="79" s="506" customFormat="true" ht="15" hidden="false" customHeight="false" outlineLevel="0" collapsed="false"/>
    <row r="80" s="506" customFormat="true" ht="15" hidden="false" customHeight="false" outlineLevel="0" collapsed="false"/>
    <row r="81" s="506" customFormat="true" ht="15" hidden="false" customHeight="false" outlineLevel="0" collapsed="false"/>
    <row r="82" s="506" customFormat="true" ht="15" hidden="false" customHeight="false" outlineLevel="0" collapsed="false"/>
    <row r="83" s="506" customFormat="true" ht="15" hidden="false" customHeight="false" outlineLevel="0" collapsed="false"/>
    <row r="84" s="506" customFormat="true" ht="15" hidden="false" customHeight="false" outlineLevel="0" collapsed="false"/>
    <row r="85" s="506" customFormat="true" ht="15" hidden="false" customHeight="false" outlineLevel="0" collapsed="false"/>
    <row r="86" s="506" customFormat="true" ht="15" hidden="false" customHeight="false" outlineLevel="0" collapsed="false"/>
    <row r="87" s="506" customFormat="true" ht="15" hidden="false" customHeight="false" outlineLevel="0" collapsed="false"/>
    <row r="88" s="506" customFormat="true" ht="15" hidden="false" customHeight="false" outlineLevel="0" collapsed="false"/>
    <row r="89" s="506" customFormat="true" ht="15" hidden="false" customHeight="false" outlineLevel="0" collapsed="false"/>
    <row r="90" s="506" customFormat="true" ht="15" hidden="false" customHeight="false" outlineLevel="0" collapsed="false"/>
    <row r="91" s="506" customFormat="true" ht="15" hidden="false" customHeight="false" outlineLevel="0" collapsed="false"/>
    <row r="92" s="506" customFormat="true" ht="15" hidden="false" customHeight="false" outlineLevel="0" collapsed="false"/>
    <row r="93" s="506" customFormat="true" ht="15" hidden="false" customHeight="false" outlineLevel="0" collapsed="false"/>
    <row r="94" s="506" customFormat="true" ht="15" hidden="false" customHeight="false" outlineLevel="0" collapsed="false"/>
    <row r="95" s="506" customFormat="true" ht="15" hidden="false" customHeight="false" outlineLevel="0" collapsed="false"/>
    <row r="96" s="506" customFormat="true" ht="15" hidden="false" customHeight="false" outlineLevel="0" collapsed="false"/>
    <row r="97" s="506" customFormat="true" ht="15" hidden="false" customHeight="false" outlineLevel="0" collapsed="false"/>
    <row r="98" s="506" customFormat="true" ht="15" hidden="false" customHeight="false" outlineLevel="0" collapsed="false"/>
    <row r="99" s="506" customFormat="true" ht="15" hidden="false" customHeight="false" outlineLevel="0" collapsed="false"/>
    <row r="100" s="506" customFormat="true" ht="15" hidden="false" customHeight="false" outlineLevel="0" collapsed="false"/>
    <row r="101" s="506" customFormat="true" ht="15" hidden="false" customHeight="false" outlineLevel="0" collapsed="false"/>
    <row r="102" s="506" customFormat="true" ht="15" hidden="false" customHeight="false" outlineLevel="0" collapsed="false"/>
    <row r="103" s="506" customFormat="true" ht="15" hidden="false" customHeight="false" outlineLevel="0" collapsed="false"/>
    <row r="104" s="506" customFormat="true" ht="15" hidden="false" customHeight="false" outlineLevel="0" collapsed="false"/>
    <row r="105" s="506" customFormat="true" ht="15" hidden="false" customHeight="false" outlineLevel="0" collapsed="false"/>
    <row r="106" s="506" customFormat="true" ht="15" hidden="false" customHeight="false" outlineLevel="0" collapsed="false"/>
    <row r="107" s="506" customFormat="true" ht="15" hidden="false" customHeight="false" outlineLevel="0" collapsed="false"/>
    <row r="108" s="506" customFormat="true" ht="15" hidden="false" customHeight="false" outlineLevel="0" collapsed="false"/>
    <row r="109" s="506" customFormat="true" ht="15" hidden="false" customHeight="false" outlineLevel="0" collapsed="false"/>
    <row r="110" s="506" customFormat="true" ht="15" hidden="false" customHeight="false" outlineLevel="0" collapsed="false"/>
    <row r="111" s="506" customFormat="true" ht="15" hidden="false" customHeight="false" outlineLevel="0" collapsed="false"/>
    <row r="112" s="506" customFormat="true" ht="15" hidden="false" customHeight="false" outlineLevel="0" collapsed="false"/>
    <row r="113" s="506" customFormat="true" ht="15" hidden="false" customHeight="false" outlineLevel="0" collapsed="false"/>
    <row r="114" s="506" customFormat="true" ht="15" hidden="false" customHeight="false" outlineLevel="0" collapsed="false"/>
    <row r="115" s="506" customFormat="true" ht="15" hidden="false" customHeight="false" outlineLevel="0" collapsed="false"/>
    <row r="116" s="506" customFormat="true" ht="15" hidden="false" customHeight="false" outlineLevel="0" collapsed="false"/>
    <row r="117" s="506" customFormat="true" ht="15" hidden="false" customHeight="false" outlineLevel="0" collapsed="false"/>
    <row r="118" s="506" customFormat="true" ht="15" hidden="false" customHeight="false" outlineLevel="0" collapsed="false"/>
    <row r="119" s="506" customFormat="true" ht="15" hidden="false" customHeight="false" outlineLevel="0" collapsed="false"/>
    <row r="120" s="506" customFormat="true" ht="15" hidden="false" customHeight="false" outlineLevel="0" collapsed="false"/>
    <row r="121" s="506" customFormat="true" ht="15" hidden="false" customHeight="false" outlineLevel="0" collapsed="false"/>
    <row r="122" s="506" customFormat="true" ht="15" hidden="false" customHeight="false" outlineLevel="0" collapsed="false"/>
    <row r="123" s="506" customFormat="true" ht="15" hidden="false" customHeight="false" outlineLevel="0" collapsed="false"/>
    <row r="124" s="506" customFormat="true" ht="15" hidden="false" customHeight="false" outlineLevel="0" collapsed="false"/>
    <row r="125" s="506" customFormat="true" ht="15" hidden="false" customHeight="false" outlineLevel="0" collapsed="false"/>
    <row r="126" s="506" customFormat="true" ht="15" hidden="false" customHeight="false" outlineLevel="0" collapsed="false"/>
    <row r="127" s="506" customFormat="true" ht="15" hidden="false" customHeight="false" outlineLevel="0" collapsed="false"/>
    <row r="128" s="506" customFormat="true" ht="15" hidden="false" customHeight="false" outlineLevel="0" collapsed="false"/>
    <row r="129" s="506" customFormat="true" ht="15" hidden="false" customHeight="false" outlineLevel="0" collapsed="false"/>
    <row r="130" s="506" customFormat="true" ht="15" hidden="false" customHeight="false" outlineLevel="0" collapsed="false"/>
    <row r="131" s="506" customFormat="true" ht="15" hidden="false" customHeight="false" outlineLevel="0" collapsed="false"/>
    <row r="132" s="506" customFormat="true" ht="15" hidden="false" customHeight="false" outlineLevel="0" collapsed="false"/>
    <row r="133" s="506" customFormat="true" ht="15" hidden="false" customHeight="false" outlineLevel="0" collapsed="false"/>
    <row r="134" s="506" customFormat="true" ht="15" hidden="false" customHeight="false" outlineLevel="0" collapsed="false"/>
    <row r="135" s="506" customFormat="true" ht="15" hidden="false" customHeight="false" outlineLevel="0" collapsed="false"/>
    <row r="136" s="506" customFormat="true" ht="15" hidden="false" customHeight="false" outlineLevel="0" collapsed="false"/>
    <row r="137" s="506" customFormat="true" ht="15" hidden="false" customHeight="false" outlineLevel="0" collapsed="false"/>
    <row r="138" s="506" customFormat="true" ht="15" hidden="false" customHeight="false" outlineLevel="0" collapsed="false"/>
    <row r="139" s="506" customFormat="true" ht="15" hidden="false" customHeight="false" outlineLevel="0" collapsed="false"/>
    <row r="140" s="506" customFormat="true" ht="15" hidden="false" customHeight="false" outlineLevel="0" collapsed="false"/>
    <row r="141" s="506" customFormat="true" ht="15" hidden="false" customHeight="false" outlineLevel="0" collapsed="false"/>
    <row r="142" s="506" customFormat="true" ht="15" hidden="false" customHeight="false" outlineLevel="0" collapsed="false"/>
    <row r="143" s="506" customFormat="true" ht="15" hidden="false" customHeight="false" outlineLevel="0" collapsed="false"/>
    <row r="144" s="506" customFormat="true" ht="15" hidden="false" customHeight="false" outlineLevel="0" collapsed="false"/>
    <row r="145" s="506" customFormat="true" ht="15" hidden="false" customHeight="false" outlineLevel="0" collapsed="false"/>
    <row r="146" s="506" customFormat="true" ht="15" hidden="false" customHeight="false" outlineLevel="0" collapsed="false"/>
    <row r="147" s="506" customFormat="true" ht="15" hidden="false" customHeight="false" outlineLevel="0" collapsed="false"/>
    <row r="148" s="506" customFormat="true" ht="15" hidden="false" customHeight="false" outlineLevel="0" collapsed="false"/>
    <row r="149" s="506" customFormat="true" ht="15" hidden="false" customHeight="false" outlineLevel="0" collapsed="false"/>
    <row r="150" s="506" customFormat="true" ht="15" hidden="false" customHeight="false" outlineLevel="0" collapsed="false"/>
    <row r="151" s="506" customFormat="true" ht="15" hidden="false" customHeight="false" outlineLevel="0" collapsed="false"/>
    <row r="152" s="506" customFormat="true" ht="15" hidden="false" customHeight="false" outlineLevel="0" collapsed="false"/>
    <row r="153" s="506" customFormat="true" ht="15" hidden="false" customHeight="false" outlineLevel="0" collapsed="false"/>
    <row r="154" s="506" customFormat="true" ht="15" hidden="false" customHeight="false" outlineLevel="0" collapsed="false"/>
    <row r="155" s="506" customFormat="true" ht="15" hidden="false" customHeight="false" outlineLevel="0" collapsed="false"/>
    <row r="156" s="506" customFormat="true" ht="15" hidden="false" customHeight="false" outlineLevel="0" collapsed="false"/>
    <row r="157" s="506" customFormat="true" ht="15" hidden="false" customHeight="false" outlineLevel="0" collapsed="false"/>
    <row r="158" s="506" customFormat="true" ht="15" hidden="false" customHeight="false" outlineLevel="0" collapsed="false"/>
    <row r="159" s="506" customFormat="true" ht="15" hidden="false" customHeight="false" outlineLevel="0" collapsed="false"/>
    <row r="160" s="506" customFormat="true" ht="15" hidden="false" customHeight="false" outlineLevel="0" collapsed="false"/>
    <row r="161" s="506" customFormat="true" ht="15" hidden="false" customHeight="false" outlineLevel="0" collapsed="false"/>
    <row r="162" s="506" customFormat="true" ht="15" hidden="false" customHeight="false" outlineLevel="0" collapsed="false"/>
    <row r="163" s="506" customFormat="true" ht="15" hidden="false" customHeight="false" outlineLevel="0" collapsed="false"/>
    <row r="164" s="506" customFormat="true" ht="15" hidden="false" customHeight="false" outlineLevel="0" collapsed="false"/>
    <row r="165" s="506" customFormat="true" ht="15" hidden="false" customHeight="false" outlineLevel="0" collapsed="false"/>
    <row r="166" s="506" customFormat="true" ht="15" hidden="false" customHeight="false" outlineLevel="0" collapsed="false"/>
    <row r="167" s="506" customFormat="true" ht="15" hidden="false" customHeight="false" outlineLevel="0" collapsed="false"/>
    <row r="168" s="506" customFormat="true" ht="15" hidden="false" customHeight="false" outlineLevel="0" collapsed="false"/>
    <row r="169" s="506" customFormat="true" ht="15" hidden="false" customHeight="false" outlineLevel="0" collapsed="false"/>
    <row r="170" s="506" customFormat="true" ht="15" hidden="false" customHeight="false" outlineLevel="0" collapsed="false"/>
    <row r="171" s="506" customFormat="true" ht="15" hidden="false" customHeight="false" outlineLevel="0" collapsed="false"/>
    <row r="172" s="506" customFormat="true" ht="15" hidden="false" customHeight="false" outlineLevel="0" collapsed="false"/>
    <row r="173" s="506" customFormat="true" ht="15" hidden="false" customHeight="false" outlineLevel="0" collapsed="false"/>
    <row r="174" s="506" customFormat="true" ht="15" hidden="false" customHeight="false" outlineLevel="0" collapsed="false"/>
    <row r="175" s="506" customFormat="true" ht="15" hidden="false" customHeight="false" outlineLevel="0" collapsed="false"/>
    <row r="176" s="506" customFormat="true" ht="15" hidden="false" customHeight="false" outlineLevel="0" collapsed="false"/>
    <row r="177" s="506" customFormat="true" ht="15" hidden="false" customHeight="false" outlineLevel="0" collapsed="false"/>
    <row r="178" s="506" customFormat="true" ht="15" hidden="false" customHeight="false" outlineLevel="0" collapsed="false"/>
    <row r="179" s="506" customFormat="true" ht="15" hidden="false" customHeight="false" outlineLevel="0" collapsed="false"/>
    <row r="180" s="506" customFormat="true" ht="15" hidden="false" customHeight="false" outlineLevel="0" collapsed="false"/>
    <row r="181" s="506" customFormat="true" ht="15" hidden="false" customHeight="false" outlineLevel="0" collapsed="false"/>
    <row r="182" s="506" customFormat="true" ht="15" hidden="false" customHeight="false" outlineLevel="0" collapsed="false"/>
    <row r="183" s="506" customFormat="true" ht="15" hidden="false" customHeight="false" outlineLevel="0" collapsed="false"/>
    <row r="184" s="506" customFormat="true" ht="15" hidden="false" customHeight="false" outlineLevel="0" collapsed="false"/>
    <row r="185" s="506" customFormat="true" ht="15" hidden="false" customHeight="false" outlineLevel="0" collapsed="false"/>
    <row r="186" s="506" customFormat="true" ht="15" hidden="false" customHeight="false" outlineLevel="0" collapsed="false"/>
    <row r="187" s="506" customFormat="true" ht="15" hidden="false" customHeight="false" outlineLevel="0" collapsed="false"/>
    <row r="188" s="506" customFormat="true" ht="15" hidden="false" customHeight="false" outlineLevel="0" collapsed="false"/>
    <row r="189" s="506" customFormat="true" ht="15" hidden="false" customHeight="false" outlineLevel="0" collapsed="false"/>
    <row r="190" s="506" customFormat="true" ht="15" hidden="false" customHeight="false" outlineLevel="0" collapsed="false"/>
    <row r="191" s="506" customFormat="true" ht="15" hidden="false" customHeight="false" outlineLevel="0" collapsed="false"/>
    <row r="192" s="506" customFormat="true" ht="15" hidden="false" customHeight="false" outlineLevel="0" collapsed="false"/>
    <row r="193" s="506" customFormat="true" ht="15" hidden="false" customHeight="false" outlineLevel="0" collapsed="false"/>
    <row r="194" s="506" customFormat="true" ht="15" hidden="false" customHeight="false" outlineLevel="0" collapsed="false"/>
    <row r="195" s="506" customFormat="true" ht="15" hidden="false" customHeight="false" outlineLevel="0" collapsed="false"/>
    <row r="196" s="506" customFormat="true" ht="15" hidden="false" customHeight="false" outlineLevel="0" collapsed="false"/>
    <row r="197" s="506" customFormat="true" ht="15" hidden="false" customHeight="false" outlineLevel="0" collapsed="false"/>
    <row r="198" s="506" customFormat="true" ht="15" hidden="false" customHeight="false" outlineLevel="0" collapsed="false"/>
    <row r="199" s="506" customFormat="true" ht="15" hidden="false" customHeight="false" outlineLevel="0" collapsed="false"/>
    <row r="200" s="506" customFormat="true" ht="15" hidden="false" customHeight="false" outlineLevel="0" collapsed="false"/>
    <row r="201" s="506" customFormat="true" ht="15" hidden="false" customHeight="false" outlineLevel="0" collapsed="false"/>
    <row r="202" s="506" customFormat="true" ht="15" hidden="false" customHeight="false" outlineLevel="0" collapsed="false"/>
    <row r="203" s="506" customFormat="true" ht="15" hidden="false" customHeight="false" outlineLevel="0" collapsed="false"/>
    <row r="204" s="506" customFormat="true" ht="15" hidden="false" customHeight="false" outlineLevel="0" collapsed="false"/>
    <row r="205" s="506" customFormat="true" ht="15" hidden="false" customHeight="false" outlineLevel="0" collapsed="false"/>
    <row r="206" s="506" customFormat="true" ht="15" hidden="false" customHeight="false" outlineLevel="0" collapsed="false"/>
    <row r="207" s="506" customFormat="true" ht="15" hidden="false" customHeight="false" outlineLevel="0" collapsed="false"/>
    <row r="208" s="506" customFormat="true" ht="15" hidden="false" customHeight="false" outlineLevel="0" collapsed="false"/>
    <row r="209" s="506" customFormat="true" ht="15" hidden="false" customHeight="false" outlineLevel="0" collapsed="false"/>
    <row r="210" s="506" customFormat="true" ht="15" hidden="false" customHeight="false" outlineLevel="0" collapsed="false"/>
    <row r="211" s="506" customFormat="true" ht="15" hidden="false" customHeight="false" outlineLevel="0" collapsed="false"/>
    <row r="212" s="506" customFormat="true" ht="15" hidden="false" customHeight="false" outlineLevel="0" collapsed="false"/>
    <row r="213" s="506" customFormat="true" ht="15" hidden="false" customHeight="false" outlineLevel="0" collapsed="false"/>
    <row r="214" s="506" customFormat="true" ht="15" hidden="false" customHeight="false" outlineLevel="0" collapsed="false"/>
    <row r="215" s="506" customFormat="true" ht="15" hidden="false" customHeight="false" outlineLevel="0" collapsed="false"/>
    <row r="216" s="506" customFormat="true" ht="15" hidden="false" customHeight="false" outlineLevel="0" collapsed="false"/>
    <row r="217" s="506" customFormat="true" ht="15" hidden="false" customHeight="false" outlineLevel="0" collapsed="false"/>
    <row r="218" s="506" customFormat="true" ht="15" hidden="false" customHeight="false" outlineLevel="0" collapsed="false"/>
    <row r="219" s="506" customFormat="true" ht="15" hidden="false" customHeight="false" outlineLevel="0" collapsed="false"/>
    <row r="220" s="506" customFormat="true" ht="15" hidden="false" customHeight="false" outlineLevel="0" collapsed="false"/>
    <row r="221" s="506" customFormat="true" ht="15" hidden="false" customHeight="false" outlineLevel="0" collapsed="false"/>
    <row r="222" s="506" customFormat="true" ht="15" hidden="false" customHeight="false" outlineLevel="0" collapsed="false"/>
    <row r="223" s="506" customFormat="true" ht="15" hidden="false" customHeight="false" outlineLevel="0" collapsed="false"/>
    <row r="224" s="506" customFormat="true" ht="15" hidden="false" customHeight="false" outlineLevel="0" collapsed="false"/>
    <row r="225" s="506" customFormat="true" ht="15" hidden="false" customHeight="false" outlineLevel="0" collapsed="false"/>
    <row r="226" s="506" customFormat="true" ht="15" hidden="false" customHeight="false" outlineLevel="0" collapsed="false"/>
    <row r="227" s="506" customFormat="true" ht="15" hidden="false" customHeight="false" outlineLevel="0" collapsed="false"/>
    <row r="228" s="506" customFormat="true" ht="15" hidden="false" customHeight="false" outlineLevel="0" collapsed="false"/>
    <row r="229" s="506" customFormat="true" ht="15" hidden="false" customHeight="false" outlineLevel="0" collapsed="false"/>
    <row r="230" s="506" customFormat="true" ht="15" hidden="false" customHeight="false" outlineLevel="0" collapsed="false"/>
    <row r="231" s="506" customFormat="true" ht="15" hidden="false" customHeight="false" outlineLevel="0" collapsed="false"/>
    <row r="232" s="506" customFormat="true" ht="15" hidden="false" customHeight="false" outlineLevel="0" collapsed="false"/>
    <row r="233" s="506" customFormat="true" ht="15" hidden="false" customHeight="false" outlineLevel="0" collapsed="false"/>
    <row r="234" s="506" customFormat="true" ht="15" hidden="false" customHeight="false" outlineLevel="0" collapsed="false"/>
    <row r="235" s="506" customFormat="true" ht="15" hidden="false" customHeight="false" outlineLevel="0" collapsed="false"/>
    <row r="236" s="506" customFormat="true" ht="15" hidden="false" customHeight="false" outlineLevel="0" collapsed="false"/>
    <row r="237" s="506" customFormat="true" ht="15" hidden="false" customHeight="false" outlineLevel="0" collapsed="false"/>
    <row r="238" s="506" customFormat="true" ht="15" hidden="false" customHeight="false" outlineLevel="0" collapsed="false"/>
    <row r="239" s="506" customFormat="true" ht="15" hidden="false" customHeight="false" outlineLevel="0" collapsed="false"/>
    <row r="240" s="506" customFormat="true" ht="15" hidden="false" customHeight="false" outlineLevel="0" collapsed="false"/>
    <row r="241" s="506" customFormat="true" ht="15" hidden="false" customHeight="false" outlineLevel="0" collapsed="false"/>
    <row r="242" s="506" customFormat="true" ht="15" hidden="false" customHeight="false" outlineLevel="0" collapsed="false"/>
    <row r="243" s="506" customFormat="true" ht="15" hidden="false" customHeight="false" outlineLevel="0" collapsed="false"/>
    <row r="244" s="506" customFormat="true" ht="15" hidden="false" customHeight="false" outlineLevel="0" collapsed="false"/>
    <row r="245" s="506" customFormat="true" ht="15" hidden="false" customHeight="false" outlineLevel="0" collapsed="false"/>
    <row r="246" s="506" customFormat="true" ht="15" hidden="false" customHeight="false" outlineLevel="0" collapsed="false"/>
    <row r="247" s="506" customFormat="true" ht="15" hidden="false" customHeight="false" outlineLevel="0" collapsed="false"/>
    <row r="248" s="506" customFormat="true" ht="15" hidden="false" customHeight="false" outlineLevel="0" collapsed="false"/>
    <row r="249" s="506" customFormat="true" ht="15" hidden="false" customHeight="false" outlineLevel="0" collapsed="false"/>
    <row r="250" s="506" customFormat="true" ht="15" hidden="false" customHeight="false" outlineLevel="0" collapsed="false"/>
    <row r="251" s="506" customFormat="true" ht="15" hidden="false" customHeight="false" outlineLevel="0" collapsed="false"/>
    <row r="252" s="506" customFormat="true" ht="15" hidden="false" customHeight="false" outlineLevel="0" collapsed="false"/>
    <row r="253" s="506" customFormat="true" ht="15" hidden="false" customHeight="false" outlineLevel="0" collapsed="false"/>
    <row r="254" s="506" customFormat="true" ht="15" hidden="false" customHeight="false" outlineLevel="0" collapsed="false"/>
    <row r="255" s="506" customFormat="true" ht="15" hidden="false" customHeight="false" outlineLevel="0" collapsed="false"/>
    <row r="256" s="506" customFormat="true" ht="15" hidden="false" customHeight="false" outlineLevel="0" collapsed="false"/>
    <row r="257" s="506" customFormat="true" ht="15" hidden="false" customHeight="false" outlineLevel="0" collapsed="false"/>
    <row r="258" s="506" customFormat="true" ht="15" hidden="false" customHeight="false" outlineLevel="0" collapsed="false"/>
    <row r="259" s="506" customFormat="true" ht="15" hidden="false" customHeight="false" outlineLevel="0" collapsed="false"/>
    <row r="260" s="506" customFormat="true" ht="15" hidden="false" customHeight="false" outlineLevel="0" collapsed="false"/>
    <row r="261" s="506" customFormat="true" ht="15" hidden="false" customHeight="false" outlineLevel="0" collapsed="false"/>
    <row r="262" s="506" customFormat="true" ht="15" hidden="false" customHeight="false" outlineLevel="0" collapsed="false"/>
    <row r="263" s="506" customFormat="true" ht="15" hidden="false" customHeight="false" outlineLevel="0" collapsed="false"/>
    <row r="264" s="506" customFormat="true" ht="15" hidden="false" customHeight="false" outlineLevel="0" collapsed="false"/>
    <row r="265" s="506" customFormat="true" ht="15" hidden="false" customHeight="false" outlineLevel="0" collapsed="false"/>
    <row r="266" s="506" customFormat="true" ht="15" hidden="false" customHeight="false" outlineLevel="0" collapsed="false"/>
    <row r="267" s="506" customFormat="true" ht="15" hidden="false" customHeight="false" outlineLevel="0" collapsed="false"/>
    <row r="268" s="506" customFormat="true" ht="15" hidden="false" customHeight="false" outlineLevel="0" collapsed="false"/>
    <row r="269" s="506" customFormat="true" ht="15" hidden="false" customHeight="false" outlineLevel="0" collapsed="false"/>
    <row r="270" s="506" customFormat="true" ht="15" hidden="false" customHeight="false" outlineLevel="0" collapsed="false"/>
    <row r="271" s="506" customFormat="true" ht="15" hidden="false" customHeight="false" outlineLevel="0" collapsed="false"/>
    <row r="272" s="506" customFormat="true" ht="15" hidden="false" customHeight="false" outlineLevel="0" collapsed="false"/>
    <row r="273" s="506" customFormat="true" ht="15" hidden="false" customHeight="false" outlineLevel="0" collapsed="false"/>
    <row r="274" s="506" customFormat="true" ht="15" hidden="false" customHeight="false" outlineLevel="0" collapsed="false"/>
    <row r="275" s="506" customFormat="true" ht="15" hidden="false" customHeight="false" outlineLevel="0" collapsed="false"/>
    <row r="276" s="506" customFormat="true" ht="15" hidden="false" customHeight="false" outlineLevel="0" collapsed="false"/>
    <row r="277" s="506" customFormat="true" ht="15" hidden="false" customHeight="false" outlineLevel="0" collapsed="false"/>
    <row r="278" s="506" customFormat="true" ht="15" hidden="false" customHeight="false" outlineLevel="0" collapsed="false"/>
    <row r="279" s="506" customFormat="true" ht="15" hidden="false" customHeight="false" outlineLevel="0" collapsed="false"/>
    <row r="280" s="506" customFormat="true" ht="15" hidden="false" customHeight="false" outlineLevel="0" collapsed="false"/>
    <row r="281" s="506" customFormat="true" ht="15" hidden="false" customHeight="false" outlineLevel="0" collapsed="false"/>
    <row r="282" s="506" customFormat="true" ht="15" hidden="false" customHeight="false" outlineLevel="0" collapsed="false"/>
    <row r="283" s="506" customFormat="true" ht="15" hidden="false" customHeight="false" outlineLevel="0" collapsed="false"/>
    <row r="284" s="506" customFormat="true" ht="15" hidden="false" customHeight="false" outlineLevel="0" collapsed="false"/>
    <row r="285" s="506" customFormat="true" ht="15" hidden="false" customHeight="false" outlineLevel="0" collapsed="false"/>
    <row r="286" s="506" customFormat="true" ht="15" hidden="false" customHeight="false" outlineLevel="0" collapsed="false"/>
    <row r="287" s="506" customFormat="true" ht="15" hidden="false" customHeight="false" outlineLevel="0" collapsed="false"/>
    <row r="288" s="506" customFormat="true" ht="15" hidden="false" customHeight="false" outlineLevel="0" collapsed="false"/>
    <row r="289" s="506" customFormat="true" ht="15" hidden="false" customHeight="false" outlineLevel="0" collapsed="false"/>
    <row r="290" s="506" customFormat="true" ht="15" hidden="false" customHeight="false" outlineLevel="0" collapsed="false"/>
    <row r="291" s="506" customFormat="true" ht="15" hidden="false" customHeight="false" outlineLevel="0" collapsed="false"/>
    <row r="292" s="506" customFormat="true" ht="15" hidden="false" customHeight="false" outlineLevel="0" collapsed="false"/>
    <row r="293" s="506" customFormat="true" ht="15" hidden="false" customHeight="false" outlineLevel="0" collapsed="false"/>
    <row r="294" s="506" customFormat="true" ht="15" hidden="false" customHeight="false" outlineLevel="0" collapsed="false"/>
    <row r="295" s="506" customFormat="true" ht="15" hidden="false" customHeight="false" outlineLevel="0" collapsed="false"/>
    <row r="296" s="506" customFormat="true" ht="15" hidden="false" customHeight="false" outlineLevel="0" collapsed="false"/>
    <row r="297" s="506" customFormat="true" ht="15" hidden="false" customHeight="false" outlineLevel="0" collapsed="false"/>
    <row r="298" s="506" customFormat="true" ht="15" hidden="false" customHeight="false" outlineLevel="0" collapsed="false"/>
    <row r="299" s="506" customFormat="true" ht="15" hidden="false" customHeight="false" outlineLevel="0" collapsed="false"/>
    <row r="300" s="506" customFormat="true" ht="15" hidden="false" customHeight="false" outlineLevel="0" collapsed="false"/>
    <row r="301" s="506" customFormat="true" ht="15" hidden="false" customHeight="false" outlineLevel="0" collapsed="false"/>
    <row r="302" s="506" customFormat="true" ht="15" hidden="false" customHeight="false" outlineLevel="0" collapsed="false"/>
    <row r="303" s="506" customFormat="true" ht="15" hidden="false" customHeight="false" outlineLevel="0" collapsed="false"/>
    <row r="304" s="506" customFormat="true" ht="15" hidden="false" customHeight="false" outlineLevel="0" collapsed="false"/>
    <row r="305" s="506" customFormat="true" ht="15" hidden="false" customHeight="false" outlineLevel="0" collapsed="false"/>
    <row r="306" s="506" customFormat="true" ht="15" hidden="false" customHeight="false" outlineLevel="0" collapsed="false"/>
    <row r="307" s="506" customFormat="true" ht="15" hidden="false" customHeight="false" outlineLevel="0" collapsed="false"/>
    <row r="308" s="506" customFormat="true" ht="15" hidden="false" customHeight="false" outlineLevel="0" collapsed="false"/>
    <row r="309" s="506" customFormat="true" ht="15" hidden="false" customHeight="false" outlineLevel="0" collapsed="false"/>
    <row r="310" s="506" customFormat="true" ht="15" hidden="false" customHeight="false" outlineLevel="0" collapsed="false"/>
    <row r="311" s="506" customFormat="true" ht="15" hidden="false" customHeight="false" outlineLevel="0" collapsed="false"/>
    <row r="312" s="506" customFormat="true" ht="15" hidden="false" customHeight="false" outlineLevel="0" collapsed="false"/>
    <row r="313" s="506" customFormat="true" ht="15" hidden="false" customHeight="false" outlineLevel="0" collapsed="false"/>
    <row r="314" s="506" customFormat="true" ht="15" hidden="false" customHeight="false" outlineLevel="0" collapsed="false"/>
    <row r="315" s="506" customFormat="true" ht="15" hidden="false" customHeight="false" outlineLevel="0" collapsed="false"/>
    <row r="316" s="506" customFormat="true" ht="15" hidden="false" customHeight="false" outlineLevel="0" collapsed="false"/>
    <row r="317" s="506" customFormat="true" ht="15" hidden="false" customHeight="false" outlineLevel="0" collapsed="false"/>
    <row r="318" s="506" customFormat="true" ht="15" hidden="false" customHeight="false" outlineLevel="0" collapsed="false"/>
    <row r="319" s="506" customFormat="true" ht="15" hidden="false" customHeight="false" outlineLevel="0" collapsed="false"/>
    <row r="320" s="506" customFormat="true" ht="15" hidden="false" customHeight="false" outlineLevel="0" collapsed="false"/>
    <row r="321" s="506" customFormat="true" ht="15" hidden="false" customHeight="false" outlineLevel="0" collapsed="false"/>
    <row r="322" s="506" customFormat="true" ht="15" hidden="false" customHeight="false" outlineLevel="0" collapsed="false"/>
    <row r="323" s="506" customFormat="true" ht="15" hidden="false" customHeight="false" outlineLevel="0" collapsed="false"/>
    <row r="324" s="506" customFormat="true" ht="15" hidden="false" customHeight="false" outlineLevel="0" collapsed="false"/>
    <row r="325" s="506" customFormat="true" ht="15" hidden="false" customHeight="false" outlineLevel="0" collapsed="false"/>
    <row r="326" s="506" customFormat="true" ht="15" hidden="false" customHeight="false" outlineLevel="0" collapsed="false"/>
    <row r="327" s="506" customFormat="true" ht="15" hidden="false" customHeight="false" outlineLevel="0" collapsed="false"/>
    <row r="328" s="506" customFormat="true" ht="15" hidden="false" customHeight="false" outlineLevel="0" collapsed="false"/>
    <row r="329" s="506" customFormat="true" ht="15" hidden="false" customHeight="false" outlineLevel="0" collapsed="false"/>
    <row r="330" s="506" customFormat="true" ht="15" hidden="false" customHeight="false" outlineLevel="0" collapsed="false"/>
    <row r="331" s="506" customFormat="true" ht="15" hidden="false" customHeight="false" outlineLevel="0" collapsed="false"/>
    <row r="332" s="506" customFormat="true" ht="15" hidden="false" customHeight="false" outlineLevel="0" collapsed="false"/>
    <row r="333" s="506" customFormat="true" ht="15" hidden="false" customHeight="false" outlineLevel="0" collapsed="false"/>
    <row r="334" s="506" customFormat="true" ht="15" hidden="false" customHeight="false" outlineLevel="0" collapsed="false"/>
    <row r="335" s="506" customFormat="true" ht="15" hidden="false" customHeight="false" outlineLevel="0" collapsed="false"/>
    <row r="336" s="506" customFormat="true" ht="15" hidden="false" customHeight="false" outlineLevel="0" collapsed="false"/>
    <row r="337" s="506" customFormat="true" ht="15" hidden="false" customHeight="false" outlineLevel="0" collapsed="false"/>
    <row r="338" s="506" customFormat="true" ht="15" hidden="false" customHeight="false" outlineLevel="0" collapsed="false"/>
    <row r="339" s="506" customFormat="true" ht="15" hidden="false" customHeight="false" outlineLevel="0" collapsed="false"/>
    <row r="340" s="506" customFormat="true" ht="15" hidden="false" customHeight="false" outlineLevel="0" collapsed="false"/>
    <row r="341" s="506" customFormat="true" ht="15" hidden="false" customHeight="false" outlineLevel="0" collapsed="false"/>
    <row r="342" s="506" customFormat="true" ht="15" hidden="false" customHeight="false" outlineLevel="0" collapsed="false"/>
    <row r="343" s="506" customFormat="true" ht="15" hidden="false" customHeight="false" outlineLevel="0" collapsed="false"/>
    <row r="344" s="506" customFormat="true" ht="15" hidden="false" customHeight="false" outlineLevel="0" collapsed="false"/>
    <row r="345" s="506" customFormat="true" ht="15" hidden="false" customHeight="false" outlineLevel="0" collapsed="false"/>
    <row r="346" s="506" customFormat="true" ht="15" hidden="false" customHeight="false" outlineLevel="0" collapsed="false"/>
    <row r="347" s="506" customFormat="true" ht="15" hidden="false" customHeight="false" outlineLevel="0" collapsed="false"/>
    <row r="348" s="506" customFormat="true" ht="15" hidden="false" customHeight="false" outlineLevel="0" collapsed="false"/>
    <row r="349" s="506" customFormat="true" ht="15" hidden="false" customHeight="false" outlineLevel="0" collapsed="false"/>
    <row r="350" s="506" customFormat="true" ht="15" hidden="false" customHeight="false" outlineLevel="0" collapsed="false"/>
    <row r="351" s="506" customFormat="true" ht="15" hidden="false" customHeight="false" outlineLevel="0" collapsed="false"/>
    <row r="352" s="506" customFormat="true" ht="15" hidden="false" customHeight="false" outlineLevel="0" collapsed="false"/>
    <row r="353" s="506" customFormat="true" ht="15" hidden="false" customHeight="false" outlineLevel="0" collapsed="false"/>
    <row r="354" s="506" customFormat="true" ht="15" hidden="false" customHeight="false" outlineLevel="0" collapsed="false"/>
    <row r="355" s="506" customFormat="true" ht="15" hidden="false" customHeight="false" outlineLevel="0" collapsed="false"/>
    <row r="356" s="506" customFormat="true" ht="15" hidden="false" customHeight="false" outlineLevel="0" collapsed="false"/>
    <row r="357" s="506" customFormat="true" ht="15" hidden="false" customHeight="false" outlineLevel="0" collapsed="false"/>
    <row r="358" s="506" customFormat="true" ht="15" hidden="false" customHeight="false" outlineLevel="0" collapsed="false"/>
    <row r="359" s="506" customFormat="true" ht="15" hidden="false" customHeight="false" outlineLevel="0" collapsed="false"/>
    <row r="360" s="506" customFormat="true" ht="15" hidden="false" customHeight="false" outlineLevel="0" collapsed="false"/>
    <row r="361" s="506" customFormat="true" ht="15" hidden="false" customHeight="false" outlineLevel="0" collapsed="false"/>
    <row r="362" s="506" customFormat="true" ht="15" hidden="false" customHeight="false" outlineLevel="0" collapsed="false"/>
    <row r="363" s="506" customFormat="true" ht="15" hidden="false" customHeight="false" outlineLevel="0" collapsed="false"/>
    <row r="364" s="506" customFormat="true" ht="15" hidden="false" customHeight="false" outlineLevel="0" collapsed="false"/>
    <row r="365" s="506" customFormat="true" ht="15" hidden="false" customHeight="false" outlineLevel="0" collapsed="false"/>
    <row r="366" s="506" customFormat="true" ht="15" hidden="false" customHeight="false" outlineLevel="0" collapsed="false"/>
    <row r="367" s="506" customFormat="true" ht="15" hidden="false" customHeight="false" outlineLevel="0" collapsed="false"/>
    <row r="368" s="506" customFormat="true" ht="15" hidden="false" customHeight="false" outlineLevel="0" collapsed="false"/>
    <row r="369" s="506" customFormat="true" ht="15" hidden="false" customHeight="false" outlineLevel="0" collapsed="false"/>
    <row r="370" s="506" customFormat="true" ht="15" hidden="false" customHeight="false" outlineLevel="0" collapsed="false"/>
    <row r="371" s="506" customFormat="true" ht="15" hidden="false" customHeight="false" outlineLevel="0" collapsed="false"/>
    <row r="372" s="506" customFormat="true" ht="15" hidden="false" customHeight="false" outlineLevel="0" collapsed="false"/>
    <row r="373" s="506" customFormat="true" ht="15" hidden="false" customHeight="false" outlineLevel="0" collapsed="false"/>
    <row r="374" s="506" customFormat="true" ht="15" hidden="false" customHeight="false" outlineLevel="0" collapsed="false"/>
    <row r="375" s="506" customFormat="true" ht="15" hidden="false" customHeight="false" outlineLevel="0" collapsed="false"/>
    <row r="376" s="506" customFormat="true" ht="15" hidden="false" customHeight="false" outlineLevel="0" collapsed="false"/>
    <row r="377" s="506" customFormat="true" ht="15" hidden="false" customHeight="false" outlineLevel="0" collapsed="false"/>
    <row r="378" s="506" customFormat="true" ht="15" hidden="false" customHeight="false" outlineLevel="0" collapsed="false"/>
    <row r="379" s="506" customFormat="true" ht="15" hidden="false" customHeight="false" outlineLevel="0" collapsed="false"/>
    <row r="380" s="506" customFormat="true" ht="15" hidden="false" customHeight="false" outlineLevel="0" collapsed="false"/>
    <row r="381" s="506" customFormat="true" ht="15" hidden="false" customHeight="false" outlineLevel="0" collapsed="false"/>
    <row r="382" s="506" customFormat="true" ht="15" hidden="false" customHeight="false" outlineLevel="0" collapsed="false"/>
    <row r="383" s="506" customFormat="true" ht="15" hidden="false" customHeight="false" outlineLevel="0" collapsed="false"/>
    <row r="384" s="506" customFormat="true" ht="15" hidden="false" customHeight="false" outlineLevel="0" collapsed="false"/>
    <row r="385" s="506" customFormat="true" ht="15" hidden="false" customHeight="false" outlineLevel="0" collapsed="false"/>
    <row r="386" s="506" customFormat="true" ht="15" hidden="false" customHeight="false" outlineLevel="0" collapsed="false"/>
    <row r="387" s="506" customFormat="true" ht="15" hidden="false" customHeight="false" outlineLevel="0" collapsed="false"/>
    <row r="388" s="506" customFormat="true" ht="15" hidden="false" customHeight="false" outlineLevel="0" collapsed="false"/>
    <row r="389" s="506" customFormat="true" ht="15" hidden="false" customHeight="false" outlineLevel="0" collapsed="false"/>
    <row r="390" s="506" customFormat="true" ht="15" hidden="false" customHeight="false" outlineLevel="0" collapsed="false"/>
    <row r="391" s="506" customFormat="true" ht="15" hidden="false" customHeight="false" outlineLevel="0" collapsed="false"/>
    <row r="392" s="506" customFormat="true" ht="15" hidden="false" customHeight="false" outlineLevel="0" collapsed="false"/>
    <row r="393" s="506" customFormat="true" ht="15" hidden="false" customHeight="false" outlineLevel="0" collapsed="false"/>
    <row r="394" s="506" customFormat="true" ht="15" hidden="false" customHeight="false" outlineLevel="0" collapsed="false"/>
    <row r="395" s="506" customFormat="true" ht="15" hidden="false" customHeight="false" outlineLevel="0" collapsed="false"/>
    <row r="396" s="506" customFormat="true" ht="15" hidden="false" customHeight="false" outlineLevel="0" collapsed="false"/>
    <row r="397" s="506" customFormat="true" ht="15" hidden="false" customHeight="false" outlineLevel="0" collapsed="false"/>
    <row r="398" s="506" customFormat="true" ht="15" hidden="false" customHeight="false" outlineLevel="0" collapsed="false"/>
    <row r="399" s="506" customFormat="true" ht="15" hidden="false" customHeight="false" outlineLevel="0" collapsed="false"/>
    <row r="400" s="506" customFormat="true" ht="15" hidden="false" customHeight="false" outlineLevel="0" collapsed="false"/>
    <row r="401" s="506" customFormat="true" ht="15" hidden="false" customHeight="false" outlineLevel="0" collapsed="false"/>
    <row r="402" s="506" customFormat="true" ht="15" hidden="false" customHeight="false" outlineLevel="0" collapsed="false"/>
    <row r="403" s="506" customFormat="true" ht="15" hidden="false" customHeight="false" outlineLevel="0" collapsed="false"/>
    <row r="404" s="506" customFormat="true" ht="15" hidden="false" customHeight="false" outlineLevel="0" collapsed="false"/>
    <row r="405" s="506" customFormat="true" ht="15" hidden="false" customHeight="false" outlineLevel="0" collapsed="false"/>
    <row r="406" s="506" customFormat="true" ht="15" hidden="false" customHeight="false" outlineLevel="0" collapsed="false"/>
    <row r="407" s="506" customFormat="true" ht="15" hidden="false" customHeight="false" outlineLevel="0" collapsed="false"/>
    <row r="408" s="506" customFormat="true" ht="15" hidden="false" customHeight="false" outlineLevel="0" collapsed="false"/>
    <row r="409" s="506" customFormat="true" ht="15" hidden="false" customHeight="false" outlineLevel="0" collapsed="false"/>
    <row r="410" s="506" customFormat="true" ht="15" hidden="false" customHeight="false" outlineLevel="0" collapsed="false"/>
    <row r="411" s="506" customFormat="true" ht="15" hidden="false" customHeight="false" outlineLevel="0" collapsed="false"/>
    <row r="412" s="506" customFormat="true" ht="15" hidden="false" customHeight="false" outlineLevel="0" collapsed="false"/>
    <row r="413" s="506" customFormat="true" ht="15" hidden="false" customHeight="false" outlineLevel="0" collapsed="false"/>
    <row r="414" s="506" customFormat="true" ht="15" hidden="false" customHeight="false" outlineLevel="0" collapsed="false"/>
    <row r="415" s="506" customFormat="true" ht="15" hidden="false" customHeight="false" outlineLevel="0" collapsed="false"/>
    <row r="416" s="506" customFormat="true" ht="15" hidden="false" customHeight="false" outlineLevel="0" collapsed="false"/>
    <row r="417" s="506" customFormat="true" ht="15" hidden="false" customHeight="false" outlineLevel="0" collapsed="false"/>
    <row r="418" s="506" customFormat="true" ht="15" hidden="false" customHeight="false" outlineLevel="0" collapsed="false"/>
    <row r="419" s="506" customFormat="true" ht="15" hidden="false" customHeight="false" outlineLevel="0" collapsed="false"/>
  </sheetData>
  <mergeCells count="15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</mergeCells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109" width="4.7"/>
    <col collapsed="false" customWidth="true" hidden="false" outlineLevel="0" max="3" min="3" style="109" width="93.13"/>
    <col collapsed="false" customWidth="true" hidden="false" outlineLevel="0" max="4" min="4" style="518" width="30.7"/>
    <col collapsed="false" customWidth="true" hidden="false" outlineLevel="0" max="5" min="5" style="109" width="30.7"/>
    <col collapsed="false" customWidth="false" hidden="false" outlineLevel="0" max="6" min="6" style="109" width="11.42"/>
    <col collapsed="false" customWidth="true" hidden="false" outlineLevel="0" max="7" min="7" style="109" width="17.42"/>
    <col collapsed="false" customWidth="false" hidden="false" outlineLevel="0" max="257" min="8" style="109" width="11.42"/>
  </cols>
  <sheetData>
    <row r="1" customFormat="false" ht="18" hidden="false" customHeight="true" outlineLevel="0" collapsed="false">
      <c r="A1" s="519" t="s">
        <v>2976</v>
      </c>
      <c r="B1" s="519"/>
      <c r="C1" s="519"/>
      <c r="D1" s="519"/>
      <c r="E1" s="519"/>
    </row>
    <row r="2" customFormat="false" ht="29.25" hidden="false" customHeight="true" outlineLevel="0" collapsed="false">
      <c r="A2" s="520" t="s">
        <v>3001</v>
      </c>
      <c r="B2" s="520"/>
      <c r="C2" s="520"/>
      <c r="D2" s="520"/>
      <c r="E2" s="520"/>
    </row>
    <row r="3" customFormat="false" ht="15.75" hidden="false" customHeight="true" outlineLevel="0" collapsed="false">
      <c r="A3" s="521"/>
      <c r="B3" s="521"/>
      <c r="C3" s="522"/>
      <c r="E3" s="522"/>
    </row>
    <row r="4" customFormat="false" ht="20.25" hidden="false" customHeight="true" outlineLevel="0" collapsed="false">
      <c r="A4" s="218" t="s">
        <v>2978</v>
      </c>
      <c r="B4" s="218"/>
      <c r="C4" s="218"/>
      <c r="D4" s="108" t="s">
        <v>255</v>
      </c>
      <c r="E4" s="108" t="s">
        <v>256</v>
      </c>
    </row>
    <row r="5" customFormat="false" ht="36" hidden="false" customHeight="true" outlineLevel="0" collapsed="false">
      <c r="A5" s="218"/>
      <c r="B5" s="218"/>
      <c r="C5" s="218"/>
      <c r="D5" s="108"/>
      <c r="E5" s="108"/>
    </row>
    <row r="6" customFormat="false" ht="19.5" hidden="false" customHeight="true" outlineLevel="0" collapsed="false">
      <c r="A6" s="218"/>
      <c r="B6" s="218"/>
      <c r="C6" s="218"/>
      <c r="D6" s="523" t="s">
        <v>84</v>
      </c>
      <c r="E6" s="524" t="s">
        <v>316</v>
      </c>
    </row>
    <row r="7" customFormat="false" ht="16.5" hidden="false" customHeight="true" outlineLevel="0" collapsed="false">
      <c r="A7" s="136"/>
      <c r="C7" s="327"/>
      <c r="D7" s="525"/>
      <c r="E7" s="327"/>
    </row>
    <row r="8" customFormat="false" ht="18" hidden="false" customHeight="true" outlineLevel="0" collapsed="false">
      <c r="A8" s="526" t="s">
        <v>3002</v>
      </c>
      <c r="B8" s="526"/>
      <c r="C8" s="526"/>
      <c r="D8" s="527" t="n">
        <v>2130837</v>
      </c>
      <c r="E8" s="528" t="n">
        <v>492827172.973</v>
      </c>
    </row>
    <row r="9" customFormat="false" ht="18" hidden="false" customHeight="true" outlineLevel="0" collapsed="false">
      <c r="A9" s="269"/>
      <c r="B9" s="228" t="n">
        <v>11</v>
      </c>
      <c r="C9" s="529" t="s">
        <v>3003</v>
      </c>
      <c r="D9" s="527" t="n">
        <v>1607</v>
      </c>
      <c r="E9" s="528" t="n">
        <v>146183.187</v>
      </c>
    </row>
    <row r="10" customFormat="false" ht="18" hidden="false" customHeight="true" outlineLevel="0" collapsed="false">
      <c r="A10" s="269"/>
      <c r="B10" s="228" t="n">
        <v>12</v>
      </c>
      <c r="C10" s="529" t="s">
        <v>3004</v>
      </c>
      <c r="D10" s="527" t="n">
        <v>1597370</v>
      </c>
      <c r="E10" s="528" t="n">
        <v>408060642.784</v>
      </c>
    </row>
    <row r="11" customFormat="false" ht="18" hidden="false" customHeight="true" outlineLevel="0" collapsed="false">
      <c r="A11" s="269"/>
      <c r="B11" s="228" t="n">
        <v>13</v>
      </c>
      <c r="C11" s="529" t="s">
        <v>3005</v>
      </c>
      <c r="D11" s="527" t="n">
        <v>36684</v>
      </c>
      <c r="E11" s="528" t="n">
        <v>6328666.945</v>
      </c>
    </row>
    <row r="12" customFormat="false" ht="18" hidden="false" customHeight="true" outlineLevel="0" collapsed="false">
      <c r="A12" s="269"/>
      <c r="B12" s="228" t="n">
        <v>14</v>
      </c>
      <c r="C12" s="529" t="s">
        <v>3006</v>
      </c>
      <c r="D12" s="527" t="n">
        <v>247481</v>
      </c>
      <c r="E12" s="528" t="n">
        <v>33014575.706</v>
      </c>
    </row>
    <row r="13" customFormat="false" ht="18" hidden="false" customHeight="true" outlineLevel="0" collapsed="false">
      <c r="A13" s="269"/>
      <c r="B13" s="228" t="n">
        <v>15</v>
      </c>
      <c r="C13" s="529" t="s">
        <v>3007</v>
      </c>
      <c r="D13" s="527" t="n">
        <v>70154</v>
      </c>
      <c r="E13" s="528" t="n">
        <v>9069972.052</v>
      </c>
    </row>
    <row r="14" customFormat="false" ht="18" hidden="false" customHeight="true" outlineLevel="0" collapsed="false">
      <c r="A14" s="269"/>
      <c r="B14" s="228" t="n">
        <v>16</v>
      </c>
      <c r="C14" s="529" t="s">
        <v>3008</v>
      </c>
      <c r="D14" s="527" t="n">
        <v>23010</v>
      </c>
      <c r="E14" s="528" t="n">
        <v>6787204.583</v>
      </c>
    </row>
    <row r="15" customFormat="false" ht="18" hidden="false" customHeight="true" outlineLevel="0" collapsed="false">
      <c r="A15" s="269"/>
      <c r="B15" s="228" t="n">
        <v>19</v>
      </c>
      <c r="C15" s="529" t="s">
        <v>3009</v>
      </c>
      <c r="D15" s="527" t="n">
        <v>154531</v>
      </c>
      <c r="E15" s="528" t="n">
        <v>29419927.716</v>
      </c>
    </row>
    <row r="16" customFormat="false" ht="18" hidden="false" customHeight="true" outlineLevel="0" collapsed="false">
      <c r="A16" s="269"/>
      <c r="B16" s="228"/>
      <c r="C16" s="529"/>
      <c r="D16" s="527"/>
      <c r="E16" s="136"/>
    </row>
    <row r="17" customFormat="false" ht="18" hidden="false" customHeight="true" outlineLevel="0" collapsed="false">
      <c r="A17" s="526" t="s">
        <v>3010</v>
      </c>
      <c r="B17" s="526"/>
      <c r="C17" s="526"/>
      <c r="D17" s="518" t="n">
        <v>383358</v>
      </c>
      <c r="E17" s="530" t="n">
        <v>1299160252.755</v>
      </c>
    </row>
    <row r="18" customFormat="false" ht="18" hidden="false" customHeight="true" outlineLevel="0" collapsed="false">
      <c r="A18" s="269"/>
      <c r="B18" s="228" t="n">
        <v>20</v>
      </c>
      <c r="C18" s="529" t="s">
        <v>3011</v>
      </c>
      <c r="D18" s="527" t="n">
        <v>1050</v>
      </c>
      <c r="E18" s="528" t="n">
        <v>1054763.313</v>
      </c>
    </row>
    <row r="19" customFormat="false" ht="18" hidden="false" customHeight="true" outlineLevel="0" collapsed="false">
      <c r="A19" s="269"/>
      <c r="B19" s="228" t="n">
        <v>21</v>
      </c>
      <c r="C19" s="529" t="s">
        <v>3012</v>
      </c>
      <c r="D19" s="527" t="n">
        <v>16927</v>
      </c>
      <c r="E19" s="528" t="n">
        <v>47207082.898</v>
      </c>
    </row>
    <row r="20" customFormat="false" ht="18" hidden="false" customHeight="true" outlineLevel="0" collapsed="false">
      <c r="A20" s="269"/>
      <c r="B20" s="228" t="n">
        <v>24</v>
      </c>
      <c r="C20" s="529" t="s">
        <v>3013</v>
      </c>
      <c r="D20" s="527" t="n">
        <v>650</v>
      </c>
      <c r="E20" s="528" t="n">
        <v>50994004.459</v>
      </c>
    </row>
    <row r="21" customFormat="false" ht="18" hidden="false" customHeight="true" outlineLevel="0" collapsed="false">
      <c r="A21" s="269"/>
      <c r="B21" s="228" t="n">
        <v>26</v>
      </c>
      <c r="C21" s="529" t="s">
        <v>3014</v>
      </c>
      <c r="D21" s="527" t="n">
        <v>582</v>
      </c>
      <c r="E21" s="528" t="n">
        <v>6886706.203</v>
      </c>
    </row>
    <row r="22" customFormat="false" ht="18" hidden="false" customHeight="true" outlineLevel="0" collapsed="false">
      <c r="A22" s="269"/>
      <c r="B22" s="228" t="n">
        <v>27</v>
      </c>
      <c r="C22" s="529" t="s">
        <v>3015</v>
      </c>
      <c r="D22" s="527" t="n">
        <v>185744</v>
      </c>
      <c r="E22" s="528" t="n">
        <v>97802117.57</v>
      </c>
    </row>
    <row r="23" customFormat="false" ht="18" hidden="false" customHeight="true" outlineLevel="0" collapsed="false">
      <c r="A23" s="269"/>
      <c r="B23" s="228" t="n">
        <v>28</v>
      </c>
      <c r="C23" s="529" t="s">
        <v>3016</v>
      </c>
      <c r="D23" s="527" t="n">
        <v>23</v>
      </c>
      <c r="E23" s="528" t="n">
        <v>9691.286</v>
      </c>
    </row>
    <row r="24" customFormat="false" ht="18" hidden="false" customHeight="true" outlineLevel="0" collapsed="false">
      <c r="A24" s="269"/>
      <c r="B24" s="228" t="n">
        <v>29</v>
      </c>
      <c r="C24" s="529" t="s">
        <v>3017</v>
      </c>
      <c r="D24" s="527" t="n">
        <v>56729</v>
      </c>
      <c r="E24" s="528" t="n">
        <v>24525445.082</v>
      </c>
    </row>
    <row r="25" customFormat="false" ht="18" hidden="false" customHeight="true" outlineLevel="0" collapsed="false">
      <c r="A25" s="269"/>
      <c r="B25" s="228" t="n">
        <v>22</v>
      </c>
      <c r="C25" s="529" t="s">
        <v>2970</v>
      </c>
      <c r="D25" s="527" t="n">
        <v>21101</v>
      </c>
      <c r="E25" s="528" t="n">
        <v>144249360.571</v>
      </c>
    </row>
    <row r="26" customFormat="false" ht="18" hidden="false" customHeight="true" outlineLevel="0" collapsed="false">
      <c r="A26" s="269"/>
      <c r="B26" s="228" t="n">
        <v>23</v>
      </c>
      <c r="C26" s="529" t="s">
        <v>3018</v>
      </c>
      <c r="D26" s="527" t="n">
        <v>100081</v>
      </c>
      <c r="E26" s="528" t="n">
        <v>876321880.573</v>
      </c>
    </row>
    <row r="27" customFormat="false" ht="18" hidden="false" customHeight="true" outlineLevel="0" collapsed="false">
      <c r="A27" s="269"/>
      <c r="B27" s="228" t="n">
        <v>25</v>
      </c>
      <c r="C27" s="529" t="s">
        <v>3019</v>
      </c>
      <c r="D27" s="527" t="n">
        <v>471</v>
      </c>
      <c r="E27" s="528" t="n">
        <v>50109200.8</v>
      </c>
    </row>
    <row r="28" customFormat="false" ht="18" hidden="false" customHeight="true" outlineLevel="0" collapsed="false">
      <c r="A28" s="269"/>
      <c r="B28" s="228"/>
      <c r="C28" s="224"/>
      <c r="D28" s="527"/>
      <c r="E28" s="136"/>
    </row>
    <row r="29" customFormat="false" ht="18" hidden="false" customHeight="true" outlineLevel="0" collapsed="false">
      <c r="A29" s="526" t="s">
        <v>3020</v>
      </c>
      <c r="B29" s="526"/>
      <c r="C29" s="526"/>
      <c r="D29" s="518" t="n">
        <v>460204</v>
      </c>
      <c r="E29" s="518" t="n">
        <v>2474600133.178</v>
      </c>
    </row>
    <row r="30" customFormat="false" ht="18" hidden="false" customHeight="true" outlineLevel="0" collapsed="false">
      <c r="A30" s="269"/>
      <c r="B30" s="228" t="n">
        <v>31</v>
      </c>
      <c r="C30" s="529" t="s">
        <v>3021</v>
      </c>
      <c r="D30" s="527" t="n">
        <v>7146</v>
      </c>
      <c r="E30" s="528" t="n">
        <v>865566854.096</v>
      </c>
    </row>
    <row r="31" customFormat="false" ht="18" hidden="false" customHeight="true" outlineLevel="0" collapsed="false">
      <c r="A31" s="269"/>
      <c r="B31" s="228" t="n">
        <v>32</v>
      </c>
      <c r="C31" s="529" t="s">
        <v>3022</v>
      </c>
      <c r="D31" s="527" t="n">
        <v>83</v>
      </c>
      <c r="E31" s="528" t="n">
        <v>30161475.062</v>
      </c>
      <c r="F31" s="136"/>
    </row>
    <row r="32" customFormat="false" ht="18" hidden="false" customHeight="true" outlineLevel="0" collapsed="false">
      <c r="A32" s="269"/>
      <c r="B32" s="228" t="n">
        <v>33</v>
      </c>
      <c r="C32" s="529" t="s">
        <v>3023</v>
      </c>
      <c r="D32" s="527" t="s">
        <v>396</v>
      </c>
      <c r="E32" s="528" t="s">
        <v>2965</v>
      </c>
      <c r="F32" s="136"/>
    </row>
    <row r="33" customFormat="false" ht="18" hidden="false" customHeight="true" outlineLevel="0" collapsed="false">
      <c r="A33" s="269"/>
      <c r="B33" s="228" t="n">
        <v>34</v>
      </c>
      <c r="C33" s="529" t="s">
        <v>3024</v>
      </c>
      <c r="D33" s="527" t="n">
        <v>26</v>
      </c>
      <c r="E33" s="528" t="n">
        <v>26275.049</v>
      </c>
      <c r="F33" s="136"/>
    </row>
    <row r="34" customFormat="false" ht="18" hidden="false" customHeight="true" outlineLevel="0" collapsed="false">
      <c r="A34" s="269"/>
      <c r="B34" s="228" t="n">
        <v>36</v>
      </c>
      <c r="C34" s="529" t="s">
        <v>3025</v>
      </c>
      <c r="D34" s="527" t="s">
        <v>396</v>
      </c>
      <c r="E34" s="528" t="s">
        <v>2965</v>
      </c>
      <c r="F34" s="136"/>
    </row>
    <row r="35" customFormat="false" ht="18" hidden="false" customHeight="true" outlineLevel="0" collapsed="false">
      <c r="A35" s="269"/>
      <c r="B35" s="228" t="n">
        <v>35</v>
      </c>
      <c r="C35" s="526" t="s">
        <v>3026</v>
      </c>
      <c r="D35" s="527" t="n">
        <v>452946</v>
      </c>
      <c r="E35" s="530" t="n">
        <v>1578844835.428</v>
      </c>
      <c r="F35" s="136"/>
    </row>
    <row r="36" customFormat="false" ht="18" hidden="false" customHeight="true" outlineLevel="0" collapsed="false">
      <c r="A36" s="269"/>
      <c r="B36" s="228"/>
      <c r="C36" s="529"/>
      <c r="D36" s="527"/>
      <c r="E36" s="136"/>
      <c r="F36" s="136"/>
    </row>
    <row r="37" customFormat="false" ht="18" hidden="false" customHeight="true" outlineLevel="0" collapsed="false">
      <c r="A37" s="526" t="s">
        <v>3027</v>
      </c>
      <c r="B37" s="526"/>
      <c r="C37" s="526"/>
      <c r="D37" s="527" t="n">
        <v>5357</v>
      </c>
      <c r="E37" s="528" t="n">
        <v>52301805.838</v>
      </c>
      <c r="F37" s="136"/>
    </row>
    <row r="38" customFormat="false" ht="18" hidden="false" customHeight="true" outlineLevel="0" collapsed="false">
      <c r="A38" s="269"/>
      <c r="B38" s="228" t="n">
        <v>41</v>
      </c>
      <c r="C38" s="531" t="s">
        <v>3028</v>
      </c>
      <c r="D38" s="527" t="n">
        <v>1067</v>
      </c>
      <c r="E38" s="528" t="n">
        <v>2152587.601</v>
      </c>
      <c r="F38" s="136"/>
    </row>
    <row r="39" customFormat="false" ht="18" hidden="false" customHeight="true" outlineLevel="0" collapsed="false">
      <c r="A39" s="269"/>
      <c r="B39" s="228" t="n">
        <v>42</v>
      </c>
      <c r="C39" s="529" t="s">
        <v>3029</v>
      </c>
      <c r="D39" s="527" t="n">
        <v>6</v>
      </c>
      <c r="E39" s="528" t="n">
        <v>128607.398</v>
      </c>
      <c r="F39" s="136"/>
    </row>
    <row r="40" customFormat="false" ht="18" hidden="false" customHeight="true" outlineLevel="0" collapsed="false">
      <c r="A40" s="269"/>
      <c r="B40" s="228" t="n">
        <v>43</v>
      </c>
      <c r="C40" s="529" t="s">
        <v>3030</v>
      </c>
      <c r="D40" s="527" t="n">
        <v>1755</v>
      </c>
      <c r="E40" s="528" t="n">
        <v>11749681.128</v>
      </c>
      <c r="F40" s="136"/>
    </row>
    <row r="41" customFormat="false" ht="18" hidden="false" customHeight="true" outlineLevel="0" collapsed="false">
      <c r="A41" s="269"/>
      <c r="B41" s="228" t="n">
        <v>44</v>
      </c>
      <c r="C41" s="529" t="s">
        <v>3031</v>
      </c>
      <c r="D41" s="527" t="n">
        <v>18</v>
      </c>
      <c r="E41" s="528" t="n">
        <v>2568.738</v>
      </c>
      <c r="F41" s="136"/>
    </row>
    <row r="42" customFormat="false" ht="18" hidden="false" customHeight="true" outlineLevel="0" collapsed="false">
      <c r="A42" s="269"/>
      <c r="B42" s="228" t="n">
        <v>49</v>
      </c>
      <c r="C42" s="529" t="s">
        <v>3032</v>
      </c>
      <c r="D42" s="527" t="n">
        <v>2511</v>
      </c>
      <c r="E42" s="528" t="n">
        <v>38268360.973</v>
      </c>
      <c r="F42" s="136"/>
    </row>
    <row r="43" customFormat="false" ht="18" hidden="false" customHeight="true" outlineLevel="0" collapsed="false">
      <c r="A43" s="269"/>
      <c r="B43" s="228"/>
      <c r="C43" s="529"/>
      <c r="D43" s="527"/>
      <c r="E43" s="136"/>
      <c r="F43" s="136"/>
    </row>
    <row r="44" customFormat="false" ht="18" hidden="false" customHeight="true" outlineLevel="0" collapsed="false">
      <c r="A44" s="526" t="s">
        <v>3033</v>
      </c>
      <c r="B44" s="526"/>
      <c r="C44" s="526"/>
      <c r="D44" s="527" t="n">
        <v>6117</v>
      </c>
      <c r="E44" s="528" t="n">
        <v>29776981.682</v>
      </c>
      <c r="F44" s="136"/>
    </row>
    <row r="45" customFormat="false" ht="18" hidden="false" customHeight="true" outlineLevel="0" collapsed="false">
      <c r="A45" s="269"/>
      <c r="B45" s="228" t="s">
        <v>2692</v>
      </c>
      <c r="C45" s="526" t="s">
        <v>3034</v>
      </c>
      <c r="D45" s="527" t="n">
        <v>3</v>
      </c>
      <c r="E45" s="528" t="n">
        <v>6472.97</v>
      </c>
      <c r="F45" s="136"/>
    </row>
    <row r="46" customFormat="false" ht="18" hidden="false" customHeight="true" outlineLevel="0" collapsed="false">
      <c r="A46" s="269"/>
      <c r="B46" s="228" t="n">
        <v>72</v>
      </c>
      <c r="C46" s="529" t="s">
        <v>3035</v>
      </c>
      <c r="D46" s="527" t="n">
        <v>481</v>
      </c>
      <c r="E46" s="528" t="n">
        <v>1392275.939</v>
      </c>
      <c r="F46" s="136"/>
    </row>
    <row r="47" customFormat="false" ht="18" hidden="false" customHeight="true" outlineLevel="0" collapsed="false">
      <c r="A47" s="269"/>
      <c r="B47" s="228" t="n">
        <v>73</v>
      </c>
      <c r="C47" s="529" t="s">
        <v>3036</v>
      </c>
      <c r="D47" s="527" t="n">
        <v>24</v>
      </c>
      <c r="E47" s="528" t="n">
        <v>3134490.998</v>
      </c>
      <c r="F47" s="136"/>
    </row>
    <row r="48" customFormat="false" ht="18" hidden="false" customHeight="true" outlineLevel="0" collapsed="false">
      <c r="A48" s="269"/>
      <c r="B48" s="228" t="n">
        <v>74</v>
      </c>
      <c r="C48" s="529" t="s">
        <v>3037</v>
      </c>
      <c r="D48" s="527" t="n">
        <v>2442</v>
      </c>
      <c r="E48" s="528" t="n">
        <v>5519810.819</v>
      </c>
      <c r="F48" s="136"/>
    </row>
    <row r="49" customFormat="false" ht="18" hidden="false" customHeight="true" outlineLevel="0" collapsed="false">
      <c r="A49" s="269"/>
      <c r="B49" s="228" t="n">
        <v>79</v>
      </c>
      <c r="C49" s="532" t="s">
        <v>3038</v>
      </c>
      <c r="D49" s="527"/>
      <c r="E49" s="528"/>
    </row>
    <row r="50" customFormat="false" ht="18" hidden="false" customHeight="true" outlineLevel="0" collapsed="false">
      <c r="A50" s="269"/>
      <c r="B50" s="228"/>
      <c r="C50" s="529" t="s">
        <v>3039</v>
      </c>
      <c r="D50" s="527" t="n">
        <v>3167</v>
      </c>
      <c r="E50" s="528" t="n">
        <v>19723930.956</v>
      </c>
    </row>
    <row r="51" customFormat="false" ht="18" hidden="false" customHeight="true" outlineLevel="0" collapsed="false">
      <c r="A51" s="269"/>
      <c r="B51" s="228"/>
      <c r="C51" s="529"/>
      <c r="D51" s="527"/>
      <c r="E51" s="136"/>
    </row>
    <row r="52" customFormat="false" ht="18" hidden="false" customHeight="true" outlineLevel="0" collapsed="false">
      <c r="A52" s="526" t="s">
        <v>3040</v>
      </c>
      <c r="B52" s="526"/>
      <c r="C52" s="526"/>
      <c r="D52" s="527" t="n">
        <v>50885</v>
      </c>
      <c r="E52" s="528" t="n">
        <v>218730303.794</v>
      </c>
    </row>
    <row r="53" customFormat="false" ht="18" hidden="false" customHeight="true" outlineLevel="0" collapsed="false">
      <c r="A53" s="269"/>
      <c r="B53" s="526" t="s">
        <v>3041</v>
      </c>
      <c r="C53" s="526"/>
      <c r="D53" s="527" t="n">
        <v>23963</v>
      </c>
      <c r="E53" s="528" t="n">
        <v>25487802.033</v>
      </c>
    </row>
    <row r="54" customFormat="false" ht="18" hidden="false" customHeight="true" outlineLevel="0" collapsed="false">
      <c r="A54" s="269"/>
      <c r="B54" s="228" t="n">
        <v>51</v>
      </c>
      <c r="C54" s="529" t="s">
        <v>3042</v>
      </c>
      <c r="D54" s="527" t="n">
        <v>108</v>
      </c>
      <c r="E54" s="528" t="n">
        <v>559559.825</v>
      </c>
    </row>
    <row r="55" customFormat="false" ht="18" hidden="false" customHeight="true" outlineLevel="0" collapsed="false">
      <c r="A55" s="136"/>
      <c r="B55" s="228" t="n">
        <v>59</v>
      </c>
      <c r="C55" s="529" t="s">
        <v>3041</v>
      </c>
      <c r="D55" s="527" t="n">
        <v>23855</v>
      </c>
      <c r="E55" s="528" t="n">
        <v>24928242.208</v>
      </c>
    </row>
    <row r="56" customFormat="false" ht="18" hidden="false" customHeight="true" outlineLevel="0" collapsed="false">
      <c r="A56" s="269"/>
      <c r="C56" s="224"/>
      <c r="D56" s="527"/>
      <c r="E56" s="528"/>
    </row>
    <row r="57" customFormat="false" ht="18" hidden="false" customHeight="true" outlineLevel="0" collapsed="false">
      <c r="B57" s="533" t="s">
        <v>3043</v>
      </c>
      <c r="C57" s="534"/>
      <c r="D57" s="527"/>
      <c r="E57" s="136"/>
    </row>
    <row r="58" customFormat="false" ht="18" hidden="false" customHeight="true" outlineLevel="0" collapsed="false">
      <c r="A58" s="269"/>
      <c r="B58" s="228" t="n">
        <v>61</v>
      </c>
      <c r="C58" s="529" t="s">
        <v>3044</v>
      </c>
      <c r="D58" s="527" t="n">
        <v>7042</v>
      </c>
      <c r="E58" s="528" t="n">
        <v>6874982.669</v>
      </c>
    </row>
    <row r="59" customFormat="false" ht="18" hidden="false" customHeight="true" outlineLevel="0" collapsed="false">
      <c r="A59" s="269"/>
      <c r="C59" s="224"/>
      <c r="D59" s="527"/>
      <c r="E59" s="136"/>
    </row>
    <row r="60" customFormat="false" ht="18" hidden="false" customHeight="true" outlineLevel="0" collapsed="false">
      <c r="B60" s="526" t="s">
        <v>3045</v>
      </c>
      <c r="C60" s="526"/>
      <c r="D60" s="527" t="n">
        <v>1919</v>
      </c>
      <c r="E60" s="528" t="n">
        <v>8005226.092</v>
      </c>
    </row>
    <row r="61" customFormat="false" ht="18" hidden="false" customHeight="true" outlineLevel="0" collapsed="false">
      <c r="A61" s="269"/>
      <c r="B61" s="228" t="n">
        <v>81</v>
      </c>
      <c r="C61" s="529" t="s">
        <v>3046</v>
      </c>
      <c r="D61" s="527" t="n">
        <v>1643</v>
      </c>
      <c r="E61" s="528" t="n">
        <v>7204361.009</v>
      </c>
    </row>
    <row r="62" customFormat="false" ht="18" hidden="false" customHeight="true" outlineLevel="0" collapsed="false">
      <c r="A62" s="269"/>
      <c r="B62" s="228" t="n">
        <v>82</v>
      </c>
      <c r="C62" s="529" t="s">
        <v>3047</v>
      </c>
      <c r="D62" s="527" t="n">
        <v>276</v>
      </c>
      <c r="E62" s="528" t="n">
        <v>800865.083</v>
      </c>
    </row>
    <row r="63" customFormat="false" ht="18" hidden="false" customHeight="true" outlineLevel="0" collapsed="false">
      <c r="A63" s="269"/>
      <c r="C63" s="224"/>
      <c r="D63" s="527"/>
      <c r="E63" s="528"/>
    </row>
    <row r="64" customFormat="false" ht="18" hidden="false" customHeight="true" outlineLevel="0" collapsed="false">
      <c r="A64" s="269"/>
      <c r="B64" s="228" t="n">
        <v>99</v>
      </c>
      <c r="C64" s="526" t="s">
        <v>3048</v>
      </c>
      <c r="D64" s="527" t="n">
        <v>17961</v>
      </c>
      <c r="E64" s="528" t="n">
        <v>178362293</v>
      </c>
      <c r="G64" s="535"/>
    </row>
    <row r="65" customFormat="false" ht="18" hidden="false" customHeight="true" outlineLevel="0" collapsed="false">
      <c r="A65" s="269"/>
      <c r="C65" s="224"/>
      <c r="D65" s="527"/>
      <c r="E65" s="528"/>
    </row>
    <row r="66" customFormat="false" ht="18" hidden="false" customHeight="true" outlineLevel="0" collapsed="false">
      <c r="A66" s="269"/>
      <c r="C66" s="526" t="s">
        <v>3049</v>
      </c>
      <c r="D66" s="527" t="n">
        <v>3036758</v>
      </c>
      <c r="E66" s="530" t="n">
        <v>4567396649.822</v>
      </c>
    </row>
    <row r="67" customFormat="false" ht="43.5" hidden="false" customHeight="true" outlineLevel="0" collapsed="false">
      <c r="A67" s="136" t="s">
        <v>250</v>
      </c>
      <c r="C67" s="536"/>
      <c r="D67" s="528"/>
      <c r="E67" s="528"/>
    </row>
    <row r="68" customFormat="false" ht="15.75" hidden="false" customHeight="false" outlineLevel="0" collapsed="false">
      <c r="A68" s="109" t="s">
        <v>116</v>
      </c>
      <c r="C68" s="537"/>
      <c r="D68" s="528"/>
      <c r="E68" s="538" t="s">
        <v>2878</v>
      </c>
    </row>
    <row r="69" customFormat="false" ht="15.75" hidden="false" customHeight="false" outlineLevel="0" collapsed="false">
      <c r="C69" s="537"/>
      <c r="D69" s="528"/>
      <c r="E69" s="539"/>
    </row>
  </sheetData>
  <mergeCells count="13">
    <mergeCell ref="A1:E1"/>
    <mergeCell ref="A2:E2"/>
    <mergeCell ref="A4:C6"/>
    <mergeCell ref="D4:D5"/>
    <mergeCell ref="E4:E5"/>
    <mergeCell ref="A8:C8"/>
    <mergeCell ref="A17:C17"/>
    <mergeCell ref="A29:C29"/>
    <mergeCell ref="A37:C37"/>
    <mergeCell ref="A44:C44"/>
    <mergeCell ref="A52:C52"/>
    <mergeCell ref="B53:C53"/>
    <mergeCell ref="B60:C60"/>
  </mergeCells>
  <conditionalFormatting sqref="E35 E66 E17">
    <cfRule type="cellIs" priority="2" operator="lessThan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669444444444445" right="0.275694444444444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0" width="32.7"/>
    <col collapsed="false" customWidth="true" hidden="false" outlineLevel="0" max="2" min="2" style="110" width="16.7"/>
    <col collapsed="false" customWidth="true" hidden="false" outlineLevel="0" max="3" min="3" style="110" width="19.7"/>
    <col collapsed="false" customWidth="true" hidden="false" outlineLevel="0" max="4" min="4" style="110" width="16.7"/>
    <col collapsed="false" customWidth="true" hidden="false" outlineLevel="0" max="5" min="5" style="110" width="19.7"/>
    <col collapsed="false" customWidth="true" hidden="false" outlineLevel="0" max="6" min="6" style="110" width="16.7"/>
    <col collapsed="false" customWidth="true" hidden="false" outlineLevel="0" max="7" min="7" style="110" width="19.7"/>
    <col collapsed="false" customWidth="false" hidden="false" outlineLevel="0" max="257" min="8" style="110" width="11.42"/>
  </cols>
  <sheetData>
    <row r="1" customFormat="false" ht="18" hidden="false" customHeight="true" outlineLevel="0" collapsed="false">
      <c r="A1" s="447" t="s">
        <v>3050</v>
      </c>
      <c r="B1" s="447"/>
      <c r="C1" s="447"/>
      <c r="D1" s="447"/>
      <c r="E1" s="447"/>
      <c r="F1" s="447"/>
      <c r="G1" s="447"/>
    </row>
    <row r="2" customFormat="false" ht="24" hidden="false" customHeight="true" outlineLevel="0" collapsed="false">
      <c r="A2" s="448" t="s">
        <v>3051</v>
      </c>
      <c r="B2" s="448"/>
      <c r="C2" s="448"/>
      <c r="D2" s="448"/>
      <c r="E2" s="448"/>
      <c r="F2" s="448"/>
      <c r="G2" s="448"/>
      <c r="H2" s="540"/>
    </row>
    <row r="3" customFormat="false" ht="15.75" hidden="false" customHeight="true" outlineLevel="0" collapsed="false">
      <c r="A3" s="449"/>
      <c r="B3" s="449"/>
      <c r="C3" s="449"/>
      <c r="D3" s="450"/>
      <c r="E3" s="450"/>
      <c r="F3" s="450"/>
      <c r="G3" s="450"/>
      <c r="H3" s="540"/>
    </row>
    <row r="4" customFormat="false" ht="36.95" hidden="false" customHeight="true" outlineLevel="0" collapsed="false">
      <c r="A4" s="451" t="s">
        <v>3052</v>
      </c>
      <c r="B4" s="452" t="s">
        <v>2847</v>
      </c>
      <c r="C4" s="452" t="s">
        <v>2848</v>
      </c>
      <c r="D4" s="452" t="s">
        <v>2847</v>
      </c>
      <c r="E4" s="452" t="s">
        <v>2848</v>
      </c>
      <c r="F4" s="452" t="s">
        <v>2847</v>
      </c>
      <c r="G4" s="453" t="s">
        <v>2848</v>
      </c>
      <c r="H4" s="540"/>
    </row>
    <row r="5" customFormat="false" ht="17.1" hidden="false" customHeight="true" outlineLevel="0" collapsed="false">
      <c r="A5" s="451"/>
      <c r="B5" s="452" t="s">
        <v>84</v>
      </c>
      <c r="C5" s="452" t="s">
        <v>316</v>
      </c>
      <c r="D5" s="452" t="s">
        <v>84</v>
      </c>
      <c r="E5" s="452" t="s">
        <v>316</v>
      </c>
      <c r="F5" s="452" t="s">
        <v>84</v>
      </c>
      <c r="G5" s="454" t="s">
        <v>316</v>
      </c>
      <c r="H5" s="540"/>
    </row>
    <row r="6" customFormat="false" ht="43.5" hidden="false" customHeight="true" outlineLevel="0" collapsed="false">
      <c r="A6" s="455"/>
      <c r="B6" s="541" t="s">
        <v>2849</v>
      </c>
      <c r="C6" s="541"/>
      <c r="D6" s="541" t="s">
        <v>2850</v>
      </c>
      <c r="E6" s="541"/>
      <c r="F6" s="542" t="s">
        <v>2851</v>
      </c>
      <c r="G6" s="542"/>
      <c r="H6" s="540"/>
    </row>
    <row r="7" customFormat="false" ht="15.95" hidden="false" customHeight="true" outlineLevel="0" collapsed="false">
      <c r="A7" s="543" t="s">
        <v>3053</v>
      </c>
      <c r="B7" s="544" t="n">
        <v>419088</v>
      </c>
      <c r="C7" s="544" t="n">
        <v>744346751.121</v>
      </c>
      <c r="D7" s="544" t="n">
        <v>11569</v>
      </c>
      <c r="E7" s="544" t="n">
        <v>2608302.24</v>
      </c>
      <c r="F7" s="544" t="n">
        <v>56</v>
      </c>
      <c r="G7" s="544" t="n">
        <v>15261.454</v>
      </c>
      <c r="H7" s="460"/>
      <c r="I7" s="460"/>
    </row>
    <row r="8" customFormat="false" ht="15.95" hidden="false" customHeight="true" outlineLevel="0" collapsed="false">
      <c r="A8" s="543" t="s">
        <v>3054</v>
      </c>
      <c r="B8" s="544" t="n">
        <v>541050</v>
      </c>
      <c r="C8" s="544" t="n">
        <v>760833400.919</v>
      </c>
      <c r="D8" s="544" t="n">
        <v>12078</v>
      </c>
      <c r="E8" s="544" t="n">
        <v>3261960.113</v>
      </c>
      <c r="F8" s="544" t="s">
        <v>396</v>
      </c>
      <c r="G8" s="544" t="s">
        <v>396</v>
      </c>
      <c r="H8" s="544"/>
      <c r="I8" s="544"/>
    </row>
    <row r="9" customFormat="false" ht="15.95" hidden="false" customHeight="true" outlineLevel="0" collapsed="false">
      <c r="A9" s="543" t="s">
        <v>3055</v>
      </c>
      <c r="B9" s="544" t="n">
        <v>119237</v>
      </c>
      <c r="C9" s="544" t="n">
        <v>123274543.078</v>
      </c>
      <c r="D9" s="544" t="n">
        <v>766</v>
      </c>
      <c r="E9" s="544" t="n">
        <v>240014.909</v>
      </c>
      <c r="F9" s="544" t="s">
        <v>396</v>
      </c>
      <c r="G9" s="544" t="s">
        <v>396</v>
      </c>
      <c r="H9" s="544"/>
      <c r="I9" s="544"/>
    </row>
    <row r="10" customFormat="false" ht="15.95" hidden="false" customHeight="true" outlineLevel="0" collapsed="false">
      <c r="A10" s="543" t="s">
        <v>3056</v>
      </c>
      <c r="B10" s="544" t="n">
        <v>82441</v>
      </c>
      <c r="C10" s="544" t="n">
        <v>57529585.466</v>
      </c>
      <c r="D10" s="544" t="n">
        <v>3406</v>
      </c>
      <c r="E10" s="544" t="n">
        <v>1905499.85</v>
      </c>
      <c r="F10" s="544" t="n">
        <v>69</v>
      </c>
      <c r="G10" s="544" t="n">
        <v>14455.967</v>
      </c>
    </row>
    <row r="11" customFormat="false" ht="15.95" hidden="false" customHeight="true" outlineLevel="0" collapsed="false">
      <c r="A11" s="543" t="s">
        <v>3057</v>
      </c>
      <c r="B11" s="544" t="n">
        <v>22166</v>
      </c>
      <c r="C11" s="544" t="n">
        <v>50958997.572</v>
      </c>
      <c r="D11" s="544" t="n">
        <v>165</v>
      </c>
      <c r="E11" s="544" t="n">
        <v>38866.299</v>
      </c>
      <c r="F11" s="544" t="s">
        <v>396</v>
      </c>
      <c r="G11" s="544" t="s">
        <v>396</v>
      </c>
    </row>
    <row r="12" customFormat="false" ht="15.95" hidden="false" customHeight="true" outlineLevel="0" collapsed="false">
      <c r="A12" s="543" t="s">
        <v>3058</v>
      </c>
      <c r="B12" s="544" t="n">
        <v>81234</v>
      </c>
      <c r="C12" s="544" t="n">
        <v>304199491.278</v>
      </c>
      <c r="D12" s="544" t="n">
        <v>660</v>
      </c>
      <c r="E12" s="544" t="n">
        <v>222387.782</v>
      </c>
      <c r="F12" s="544" t="n">
        <v>7</v>
      </c>
      <c r="G12" s="544" t="n">
        <v>1239.763</v>
      </c>
    </row>
    <row r="13" customFormat="false" ht="15.95" hidden="false" customHeight="true" outlineLevel="0" collapsed="false">
      <c r="A13" s="543" t="s">
        <v>3059</v>
      </c>
      <c r="B13" s="544" t="n">
        <v>240565</v>
      </c>
      <c r="C13" s="544" t="n">
        <v>391742304.478</v>
      </c>
      <c r="D13" s="544" t="n">
        <v>4413</v>
      </c>
      <c r="E13" s="544" t="n">
        <v>1071169.317</v>
      </c>
      <c r="F13" s="544" t="n">
        <v>14</v>
      </c>
      <c r="G13" s="544" t="n">
        <v>3934.041</v>
      </c>
    </row>
    <row r="14" customFormat="false" ht="15.95" hidden="false" customHeight="true" outlineLevel="0" collapsed="false">
      <c r="A14" s="543" t="s">
        <v>3060</v>
      </c>
      <c r="B14" s="544" t="n">
        <v>51750</v>
      </c>
      <c r="C14" s="544" t="n">
        <v>33237595.346</v>
      </c>
      <c r="D14" s="544" t="n">
        <v>2620</v>
      </c>
      <c r="E14" s="544" t="n">
        <v>1690368.078</v>
      </c>
      <c r="F14" s="544" t="n">
        <v>200</v>
      </c>
      <c r="G14" s="544" t="n">
        <v>110269.71</v>
      </c>
    </row>
    <row r="15" customFormat="false" ht="15.95" hidden="false" customHeight="true" outlineLevel="0" collapsed="false">
      <c r="A15" s="543" t="s">
        <v>3061</v>
      </c>
      <c r="B15" s="544" t="n">
        <v>261203</v>
      </c>
      <c r="C15" s="544" t="n">
        <v>403528801.726</v>
      </c>
      <c r="D15" s="544" t="n">
        <v>9914</v>
      </c>
      <c r="E15" s="544" t="n">
        <v>5088800.052</v>
      </c>
      <c r="F15" s="544" t="n">
        <v>147</v>
      </c>
      <c r="G15" s="544" t="n">
        <v>48082.743</v>
      </c>
    </row>
    <row r="16" customFormat="false" ht="15.95" hidden="false" customHeight="true" outlineLevel="0" collapsed="false">
      <c r="A16" s="543" t="s">
        <v>3062</v>
      </c>
      <c r="B16" s="544" t="n">
        <v>645227</v>
      </c>
      <c r="C16" s="544" t="n">
        <v>1186323958.72</v>
      </c>
      <c r="D16" s="544" t="n">
        <v>14123</v>
      </c>
      <c r="E16" s="544" t="n">
        <v>4152506.437</v>
      </c>
      <c r="F16" s="544" t="n">
        <v>80</v>
      </c>
      <c r="G16" s="544" t="n">
        <v>22069.848</v>
      </c>
    </row>
    <row r="17" customFormat="false" ht="15.95" hidden="false" customHeight="true" outlineLevel="0" collapsed="false">
      <c r="A17" s="543" t="s">
        <v>3063</v>
      </c>
      <c r="B17" s="544" t="n">
        <v>153359</v>
      </c>
      <c r="C17" s="544" t="n">
        <v>162900058.742</v>
      </c>
      <c r="D17" s="544" t="n">
        <v>9530</v>
      </c>
      <c r="E17" s="544" t="n">
        <v>1537099.462</v>
      </c>
      <c r="F17" s="544" t="n">
        <v>14</v>
      </c>
      <c r="G17" s="544" t="n">
        <v>1691.214</v>
      </c>
    </row>
    <row r="18" customFormat="false" ht="15.95" hidden="false" customHeight="true" outlineLevel="0" collapsed="false">
      <c r="A18" s="543" t="s">
        <v>3064</v>
      </c>
      <c r="B18" s="544" t="n">
        <v>34562</v>
      </c>
      <c r="C18" s="544" t="n">
        <v>47989917.357</v>
      </c>
      <c r="D18" s="544" t="n">
        <v>368</v>
      </c>
      <c r="E18" s="544" t="n">
        <v>75640.456</v>
      </c>
      <c r="F18" s="544" t="s">
        <v>396</v>
      </c>
      <c r="G18" s="544" t="s">
        <v>396</v>
      </c>
    </row>
    <row r="19" customFormat="false" ht="15.95" hidden="false" customHeight="true" outlineLevel="0" collapsed="false">
      <c r="A19" s="543" t="s">
        <v>3065</v>
      </c>
      <c r="B19" s="544" t="n">
        <v>140176</v>
      </c>
      <c r="C19" s="544" t="n">
        <v>92092873.97</v>
      </c>
      <c r="D19" s="544" t="n">
        <v>3274</v>
      </c>
      <c r="E19" s="544" t="n">
        <v>1648793.528</v>
      </c>
      <c r="F19" s="544" t="n">
        <v>32</v>
      </c>
      <c r="G19" s="544" t="n">
        <v>12212.117</v>
      </c>
    </row>
    <row r="20" customFormat="false" ht="15.95" hidden="false" customHeight="true" outlineLevel="0" collapsed="false">
      <c r="A20" s="543" t="s">
        <v>3066</v>
      </c>
      <c r="B20" s="544" t="n">
        <v>66667</v>
      </c>
      <c r="C20" s="544" t="n">
        <v>47361992.439</v>
      </c>
      <c r="D20" s="544" t="n">
        <v>2584</v>
      </c>
      <c r="E20" s="544" t="n">
        <v>1578716.763</v>
      </c>
      <c r="F20" s="544" t="n">
        <v>12</v>
      </c>
      <c r="G20" s="544" t="n">
        <v>1884.236</v>
      </c>
    </row>
    <row r="21" customFormat="false" ht="15.95" hidden="false" customHeight="true" outlineLevel="0" collapsed="false">
      <c r="A21" s="543" t="s">
        <v>3067</v>
      </c>
      <c r="B21" s="544" t="n">
        <v>103620</v>
      </c>
      <c r="C21" s="544" t="n">
        <v>115712044.833</v>
      </c>
      <c r="D21" s="544" t="n">
        <v>3614</v>
      </c>
      <c r="E21" s="544" t="n">
        <v>930933.991</v>
      </c>
      <c r="F21" s="544" t="n">
        <v>209</v>
      </c>
      <c r="G21" s="544" t="n">
        <v>52179.091</v>
      </c>
    </row>
    <row r="22" customFormat="false" ht="15.95" hidden="false" customHeight="true" outlineLevel="0" collapsed="false">
      <c r="A22" s="543" t="s">
        <v>3068</v>
      </c>
      <c r="B22" s="544" t="n">
        <v>74413</v>
      </c>
      <c r="C22" s="544" t="n">
        <v>45364332.777</v>
      </c>
      <c r="D22" s="544" t="n">
        <v>1947</v>
      </c>
      <c r="E22" s="544" t="n">
        <v>1485633.223</v>
      </c>
      <c r="F22" s="544" t="n">
        <v>14</v>
      </c>
      <c r="G22" s="544" t="n">
        <v>3178.395</v>
      </c>
    </row>
    <row r="23" customFormat="false" ht="15.95" hidden="false" customHeight="true" outlineLevel="0" collapsed="false">
      <c r="A23" s="545" t="s">
        <v>3069</v>
      </c>
      <c r="B23" s="544" t="n">
        <v>3036758</v>
      </c>
      <c r="C23" s="544" t="n">
        <v>4567396649.822</v>
      </c>
      <c r="D23" s="544" t="n">
        <v>81031</v>
      </c>
      <c r="E23" s="544" t="n">
        <v>27536692.5</v>
      </c>
      <c r="F23" s="544" t="n">
        <v>925</v>
      </c>
      <c r="G23" s="544" t="n">
        <v>402809.597</v>
      </c>
    </row>
    <row r="24" customFormat="false" ht="15" hidden="false" customHeight="true" outlineLevel="0" collapsed="false">
      <c r="A24" s="457"/>
      <c r="B24" s="106"/>
      <c r="C24" s="106"/>
      <c r="D24" s="106"/>
      <c r="E24" s="106"/>
      <c r="F24" s="106"/>
      <c r="G24" s="106"/>
    </row>
    <row r="25" customFormat="false" ht="43.5" hidden="false" customHeight="true" outlineLevel="0" collapsed="false">
      <c r="A25" s="455"/>
      <c r="B25" s="542" t="s">
        <v>3070</v>
      </c>
      <c r="C25" s="542"/>
      <c r="D25" s="542" t="s">
        <v>2866</v>
      </c>
      <c r="E25" s="542"/>
      <c r="F25" s="542" t="s">
        <v>3071</v>
      </c>
      <c r="G25" s="542" t="s">
        <v>2606</v>
      </c>
      <c r="H25" s="540"/>
    </row>
    <row r="26" customFormat="false" ht="15.95" hidden="false" customHeight="true" outlineLevel="0" collapsed="false">
      <c r="A26" s="543" t="s">
        <v>3053</v>
      </c>
      <c r="B26" s="544" t="n">
        <v>290</v>
      </c>
      <c r="C26" s="544" t="n">
        <v>1126888.357</v>
      </c>
      <c r="D26" s="544" t="n">
        <v>49270</v>
      </c>
      <c r="E26" s="544" t="n">
        <v>340352624.402</v>
      </c>
      <c r="F26" s="544" t="n">
        <v>6807</v>
      </c>
      <c r="G26" s="544" t="n">
        <v>16175972.422</v>
      </c>
    </row>
    <row r="27" customFormat="false" ht="15.95" hidden="false" customHeight="true" outlineLevel="0" collapsed="false">
      <c r="A27" s="543" t="s">
        <v>3054</v>
      </c>
      <c r="B27" s="544" t="s">
        <v>396</v>
      </c>
      <c r="C27" s="544" t="s">
        <v>396</v>
      </c>
      <c r="D27" s="544" t="n">
        <v>50424</v>
      </c>
      <c r="E27" s="544" t="n">
        <v>270612063.812</v>
      </c>
      <c r="F27" s="544" t="n">
        <v>9189</v>
      </c>
      <c r="G27" s="544" t="n">
        <v>31149999.378</v>
      </c>
    </row>
    <row r="28" customFormat="false" ht="15.95" hidden="false" customHeight="true" outlineLevel="0" collapsed="false">
      <c r="A28" s="543" t="s">
        <v>3055</v>
      </c>
      <c r="B28" s="544" t="s">
        <v>396</v>
      </c>
      <c r="C28" s="544" t="s">
        <v>396</v>
      </c>
      <c r="D28" s="544" t="n">
        <v>6362</v>
      </c>
      <c r="E28" s="544" t="n">
        <v>22074431.806</v>
      </c>
      <c r="F28" s="544" t="n">
        <v>745</v>
      </c>
      <c r="G28" s="544" t="n">
        <v>3974821.749</v>
      </c>
    </row>
    <row r="29" customFormat="false" ht="15.95" hidden="false" customHeight="true" outlineLevel="0" collapsed="false">
      <c r="A29" s="543" t="s">
        <v>3056</v>
      </c>
      <c r="B29" s="544" t="n">
        <v>37</v>
      </c>
      <c r="C29" s="544" t="n">
        <v>60415.162</v>
      </c>
      <c r="D29" s="544" t="n">
        <v>5892</v>
      </c>
      <c r="E29" s="544" t="n">
        <v>12483546.914</v>
      </c>
      <c r="F29" s="544" t="n">
        <v>936</v>
      </c>
      <c r="G29" s="544" t="n">
        <v>1372390.328</v>
      </c>
    </row>
    <row r="30" customFormat="false" ht="15.95" hidden="false" customHeight="true" outlineLevel="0" collapsed="false">
      <c r="A30" s="543" t="s">
        <v>3057</v>
      </c>
      <c r="B30" s="544" t="s">
        <v>396</v>
      </c>
      <c r="C30" s="544" t="s">
        <v>396</v>
      </c>
      <c r="D30" s="544" t="n">
        <v>1593</v>
      </c>
      <c r="E30" s="544" t="n">
        <v>13689194.625</v>
      </c>
      <c r="F30" s="544" t="s">
        <v>396</v>
      </c>
      <c r="G30" s="544" t="s">
        <v>396</v>
      </c>
    </row>
    <row r="31" customFormat="false" ht="15.95" hidden="false" customHeight="true" outlineLevel="0" collapsed="false">
      <c r="A31" s="543" t="s">
        <v>3058</v>
      </c>
      <c r="B31" s="544" t="n">
        <v>27</v>
      </c>
      <c r="C31" s="544" t="n">
        <v>9735859.263</v>
      </c>
      <c r="D31" s="544" t="n">
        <v>4309</v>
      </c>
      <c r="E31" s="544" t="n">
        <v>95464075.734</v>
      </c>
      <c r="F31" s="544" t="n">
        <v>384</v>
      </c>
      <c r="G31" s="544" t="n">
        <v>16149858.999</v>
      </c>
    </row>
    <row r="32" customFormat="false" ht="15.95" hidden="false" customHeight="true" outlineLevel="0" collapsed="false">
      <c r="A32" s="543" t="s">
        <v>3059</v>
      </c>
      <c r="B32" s="544" t="s">
        <v>396</v>
      </c>
      <c r="C32" s="544" t="s">
        <v>396</v>
      </c>
      <c r="D32" s="544" t="n">
        <v>22925</v>
      </c>
      <c r="E32" s="544" t="n">
        <v>124517830.086</v>
      </c>
      <c r="F32" s="544" t="n">
        <v>4027</v>
      </c>
      <c r="G32" s="544" t="n">
        <v>10611266.492</v>
      </c>
    </row>
    <row r="33" customFormat="false" ht="15.95" hidden="false" customHeight="true" outlineLevel="0" collapsed="false">
      <c r="A33" s="543" t="s">
        <v>3060</v>
      </c>
      <c r="B33" s="544" t="n">
        <v>43</v>
      </c>
      <c r="C33" s="544" t="n">
        <v>90394.857</v>
      </c>
      <c r="D33" s="544" t="n">
        <v>3423</v>
      </c>
      <c r="E33" s="544" t="n">
        <v>7869283.655</v>
      </c>
      <c r="F33" s="544" t="s">
        <v>396</v>
      </c>
      <c r="G33" s="544" t="s">
        <v>396</v>
      </c>
    </row>
    <row r="34" customFormat="false" ht="15.95" hidden="false" customHeight="true" outlineLevel="0" collapsed="false">
      <c r="A34" s="543" t="s">
        <v>3061</v>
      </c>
      <c r="B34" s="544" t="n">
        <v>350</v>
      </c>
      <c r="C34" s="544" t="n">
        <v>1674036.682</v>
      </c>
      <c r="D34" s="544" t="n">
        <v>21450</v>
      </c>
      <c r="E34" s="544" t="n">
        <v>188550599.674</v>
      </c>
      <c r="F34" s="544" t="n">
        <v>3865</v>
      </c>
      <c r="G34" s="544" t="n">
        <v>23119587.583</v>
      </c>
    </row>
    <row r="35" customFormat="false" ht="15.95" hidden="false" customHeight="true" outlineLevel="0" collapsed="false">
      <c r="A35" s="543" t="s">
        <v>3062</v>
      </c>
      <c r="B35" s="544" t="n">
        <v>408</v>
      </c>
      <c r="C35" s="544" t="n">
        <v>9455122.632</v>
      </c>
      <c r="D35" s="544" t="n">
        <v>55239</v>
      </c>
      <c r="E35" s="544" t="n">
        <v>389061964.986</v>
      </c>
      <c r="F35" s="544" t="n">
        <v>5769</v>
      </c>
      <c r="G35" s="544" t="n">
        <v>37247509.845</v>
      </c>
    </row>
    <row r="36" customFormat="false" ht="15.95" hidden="false" customHeight="true" outlineLevel="0" collapsed="false">
      <c r="A36" s="543" t="s">
        <v>3063</v>
      </c>
      <c r="B36" s="544" t="s">
        <v>396</v>
      </c>
      <c r="C36" s="544" t="s">
        <v>396</v>
      </c>
      <c r="D36" s="544" t="n">
        <v>17459</v>
      </c>
      <c r="E36" s="544" t="n">
        <v>74561822.665</v>
      </c>
      <c r="F36" s="544" t="n">
        <v>3072</v>
      </c>
      <c r="G36" s="544" t="n">
        <v>9225923.732</v>
      </c>
    </row>
    <row r="37" customFormat="false" ht="15.95" hidden="false" customHeight="true" outlineLevel="0" collapsed="false">
      <c r="A37" s="543" t="s">
        <v>3064</v>
      </c>
      <c r="B37" s="544" t="s">
        <v>396</v>
      </c>
      <c r="C37" s="544" t="s">
        <v>396</v>
      </c>
      <c r="D37" s="544" t="n">
        <v>2920</v>
      </c>
      <c r="E37" s="544" t="n">
        <v>15156897.136</v>
      </c>
      <c r="F37" s="544" t="n">
        <v>639</v>
      </c>
      <c r="G37" s="544" t="n">
        <v>1300052.428</v>
      </c>
    </row>
    <row r="38" customFormat="false" ht="15.95" hidden="false" customHeight="true" outlineLevel="0" collapsed="false">
      <c r="A38" s="543" t="s">
        <v>3065</v>
      </c>
      <c r="B38" s="544" t="s">
        <v>396</v>
      </c>
      <c r="C38" s="544" t="s">
        <v>396</v>
      </c>
      <c r="D38" s="544" t="n">
        <v>13522</v>
      </c>
      <c r="E38" s="544" t="n">
        <v>24045438.597</v>
      </c>
      <c r="F38" s="544" t="n">
        <v>2422</v>
      </c>
      <c r="G38" s="544" t="n">
        <v>3540727.471</v>
      </c>
    </row>
    <row r="39" customFormat="false" ht="15.95" hidden="false" customHeight="true" outlineLevel="0" collapsed="false">
      <c r="A39" s="543" t="s">
        <v>3066</v>
      </c>
      <c r="B39" s="544" t="n">
        <v>66</v>
      </c>
      <c r="C39" s="544" t="n">
        <v>513835.147</v>
      </c>
      <c r="D39" s="544" t="n">
        <v>5762</v>
      </c>
      <c r="E39" s="544" t="n">
        <v>16332737.609</v>
      </c>
      <c r="F39" s="544" t="n">
        <v>991</v>
      </c>
      <c r="G39" s="544" t="n">
        <v>2780865.051</v>
      </c>
    </row>
    <row r="40" customFormat="false" ht="15.95" hidden="false" customHeight="true" outlineLevel="0" collapsed="false">
      <c r="A40" s="543" t="s">
        <v>3067</v>
      </c>
      <c r="B40" s="544" t="n">
        <v>74</v>
      </c>
      <c r="C40" s="544" t="n">
        <v>120530.719</v>
      </c>
      <c r="D40" s="544" t="n">
        <v>7465</v>
      </c>
      <c r="E40" s="544" t="n">
        <v>19472880.349</v>
      </c>
      <c r="F40" s="544" t="s">
        <v>396</v>
      </c>
      <c r="G40" s="544" t="s">
        <v>396</v>
      </c>
    </row>
    <row r="41" customFormat="false" ht="15.95" hidden="false" customHeight="true" outlineLevel="0" collapsed="false">
      <c r="A41" s="543" t="s">
        <v>3068</v>
      </c>
      <c r="B41" s="544" t="n">
        <v>68</v>
      </c>
      <c r="C41" s="544" t="n">
        <v>108000.951</v>
      </c>
      <c r="D41" s="544" t="n">
        <v>7565</v>
      </c>
      <c r="E41" s="544" t="n">
        <v>14442289.601</v>
      </c>
      <c r="F41" s="544" t="n">
        <v>1243</v>
      </c>
      <c r="G41" s="544" t="n">
        <v>1638312.33</v>
      </c>
    </row>
    <row r="42" customFormat="false" ht="15.95" hidden="false" customHeight="true" outlineLevel="0" collapsed="false">
      <c r="A42" s="545" t="s">
        <v>3069</v>
      </c>
      <c r="B42" s="544" t="n">
        <v>2682</v>
      </c>
      <c r="C42" s="544" t="n">
        <v>28127443.542</v>
      </c>
      <c r="D42" s="544" t="n">
        <v>275580</v>
      </c>
      <c r="E42" s="544" t="n">
        <v>1628687681.651</v>
      </c>
      <c r="F42" s="544" t="n">
        <v>42065</v>
      </c>
      <c r="G42" s="544" t="n">
        <v>171917007.743</v>
      </c>
    </row>
    <row r="43" customFormat="false" ht="15" hidden="false" customHeight="true" outlineLevel="0" collapsed="false">
      <c r="A43" s="457"/>
      <c r="B43" s="106"/>
      <c r="C43" s="106"/>
      <c r="D43" s="106"/>
      <c r="E43" s="106"/>
      <c r="F43" s="106"/>
      <c r="G43" s="106"/>
    </row>
    <row r="44" customFormat="false" ht="43.5" hidden="false" customHeight="true" outlineLevel="0" collapsed="false">
      <c r="A44" s="455"/>
      <c r="B44" s="542" t="s">
        <v>3072</v>
      </c>
      <c r="C44" s="542"/>
      <c r="D44" s="542" t="s">
        <v>3073</v>
      </c>
      <c r="E44" s="542"/>
      <c r="F44" s="542" t="s">
        <v>3074</v>
      </c>
      <c r="G44" s="542"/>
      <c r="H44" s="540"/>
    </row>
    <row r="45" customFormat="false" ht="15.95" hidden="false" customHeight="true" outlineLevel="0" collapsed="false">
      <c r="A45" s="543" t="s">
        <v>3053</v>
      </c>
      <c r="B45" s="544" t="n">
        <v>1957</v>
      </c>
      <c r="C45" s="544" t="n">
        <v>7055268.846</v>
      </c>
      <c r="D45" s="544" t="n">
        <v>4756</v>
      </c>
      <c r="E45" s="544" t="n">
        <v>4968190.967</v>
      </c>
      <c r="F45" s="544" t="n">
        <v>4505</v>
      </c>
      <c r="G45" s="544" t="n">
        <v>18055138.471</v>
      </c>
    </row>
    <row r="46" customFormat="false" ht="15.95" hidden="false" customHeight="true" outlineLevel="0" collapsed="false">
      <c r="A46" s="543" t="s">
        <v>3054</v>
      </c>
      <c r="B46" s="544" t="n">
        <v>2276</v>
      </c>
      <c r="C46" s="544" t="n">
        <v>5919502.68</v>
      </c>
      <c r="D46" s="544" t="n">
        <v>4628</v>
      </c>
      <c r="E46" s="544" t="n">
        <v>4529905.409</v>
      </c>
      <c r="F46" s="544" t="n">
        <v>5393</v>
      </c>
      <c r="G46" s="544" t="n">
        <v>14978378.995</v>
      </c>
    </row>
    <row r="47" customFormat="false" ht="15.95" hidden="false" customHeight="true" outlineLevel="0" collapsed="false">
      <c r="A47" s="543" t="s">
        <v>3055</v>
      </c>
      <c r="B47" s="544" t="n">
        <v>277</v>
      </c>
      <c r="C47" s="544" t="n">
        <v>209913.036</v>
      </c>
      <c r="D47" s="544" t="s">
        <v>396</v>
      </c>
      <c r="E47" s="544" t="s">
        <v>396</v>
      </c>
      <c r="F47" s="544" t="n">
        <v>1200</v>
      </c>
      <c r="G47" s="544" t="n">
        <v>4609400.336</v>
      </c>
    </row>
    <row r="48" customFormat="false" ht="15.95" hidden="false" customHeight="true" outlineLevel="0" collapsed="false">
      <c r="A48" s="543" t="s">
        <v>3056</v>
      </c>
      <c r="B48" s="544" t="n">
        <v>161</v>
      </c>
      <c r="C48" s="544" t="n">
        <v>141958.916</v>
      </c>
      <c r="D48" s="544" t="n">
        <v>448</v>
      </c>
      <c r="E48" s="544" t="n">
        <v>885134.948</v>
      </c>
      <c r="F48" s="544" t="n">
        <v>350</v>
      </c>
      <c r="G48" s="544" t="n">
        <v>914256.543</v>
      </c>
    </row>
    <row r="49" customFormat="false" ht="15.95" hidden="false" customHeight="true" outlineLevel="0" collapsed="false">
      <c r="A49" s="543" t="s">
        <v>3057</v>
      </c>
      <c r="B49" s="544" t="n">
        <v>73</v>
      </c>
      <c r="C49" s="544" t="n">
        <v>132320.409</v>
      </c>
      <c r="D49" s="544" t="n">
        <v>89</v>
      </c>
      <c r="E49" s="544" t="n">
        <v>276220.846</v>
      </c>
      <c r="F49" s="544" t="n">
        <v>212</v>
      </c>
      <c r="G49" s="544" t="n">
        <v>718124.555</v>
      </c>
    </row>
    <row r="50" customFormat="false" ht="15.95" hidden="false" customHeight="true" outlineLevel="0" collapsed="false">
      <c r="A50" s="543" t="s">
        <v>3058</v>
      </c>
      <c r="B50" s="544" t="n">
        <v>260</v>
      </c>
      <c r="C50" s="544" t="n">
        <v>232420.537</v>
      </c>
      <c r="D50" s="544" t="s">
        <v>396</v>
      </c>
      <c r="E50" s="544" t="s">
        <v>396</v>
      </c>
      <c r="F50" s="544" t="n">
        <v>1195</v>
      </c>
      <c r="G50" s="544" t="n">
        <v>6364807.833</v>
      </c>
    </row>
    <row r="51" customFormat="false" ht="15.95" hidden="false" customHeight="true" outlineLevel="0" collapsed="false">
      <c r="A51" s="543" t="s">
        <v>3059</v>
      </c>
      <c r="B51" s="544" t="n">
        <v>886</v>
      </c>
      <c r="C51" s="544" t="n">
        <v>1090588.485</v>
      </c>
      <c r="D51" s="544" t="n">
        <v>1633</v>
      </c>
      <c r="E51" s="544" t="n">
        <v>1202946.589</v>
      </c>
      <c r="F51" s="544" t="n">
        <v>2748</v>
      </c>
      <c r="G51" s="544" t="n">
        <v>6889084.055</v>
      </c>
    </row>
    <row r="52" customFormat="false" ht="15.95" hidden="false" customHeight="true" outlineLevel="0" collapsed="false">
      <c r="A52" s="543" t="s">
        <v>3060</v>
      </c>
      <c r="B52" s="544" t="s">
        <v>396</v>
      </c>
      <c r="C52" s="544" t="s">
        <v>396</v>
      </c>
      <c r="D52" s="544" t="n">
        <v>246</v>
      </c>
      <c r="E52" s="544" t="n">
        <v>1008932.41</v>
      </c>
      <c r="F52" s="544" t="n">
        <v>226</v>
      </c>
      <c r="G52" s="544" t="n">
        <v>470875.494</v>
      </c>
    </row>
    <row r="53" customFormat="false" ht="15.95" hidden="false" customHeight="true" outlineLevel="0" collapsed="false">
      <c r="A53" s="543" t="s">
        <v>3061</v>
      </c>
      <c r="B53" s="544" t="n">
        <v>647</v>
      </c>
      <c r="C53" s="544" t="n">
        <v>2873861.404</v>
      </c>
      <c r="D53" s="544" t="n">
        <v>1315</v>
      </c>
      <c r="E53" s="544" t="n">
        <v>1713402.414</v>
      </c>
      <c r="F53" s="544" t="n">
        <v>2327</v>
      </c>
      <c r="G53" s="544" t="n">
        <v>7636789.344</v>
      </c>
    </row>
    <row r="54" customFormat="false" ht="15.95" hidden="false" customHeight="true" outlineLevel="0" collapsed="false">
      <c r="A54" s="543" t="s">
        <v>3062</v>
      </c>
      <c r="B54" s="544" t="n">
        <v>2827</v>
      </c>
      <c r="C54" s="544" t="n">
        <v>8953994.289</v>
      </c>
      <c r="D54" s="544" t="s">
        <v>396</v>
      </c>
      <c r="E54" s="544" t="s">
        <v>396</v>
      </c>
      <c r="F54" s="544" t="n">
        <v>6330</v>
      </c>
      <c r="G54" s="544" t="n">
        <v>25644976.275</v>
      </c>
    </row>
    <row r="55" customFormat="false" ht="15.95" hidden="false" customHeight="true" outlineLevel="0" collapsed="false">
      <c r="A55" s="543" t="s">
        <v>3063</v>
      </c>
      <c r="B55" s="544" t="s">
        <v>396</v>
      </c>
      <c r="C55" s="544" t="s">
        <v>396</v>
      </c>
      <c r="D55" s="544" t="s">
        <v>396</v>
      </c>
      <c r="E55" s="544" t="s">
        <v>396</v>
      </c>
      <c r="F55" s="544" t="n">
        <v>1343</v>
      </c>
      <c r="G55" s="544" t="n">
        <v>4413568.599</v>
      </c>
    </row>
    <row r="56" customFormat="false" ht="15.95" hidden="false" customHeight="true" outlineLevel="0" collapsed="false">
      <c r="A56" s="543" t="s">
        <v>3064</v>
      </c>
      <c r="B56" s="544" t="s">
        <v>396</v>
      </c>
      <c r="C56" s="544" t="s">
        <v>396</v>
      </c>
      <c r="D56" s="544" t="n">
        <v>230</v>
      </c>
      <c r="E56" s="544" t="n">
        <v>323897.743</v>
      </c>
      <c r="F56" s="544" t="n">
        <v>227</v>
      </c>
      <c r="G56" s="544" t="n">
        <v>503549.43</v>
      </c>
    </row>
    <row r="57" customFormat="false" ht="15.95" hidden="false" customHeight="true" outlineLevel="0" collapsed="false">
      <c r="A57" s="543" t="s">
        <v>3065</v>
      </c>
      <c r="B57" s="544" t="n">
        <v>612</v>
      </c>
      <c r="C57" s="544" t="n">
        <v>879550.527</v>
      </c>
      <c r="D57" s="544" t="n">
        <v>1155</v>
      </c>
      <c r="E57" s="544" t="n">
        <v>466955.294</v>
      </c>
      <c r="F57" s="544" t="n">
        <v>859</v>
      </c>
      <c r="G57" s="544" t="n">
        <v>1520326.695</v>
      </c>
    </row>
    <row r="58" customFormat="false" ht="15.95" hidden="false" customHeight="true" outlineLevel="0" collapsed="false">
      <c r="A58" s="543" t="s">
        <v>3066</v>
      </c>
      <c r="B58" s="544" t="s">
        <v>396</v>
      </c>
      <c r="C58" s="544" t="s">
        <v>396</v>
      </c>
      <c r="D58" s="544" t="n">
        <v>323</v>
      </c>
      <c r="E58" s="544" t="n">
        <v>309946.991</v>
      </c>
      <c r="F58" s="544" t="n">
        <v>324</v>
      </c>
      <c r="G58" s="544" t="n">
        <v>782996.949</v>
      </c>
    </row>
    <row r="59" customFormat="false" ht="15.95" hidden="false" customHeight="true" outlineLevel="0" collapsed="false">
      <c r="A59" s="543" t="s">
        <v>3067</v>
      </c>
      <c r="B59" s="544" t="s">
        <v>396</v>
      </c>
      <c r="C59" s="544" t="s">
        <v>396</v>
      </c>
      <c r="D59" s="544" t="n">
        <v>353</v>
      </c>
      <c r="E59" s="544" t="n">
        <v>399551.21</v>
      </c>
      <c r="F59" s="544" t="n">
        <v>948</v>
      </c>
      <c r="G59" s="544" t="n">
        <v>2056211.613</v>
      </c>
    </row>
    <row r="60" customFormat="false" ht="15.95" hidden="false" customHeight="true" outlineLevel="0" collapsed="false">
      <c r="A60" s="543" t="s">
        <v>3068</v>
      </c>
      <c r="B60" s="544" t="n">
        <v>184</v>
      </c>
      <c r="C60" s="544" t="n">
        <v>134975.191</v>
      </c>
      <c r="D60" s="544" t="n">
        <v>590</v>
      </c>
      <c r="E60" s="544" t="n">
        <v>890051.814</v>
      </c>
      <c r="F60" s="544" t="n">
        <v>402</v>
      </c>
      <c r="G60" s="544" t="n">
        <v>899255.374</v>
      </c>
    </row>
    <row r="61" customFormat="false" ht="15.95" hidden="false" customHeight="true" outlineLevel="0" collapsed="false">
      <c r="A61" s="545" t="s">
        <v>3069</v>
      </c>
      <c r="B61" s="544" t="n">
        <v>11166</v>
      </c>
      <c r="C61" s="544" t="n">
        <v>28657672.733</v>
      </c>
      <c r="D61" s="544" t="n">
        <v>19993</v>
      </c>
      <c r="E61" s="544" t="n">
        <v>23573482.99</v>
      </c>
      <c r="F61" s="544" t="n">
        <v>28589</v>
      </c>
      <c r="G61" s="544" t="n">
        <v>96457740.561</v>
      </c>
    </row>
    <row r="62" customFormat="false" ht="15.75" hidden="false" customHeight="false" outlineLevel="0" collapsed="false">
      <c r="A62" s="461"/>
      <c r="B62" s="106"/>
      <c r="C62" s="106"/>
      <c r="D62" s="106"/>
      <c r="E62" s="106"/>
      <c r="F62" s="106"/>
      <c r="G62" s="106"/>
    </row>
    <row r="63" customFormat="false" ht="16.5" hidden="false" customHeight="false" outlineLevel="0" collapsed="false">
      <c r="A63" s="546" t="s">
        <v>3075</v>
      </c>
      <c r="B63" s="106"/>
      <c r="C63" s="106"/>
      <c r="D63" s="106"/>
      <c r="E63" s="106"/>
      <c r="F63" s="106"/>
      <c r="G63" s="106"/>
    </row>
    <row r="64" customFormat="false" ht="16.5" hidden="false" customHeight="false" outlineLevel="0" collapsed="false">
      <c r="A64" s="546" t="s">
        <v>3076</v>
      </c>
      <c r="B64" s="106"/>
      <c r="C64" s="106"/>
      <c r="D64" s="106"/>
      <c r="E64" s="106"/>
      <c r="F64" s="106"/>
      <c r="G64" s="106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conditionalFormatting sqref="H7:I7">
    <cfRule type="cellIs" priority="2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0" width="32.7"/>
    <col collapsed="false" customWidth="true" hidden="false" outlineLevel="0" max="2" min="2" style="110" width="16.7"/>
    <col collapsed="false" customWidth="true" hidden="false" outlineLevel="0" max="3" min="3" style="110" width="19.7"/>
    <col collapsed="false" customWidth="true" hidden="false" outlineLevel="0" max="4" min="4" style="110" width="16.7"/>
    <col collapsed="false" customWidth="true" hidden="false" outlineLevel="0" max="5" min="5" style="110" width="19.7"/>
    <col collapsed="false" customWidth="true" hidden="false" outlineLevel="0" max="6" min="6" style="110" width="16.7"/>
    <col collapsed="false" customWidth="true" hidden="false" outlineLevel="0" max="7" min="7" style="110" width="19.7"/>
    <col collapsed="false" customWidth="false" hidden="false" outlineLevel="0" max="257" min="8" style="110" width="11.42"/>
  </cols>
  <sheetData>
    <row r="1" customFormat="false" ht="18" hidden="false" customHeight="true" outlineLevel="0" collapsed="false">
      <c r="A1" s="447" t="s">
        <v>3050</v>
      </c>
      <c r="B1" s="447"/>
      <c r="C1" s="447"/>
      <c r="D1" s="447"/>
      <c r="E1" s="447"/>
      <c r="F1" s="447"/>
      <c r="G1" s="447"/>
    </row>
    <row r="2" customFormat="false" ht="24" hidden="false" customHeight="true" outlineLevel="0" collapsed="false">
      <c r="A2" s="448" t="s">
        <v>3051</v>
      </c>
      <c r="B2" s="448"/>
      <c r="C2" s="448"/>
      <c r="D2" s="448"/>
      <c r="E2" s="448"/>
      <c r="F2" s="448"/>
      <c r="G2" s="448"/>
      <c r="H2" s="540"/>
    </row>
    <row r="3" customFormat="false" ht="15.75" hidden="false" customHeight="true" outlineLevel="0" collapsed="false">
      <c r="A3" s="449"/>
      <c r="B3" s="449"/>
      <c r="C3" s="449"/>
      <c r="D3" s="450"/>
      <c r="E3" s="450"/>
      <c r="F3" s="450"/>
      <c r="G3" s="450"/>
      <c r="H3" s="540"/>
    </row>
    <row r="4" customFormat="false" ht="36.95" hidden="false" customHeight="true" outlineLevel="0" collapsed="false">
      <c r="A4" s="451" t="s">
        <v>3052</v>
      </c>
      <c r="B4" s="452" t="s">
        <v>2847</v>
      </c>
      <c r="C4" s="452" t="s">
        <v>2848</v>
      </c>
      <c r="D4" s="452" t="s">
        <v>2847</v>
      </c>
      <c r="E4" s="452" t="s">
        <v>2848</v>
      </c>
      <c r="F4" s="452" t="s">
        <v>2847</v>
      </c>
      <c r="G4" s="453" t="s">
        <v>2848</v>
      </c>
      <c r="H4" s="540"/>
    </row>
    <row r="5" customFormat="false" ht="17.1" hidden="false" customHeight="true" outlineLevel="0" collapsed="false">
      <c r="A5" s="451"/>
      <c r="B5" s="452" t="s">
        <v>84</v>
      </c>
      <c r="C5" s="452" t="s">
        <v>316</v>
      </c>
      <c r="D5" s="452" t="s">
        <v>84</v>
      </c>
      <c r="E5" s="452" t="s">
        <v>316</v>
      </c>
      <c r="F5" s="452" t="s">
        <v>84</v>
      </c>
      <c r="G5" s="454" t="s">
        <v>316</v>
      </c>
      <c r="H5" s="540"/>
    </row>
    <row r="6" customFormat="false" ht="43.5" hidden="false" customHeight="true" outlineLevel="0" collapsed="false">
      <c r="A6" s="455"/>
      <c r="B6" s="541" t="s">
        <v>3077</v>
      </c>
      <c r="C6" s="541" t="s">
        <v>2606</v>
      </c>
      <c r="D6" s="541" t="s">
        <v>2872</v>
      </c>
      <c r="E6" s="541"/>
      <c r="F6" s="542" t="s">
        <v>3078</v>
      </c>
      <c r="G6" s="542"/>
      <c r="H6" s="540"/>
    </row>
    <row r="7" customFormat="false" ht="15.95" hidden="false" customHeight="true" outlineLevel="0" collapsed="false">
      <c r="A7" s="543" t="s">
        <v>3053</v>
      </c>
      <c r="B7" s="544" t="n">
        <v>4028</v>
      </c>
      <c r="C7" s="544" t="n">
        <v>10377242.806</v>
      </c>
      <c r="D7" s="544" t="s">
        <v>396</v>
      </c>
      <c r="E7" s="544" t="s">
        <v>396</v>
      </c>
      <c r="F7" s="544" t="n">
        <v>941</v>
      </c>
      <c r="G7" s="544" t="n">
        <v>20718681.252</v>
      </c>
      <c r="H7" s="540"/>
    </row>
    <row r="8" customFormat="false" ht="15.95" hidden="false" customHeight="true" outlineLevel="0" collapsed="false">
      <c r="A8" s="543" t="s">
        <v>3054</v>
      </c>
      <c r="B8" s="544" t="n">
        <v>4869</v>
      </c>
      <c r="C8" s="544" t="n">
        <v>10587612.343</v>
      </c>
      <c r="D8" s="544" t="s">
        <v>396</v>
      </c>
      <c r="E8" s="544" t="s">
        <v>396</v>
      </c>
      <c r="F8" s="544" t="n">
        <v>951</v>
      </c>
      <c r="G8" s="544" t="n">
        <v>10572882.791</v>
      </c>
    </row>
    <row r="9" customFormat="false" ht="15.95" hidden="false" customHeight="true" outlineLevel="0" collapsed="false">
      <c r="A9" s="543" t="s">
        <v>3055</v>
      </c>
      <c r="B9" s="544" t="n">
        <v>1146</v>
      </c>
      <c r="C9" s="544" t="n">
        <v>4130617.156</v>
      </c>
      <c r="D9" s="544" t="s">
        <v>396</v>
      </c>
      <c r="E9" s="544" t="s">
        <v>396</v>
      </c>
      <c r="F9" s="544" t="n">
        <v>161</v>
      </c>
      <c r="G9" s="544" t="n">
        <v>3315414.215</v>
      </c>
    </row>
    <row r="10" customFormat="false" ht="15.95" hidden="false" customHeight="true" outlineLevel="0" collapsed="false">
      <c r="A10" s="543" t="s">
        <v>3056</v>
      </c>
      <c r="B10" s="544" t="n">
        <v>302</v>
      </c>
      <c r="C10" s="544" t="n">
        <v>226931.084</v>
      </c>
      <c r="D10" s="544" t="s">
        <v>396</v>
      </c>
      <c r="E10" s="544" t="s">
        <v>396</v>
      </c>
      <c r="F10" s="544" t="n">
        <v>114</v>
      </c>
      <c r="G10" s="544" t="n">
        <v>500553.903</v>
      </c>
    </row>
    <row r="11" customFormat="false" ht="15.95" hidden="false" customHeight="true" outlineLevel="0" collapsed="false">
      <c r="A11" s="543" t="s">
        <v>3057</v>
      </c>
      <c r="B11" s="544" t="s">
        <v>396</v>
      </c>
      <c r="C11" s="544" t="s">
        <v>396</v>
      </c>
      <c r="D11" s="544" t="n">
        <v>5</v>
      </c>
      <c r="E11" s="544" t="n">
        <v>43200.446</v>
      </c>
      <c r="F11" s="544" t="s">
        <v>396</v>
      </c>
      <c r="G11" s="544" t="s">
        <v>396</v>
      </c>
    </row>
    <row r="12" customFormat="false" ht="15.95" hidden="false" customHeight="true" outlineLevel="0" collapsed="false">
      <c r="A12" s="543" t="s">
        <v>3058</v>
      </c>
      <c r="B12" s="544" t="n">
        <v>1139</v>
      </c>
      <c r="C12" s="544" t="n">
        <v>5374759.6</v>
      </c>
      <c r="D12" s="544" t="s">
        <v>396</v>
      </c>
      <c r="E12" s="544" t="s">
        <v>396</v>
      </c>
      <c r="F12" s="544" t="n">
        <v>145</v>
      </c>
      <c r="G12" s="544" t="n">
        <v>6463995.047</v>
      </c>
    </row>
    <row r="13" customFormat="false" ht="15.95" hidden="false" customHeight="true" outlineLevel="0" collapsed="false">
      <c r="A13" s="543" t="s">
        <v>3059</v>
      </c>
      <c r="B13" s="544" t="n">
        <v>2495</v>
      </c>
      <c r="C13" s="544" t="n">
        <v>4553020.953</v>
      </c>
      <c r="D13" s="544" t="s">
        <v>396</v>
      </c>
      <c r="E13" s="544" t="s">
        <v>396</v>
      </c>
      <c r="F13" s="544" t="n">
        <v>566</v>
      </c>
      <c r="G13" s="544" t="n">
        <v>30549331.67</v>
      </c>
    </row>
    <row r="14" customFormat="false" ht="15.95" hidden="false" customHeight="true" outlineLevel="0" collapsed="false">
      <c r="A14" s="543" t="s">
        <v>3060</v>
      </c>
      <c r="B14" s="544" t="s">
        <v>396</v>
      </c>
      <c r="C14" s="544" t="s">
        <v>396</v>
      </c>
      <c r="D14" s="544" t="s">
        <v>2985</v>
      </c>
      <c r="E14" s="544" t="s">
        <v>2985</v>
      </c>
      <c r="F14" s="544" t="s">
        <v>396</v>
      </c>
      <c r="G14" s="544" t="s">
        <v>396</v>
      </c>
    </row>
    <row r="15" customFormat="false" ht="15.95" hidden="false" customHeight="true" outlineLevel="0" collapsed="false">
      <c r="A15" s="543" t="s">
        <v>3061</v>
      </c>
      <c r="B15" s="544" t="n">
        <v>2116</v>
      </c>
      <c r="C15" s="544" t="n">
        <v>4402741.805</v>
      </c>
      <c r="D15" s="544" t="s">
        <v>396</v>
      </c>
      <c r="E15" s="544" t="s">
        <v>396</v>
      </c>
      <c r="F15" s="544" t="n">
        <v>445</v>
      </c>
      <c r="G15" s="544" t="n">
        <v>11481623.539</v>
      </c>
    </row>
    <row r="16" customFormat="false" ht="15.95" hidden="false" customHeight="true" outlineLevel="0" collapsed="false">
      <c r="A16" s="543" t="s">
        <v>3062</v>
      </c>
      <c r="B16" s="544" t="n">
        <v>5734</v>
      </c>
      <c r="C16" s="544" t="n">
        <v>16081153.06</v>
      </c>
      <c r="D16" s="544" t="s">
        <v>396</v>
      </c>
      <c r="E16" s="544" t="s">
        <v>396</v>
      </c>
      <c r="F16" s="544" t="n">
        <v>1125</v>
      </c>
      <c r="G16" s="544" t="n">
        <v>51969151.591</v>
      </c>
    </row>
    <row r="17" customFormat="false" ht="15.95" hidden="false" customHeight="true" outlineLevel="0" collapsed="false">
      <c r="A17" s="543" t="s">
        <v>3063</v>
      </c>
      <c r="B17" s="544" t="n">
        <v>1189</v>
      </c>
      <c r="C17" s="544" t="n">
        <v>1827747.983</v>
      </c>
      <c r="D17" s="544" t="s">
        <v>396</v>
      </c>
      <c r="E17" s="544" t="s">
        <v>396</v>
      </c>
      <c r="F17" s="544" t="n">
        <v>391</v>
      </c>
      <c r="G17" s="544" t="n">
        <v>25548254.253</v>
      </c>
    </row>
    <row r="18" customFormat="false" ht="15.95" hidden="false" customHeight="true" outlineLevel="0" collapsed="false">
      <c r="A18" s="543" t="s">
        <v>3064</v>
      </c>
      <c r="B18" s="544" t="n">
        <v>207</v>
      </c>
      <c r="C18" s="544" t="n">
        <v>450138.949</v>
      </c>
      <c r="D18" s="544" t="s">
        <v>396</v>
      </c>
      <c r="E18" s="544" t="s">
        <v>396</v>
      </c>
      <c r="F18" s="544" t="n">
        <v>58</v>
      </c>
      <c r="G18" s="544" t="n">
        <v>395714.546</v>
      </c>
    </row>
    <row r="19" customFormat="false" ht="15.95" hidden="false" customHeight="true" outlineLevel="0" collapsed="false">
      <c r="A19" s="543" t="s">
        <v>3065</v>
      </c>
      <c r="B19" s="544" t="n">
        <v>733</v>
      </c>
      <c r="C19" s="544" t="n">
        <v>1051173.879</v>
      </c>
      <c r="D19" s="544" t="s">
        <v>396</v>
      </c>
      <c r="E19" s="544" t="s">
        <v>396</v>
      </c>
      <c r="F19" s="544" t="n">
        <v>192</v>
      </c>
      <c r="G19" s="544" t="n">
        <v>940610.951</v>
      </c>
    </row>
    <row r="20" customFormat="false" ht="15.95" hidden="false" customHeight="true" outlineLevel="0" collapsed="false">
      <c r="A20" s="543" t="s">
        <v>3066</v>
      </c>
      <c r="B20" s="544" t="n">
        <v>297</v>
      </c>
      <c r="C20" s="544" t="n">
        <v>289730.432</v>
      </c>
      <c r="D20" s="544" t="s">
        <v>396</v>
      </c>
      <c r="E20" s="544" t="s">
        <v>396</v>
      </c>
      <c r="F20" s="544" t="n">
        <v>147</v>
      </c>
      <c r="G20" s="544" t="n">
        <v>4529668.809</v>
      </c>
    </row>
    <row r="21" customFormat="false" ht="15.95" hidden="false" customHeight="true" outlineLevel="0" collapsed="false">
      <c r="A21" s="543" t="s">
        <v>3067</v>
      </c>
      <c r="B21" s="544" t="n">
        <v>834</v>
      </c>
      <c r="C21" s="544" t="n">
        <v>1350876.791</v>
      </c>
      <c r="D21" s="544" t="n">
        <v>12</v>
      </c>
      <c r="E21" s="544" t="n">
        <v>14985.112</v>
      </c>
      <c r="F21" s="544" t="n">
        <v>163</v>
      </c>
      <c r="G21" s="544" t="n">
        <v>2179842.254</v>
      </c>
    </row>
    <row r="22" customFormat="false" ht="15.95" hidden="false" customHeight="true" outlineLevel="0" collapsed="false">
      <c r="A22" s="543" t="s">
        <v>3068</v>
      </c>
      <c r="B22" s="544" t="n">
        <v>345</v>
      </c>
      <c r="C22" s="544" t="n">
        <v>514079.744</v>
      </c>
      <c r="D22" s="544" t="s">
        <v>2985</v>
      </c>
      <c r="E22" s="544" t="s">
        <v>2985</v>
      </c>
      <c r="F22" s="544" t="n">
        <v>112</v>
      </c>
      <c r="G22" s="544" t="n">
        <v>447193.688</v>
      </c>
    </row>
    <row r="23" customFormat="false" ht="15.95" hidden="false" customHeight="true" outlineLevel="0" collapsed="false">
      <c r="A23" s="545" t="s">
        <v>3069</v>
      </c>
      <c r="B23" s="544" t="n">
        <v>25844</v>
      </c>
      <c r="C23" s="544" t="n">
        <v>61963961.018</v>
      </c>
      <c r="D23" s="544" t="n">
        <v>126</v>
      </c>
      <c r="E23" s="544" t="n">
        <v>101268912.808</v>
      </c>
      <c r="F23" s="544" t="n">
        <v>5599</v>
      </c>
      <c r="G23" s="544" t="n">
        <v>169920911.532</v>
      </c>
    </row>
    <row r="24" customFormat="false" ht="15" hidden="false" customHeight="true" outlineLevel="0" collapsed="false">
      <c r="A24" s="457"/>
      <c r="B24" s="106"/>
      <c r="C24" s="106"/>
      <c r="D24" s="106"/>
      <c r="E24" s="106"/>
      <c r="F24" s="106"/>
      <c r="G24" s="106"/>
    </row>
    <row r="25" customFormat="false" ht="43.5" hidden="false" customHeight="true" outlineLevel="0" collapsed="false">
      <c r="A25" s="455"/>
      <c r="B25" s="542" t="s">
        <v>3079</v>
      </c>
      <c r="C25" s="542"/>
      <c r="D25" s="542" t="s">
        <v>2875</v>
      </c>
      <c r="E25" s="542" t="s">
        <v>2606</v>
      </c>
      <c r="F25" s="542" t="s">
        <v>2876</v>
      </c>
      <c r="G25" s="542"/>
      <c r="H25" s="540"/>
    </row>
    <row r="26" customFormat="false" ht="15.95" hidden="false" customHeight="true" outlineLevel="0" collapsed="false">
      <c r="A26" s="543" t="s">
        <v>3053</v>
      </c>
      <c r="B26" s="544" t="n">
        <v>1552</v>
      </c>
      <c r="C26" s="544" t="n">
        <v>14217829.934</v>
      </c>
      <c r="D26" s="544" t="n">
        <v>1910</v>
      </c>
      <c r="E26" s="544" t="n">
        <v>5228737.713</v>
      </c>
      <c r="F26" s="544" t="n">
        <v>1248</v>
      </c>
      <c r="G26" s="544" t="n">
        <v>9130765.336</v>
      </c>
    </row>
    <row r="27" customFormat="false" ht="15.95" hidden="false" customHeight="true" outlineLevel="0" collapsed="false">
      <c r="A27" s="543" t="s">
        <v>3054</v>
      </c>
      <c r="B27" s="544" t="n">
        <v>1289</v>
      </c>
      <c r="C27" s="544" t="n">
        <v>9138242.671</v>
      </c>
      <c r="D27" s="544" t="n">
        <v>2614</v>
      </c>
      <c r="E27" s="544" t="n">
        <v>6099799.444</v>
      </c>
      <c r="F27" s="544" t="n">
        <v>658</v>
      </c>
      <c r="G27" s="544" t="n">
        <v>3669985.263</v>
      </c>
    </row>
    <row r="28" customFormat="false" ht="15.95" hidden="false" customHeight="true" outlineLevel="0" collapsed="false">
      <c r="A28" s="543" t="s">
        <v>3055</v>
      </c>
      <c r="B28" s="544" t="n">
        <v>138</v>
      </c>
      <c r="C28" s="544" t="n">
        <v>375250.495</v>
      </c>
      <c r="D28" s="544" t="n">
        <v>171</v>
      </c>
      <c r="E28" s="544" t="n">
        <v>368470.878</v>
      </c>
      <c r="F28" s="544" t="n">
        <v>63</v>
      </c>
      <c r="G28" s="544" t="n">
        <v>358737.381</v>
      </c>
    </row>
    <row r="29" customFormat="false" ht="15.95" hidden="false" customHeight="true" outlineLevel="0" collapsed="false">
      <c r="A29" s="543" t="s">
        <v>3056</v>
      </c>
      <c r="B29" s="544" t="n">
        <v>189</v>
      </c>
      <c r="C29" s="544" t="n">
        <v>690490.53</v>
      </c>
      <c r="D29" s="544" t="n">
        <v>464</v>
      </c>
      <c r="E29" s="544" t="n">
        <v>468399.834</v>
      </c>
      <c r="F29" s="544" t="n">
        <v>86</v>
      </c>
      <c r="G29" s="544" t="n">
        <v>1520057.7</v>
      </c>
    </row>
    <row r="30" customFormat="false" ht="15.95" hidden="false" customHeight="true" outlineLevel="0" collapsed="false">
      <c r="A30" s="543" t="s">
        <v>3057</v>
      </c>
      <c r="B30" s="544" t="s">
        <v>396</v>
      </c>
      <c r="C30" s="544" t="s">
        <v>396</v>
      </c>
      <c r="D30" s="544" t="n">
        <v>66</v>
      </c>
      <c r="E30" s="544" t="n">
        <v>191922.319</v>
      </c>
      <c r="F30" s="544" t="n">
        <v>36</v>
      </c>
      <c r="G30" s="544" t="n">
        <v>2021993.141</v>
      </c>
    </row>
    <row r="31" customFormat="false" ht="15.95" hidden="false" customHeight="true" outlineLevel="0" collapsed="false">
      <c r="A31" s="543" t="s">
        <v>3058</v>
      </c>
      <c r="B31" s="544" t="s">
        <v>396</v>
      </c>
      <c r="C31" s="544" t="s">
        <v>396</v>
      </c>
      <c r="D31" s="544" t="n">
        <v>193</v>
      </c>
      <c r="E31" s="544" t="n">
        <v>451092.976</v>
      </c>
      <c r="F31" s="544" t="n">
        <v>47</v>
      </c>
      <c r="G31" s="544" t="n">
        <v>4370520.571</v>
      </c>
    </row>
    <row r="32" customFormat="false" ht="15.95" hidden="false" customHeight="true" outlineLevel="0" collapsed="false">
      <c r="A32" s="543" t="s">
        <v>3059</v>
      </c>
      <c r="B32" s="544" t="n">
        <v>684</v>
      </c>
      <c r="C32" s="544" t="n">
        <v>7662442.503</v>
      </c>
      <c r="D32" s="544" t="n">
        <v>1176</v>
      </c>
      <c r="E32" s="544" t="n">
        <v>2566863.295</v>
      </c>
      <c r="F32" s="544" t="n">
        <v>236</v>
      </c>
      <c r="G32" s="544" t="n">
        <v>3477864.455</v>
      </c>
    </row>
    <row r="33" customFormat="false" ht="15.95" hidden="false" customHeight="true" outlineLevel="0" collapsed="false">
      <c r="A33" s="543" t="s">
        <v>3060</v>
      </c>
      <c r="B33" s="544" t="n">
        <v>103</v>
      </c>
      <c r="C33" s="544" t="n">
        <v>191190.375</v>
      </c>
      <c r="D33" s="544" t="n">
        <v>227</v>
      </c>
      <c r="E33" s="544" t="n">
        <v>207539.641</v>
      </c>
      <c r="F33" s="544" t="n">
        <v>54</v>
      </c>
      <c r="G33" s="544" t="n">
        <v>114188.983</v>
      </c>
    </row>
    <row r="34" customFormat="false" ht="15.95" hidden="false" customHeight="true" outlineLevel="0" collapsed="false">
      <c r="A34" s="543" t="s">
        <v>3061</v>
      </c>
      <c r="B34" s="544" t="n">
        <v>699</v>
      </c>
      <c r="C34" s="544" t="n">
        <v>9782220.587</v>
      </c>
      <c r="D34" s="544" t="n">
        <v>1129</v>
      </c>
      <c r="E34" s="544" t="n">
        <v>4518312.032</v>
      </c>
      <c r="F34" s="544" t="n">
        <v>154</v>
      </c>
      <c r="G34" s="544" t="n">
        <v>11114170.715</v>
      </c>
    </row>
    <row r="35" customFormat="false" ht="15.95" hidden="false" customHeight="true" outlineLevel="0" collapsed="false">
      <c r="A35" s="543" t="s">
        <v>3062</v>
      </c>
      <c r="B35" s="544" t="n">
        <v>2076</v>
      </c>
      <c r="C35" s="544" t="n">
        <v>13604068.373</v>
      </c>
      <c r="D35" s="544" t="n">
        <v>2368</v>
      </c>
      <c r="E35" s="544" t="n">
        <v>10785049.579</v>
      </c>
      <c r="F35" s="544" t="n">
        <v>1013</v>
      </c>
      <c r="G35" s="544" t="n">
        <v>46953914.921</v>
      </c>
    </row>
    <row r="36" customFormat="false" ht="15.95" hidden="false" customHeight="true" outlineLevel="0" collapsed="false">
      <c r="A36" s="543" t="s">
        <v>3063</v>
      </c>
      <c r="B36" s="544" t="n">
        <v>489</v>
      </c>
      <c r="C36" s="544" t="n">
        <v>4576367.984</v>
      </c>
      <c r="D36" s="544" t="n">
        <v>1193</v>
      </c>
      <c r="E36" s="544" t="n">
        <v>3459262.669</v>
      </c>
      <c r="F36" s="544" t="n">
        <v>106</v>
      </c>
      <c r="G36" s="544" t="n">
        <v>2271540.106</v>
      </c>
    </row>
    <row r="37" customFormat="false" ht="15.95" hidden="false" customHeight="true" outlineLevel="0" collapsed="false">
      <c r="A37" s="543" t="s">
        <v>3064</v>
      </c>
      <c r="B37" s="544" t="n">
        <v>70</v>
      </c>
      <c r="C37" s="544" t="n">
        <v>698955.033</v>
      </c>
      <c r="D37" s="544" t="n">
        <v>159</v>
      </c>
      <c r="E37" s="544" t="n">
        <v>769904.066</v>
      </c>
      <c r="F37" s="544" t="n">
        <v>47</v>
      </c>
      <c r="G37" s="544" t="n">
        <v>5471628.862</v>
      </c>
    </row>
    <row r="38" customFormat="false" ht="15.95" hidden="false" customHeight="true" outlineLevel="0" collapsed="false">
      <c r="A38" s="543" t="s">
        <v>3065</v>
      </c>
      <c r="B38" s="544" t="n">
        <v>353</v>
      </c>
      <c r="C38" s="544" t="n">
        <v>858645.828</v>
      </c>
      <c r="D38" s="544" t="n">
        <v>814</v>
      </c>
      <c r="E38" s="544" t="n">
        <v>892331.156</v>
      </c>
      <c r="F38" s="544" t="n">
        <v>227</v>
      </c>
      <c r="G38" s="544" t="n">
        <v>1534964.089</v>
      </c>
    </row>
    <row r="39" customFormat="false" ht="15.95" hidden="false" customHeight="true" outlineLevel="0" collapsed="false">
      <c r="A39" s="543" t="s">
        <v>3066</v>
      </c>
      <c r="B39" s="544" t="n">
        <v>213</v>
      </c>
      <c r="C39" s="544" t="n">
        <v>872362.945</v>
      </c>
      <c r="D39" s="544" t="n">
        <v>360</v>
      </c>
      <c r="E39" s="544" t="n">
        <v>572299.589</v>
      </c>
      <c r="F39" s="544" t="n">
        <v>97</v>
      </c>
      <c r="G39" s="544" t="n">
        <v>1287221.922</v>
      </c>
    </row>
    <row r="40" customFormat="false" ht="15.95" hidden="false" customHeight="true" outlineLevel="0" collapsed="false">
      <c r="A40" s="543" t="s">
        <v>3067</v>
      </c>
      <c r="B40" s="544" t="n">
        <v>205</v>
      </c>
      <c r="C40" s="544" t="n">
        <v>494576.319</v>
      </c>
      <c r="D40" s="544" t="n">
        <v>336</v>
      </c>
      <c r="E40" s="544" t="n">
        <v>645256.675</v>
      </c>
      <c r="F40" s="544" t="n">
        <v>47</v>
      </c>
      <c r="G40" s="544" t="n">
        <v>99463.103</v>
      </c>
    </row>
    <row r="41" customFormat="false" ht="15.95" hidden="false" customHeight="true" outlineLevel="0" collapsed="false">
      <c r="A41" s="543" t="s">
        <v>3068</v>
      </c>
      <c r="B41" s="544" t="n">
        <v>292</v>
      </c>
      <c r="C41" s="544" t="n">
        <v>903612.614</v>
      </c>
      <c r="D41" s="544" t="n">
        <v>617</v>
      </c>
      <c r="E41" s="544" t="n">
        <v>937294.057</v>
      </c>
      <c r="F41" s="544" t="n">
        <v>75</v>
      </c>
      <c r="G41" s="544" t="n">
        <v>961670.235</v>
      </c>
    </row>
    <row r="42" customFormat="false" ht="15.95" hidden="false" customHeight="true" outlineLevel="0" collapsed="false">
      <c r="A42" s="545" t="s">
        <v>3069</v>
      </c>
      <c r="B42" s="544" t="n">
        <v>8466</v>
      </c>
      <c r="C42" s="544" t="n">
        <v>64701090.939</v>
      </c>
      <c r="D42" s="544" t="n">
        <v>13797</v>
      </c>
      <c r="E42" s="544" t="n">
        <v>38162535.923</v>
      </c>
      <c r="F42" s="544" t="n">
        <v>4194</v>
      </c>
      <c r="G42" s="544" t="n">
        <v>94358686.783</v>
      </c>
    </row>
    <row r="43" customFormat="false" ht="9.75" hidden="false" customHeight="true" outlineLevel="0" collapsed="false">
      <c r="A43" s="457"/>
      <c r="B43" s="106"/>
      <c r="C43" s="106"/>
      <c r="D43" s="106"/>
      <c r="E43" s="106"/>
      <c r="F43" s="106"/>
      <c r="G43" s="106"/>
    </row>
    <row r="44" customFormat="false" ht="43.5" hidden="false" customHeight="true" outlineLevel="0" collapsed="false">
      <c r="A44" s="455"/>
      <c r="B44" s="542" t="s">
        <v>3080</v>
      </c>
      <c r="C44" s="542"/>
      <c r="D44" s="542" t="s">
        <v>2879</v>
      </c>
      <c r="E44" s="542"/>
      <c r="F44" s="542" t="s">
        <v>3081</v>
      </c>
      <c r="G44" s="542" t="s">
        <v>2606</v>
      </c>
      <c r="H44" s="540"/>
    </row>
    <row r="45" customFormat="false" ht="15.95" hidden="false" customHeight="true" outlineLevel="0" collapsed="false">
      <c r="A45" s="543" t="s">
        <v>3053</v>
      </c>
      <c r="B45" s="544" t="n">
        <v>9939</v>
      </c>
      <c r="C45" s="544" t="n">
        <v>25681116.056</v>
      </c>
      <c r="D45" s="544" t="n">
        <v>4853</v>
      </c>
      <c r="E45" s="544" t="n">
        <v>50416824.291</v>
      </c>
      <c r="F45" s="544" t="n">
        <v>6104</v>
      </c>
      <c r="G45" s="544" t="n">
        <v>45117866.353</v>
      </c>
    </row>
    <row r="46" customFormat="false" ht="15.95" hidden="false" customHeight="true" outlineLevel="0" collapsed="false">
      <c r="A46" s="543" t="s">
        <v>3054</v>
      </c>
      <c r="B46" s="544" t="n">
        <v>6851</v>
      </c>
      <c r="C46" s="544" t="n">
        <v>11003242.691</v>
      </c>
      <c r="D46" s="544" t="n">
        <v>3838</v>
      </c>
      <c r="E46" s="544" t="n">
        <v>27177667.875</v>
      </c>
      <c r="F46" s="544" t="n">
        <v>6511</v>
      </c>
      <c r="G46" s="544" t="n">
        <v>73669617.445</v>
      </c>
    </row>
    <row r="47" customFormat="false" ht="15.95" hidden="false" customHeight="true" outlineLevel="0" collapsed="false">
      <c r="A47" s="543" t="s">
        <v>3055</v>
      </c>
      <c r="B47" s="544" t="n">
        <v>751</v>
      </c>
      <c r="C47" s="544" t="n">
        <v>982129.522</v>
      </c>
      <c r="D47" s="544" t="n">
        <v>314</v>
      </c>
      <c r="E47" s="544" t="n">
        <v>1671650.404</v>
      </c>
      <c r="F47" s="544" t="n">
        <v>1286</v>
      </c>
      <c r="G47" s="544" t="n">
        <v>3349700.547</v>
      </c>
    </row>
    <row r="48" customFormat="false" ht="15.95" hidden="false" customHeight="true" outlineLevel="0" collapsed="false">
      <c r="A48" s="543" t="s">
        <v>3056</v>
      </c>
      <c r="B48" s="544" t="n">
        <v>1245</v>
      </c>
      <c r="C48" s="544" t="n">
        <v>1098474.593</v>
      </c>
      <c r="D48" s="544" t="n">
        <v>385</v>
      </c>
      <c r="E48" s="544" t="n">
        <v>975542.756</v>
      </c>
      <c r="F48" s="544" t="n">
        <v>762</v>
      </c>
      <c r="G48" s="544" t="n">
        <v>1026942.852</v>
      </c>
    </row>
    <row r="49" customFormat="false" ht="15.95" hidden="false" customHeight="true" outlineLevel="0" collapsed="false">
      <c r="A49" s="543" t="s">
        <v>3057</v>
      </c>
      <c r="B49" s="544" t="n">
        <v>220</v>
      </c>
      <c r="C49" s="544" t="n">
        <v>308396.168</v>
      </c>
      <c r="D49" s="544" t="n">
        <v>150</v>
      </c>
      <c r="E49" s="544" t="n">
        <v>864513.279</v>
      </c>
      <c r="F49" s="544" t="n">
        <v>237</v>
      </c>
      <c r="G49" s="544" t="n">
        <v>916184.583</v>
      </c>
    </row>
    <row r="50" customFormat="false" ht="15.95" hidden="false" customHeight="true" outlineLevel="0" collapsed="false">
      <c r="A50" s="543" t="s">
        <v>3058</v>
      </c>
      <c r="B50" s="544" t="n">
        <v>374</v>
      </c>
      <c r="C50" s="544" t="n">
        <v>283726.298</v>
      </c>
      <c r="D50" s="544" t="n">
        <v>269</v>
      </c>
      <c r="E50" s="544" t="n">
        <v>2956599.15</v>
      </c>
      <c r="F50" s="544" t="n">
        <v>634</v>
      </c>
      <c r="G50" s="544" t="n">
        <v>2957390.182</v>
      </c>
    </row>
    <row r="51" customFormat="false" ht="15.95" hidden="false" customHeight="true" outlineLevel="0" collapsed="false">
      <c r="A51" s="543" t="s">
        <v>3059</v>
      </c>
      <c r="B51" s="544" t="n">
        <v>3176</v>
      </c>
      <c r="C51" s="544" t="n">
        <v>6388335.979</v>
      </c>
      <c r="D51" s="544" t="n">
        <v>1897</v>
      </c>
      <c r="E51" s="544" t="n">
        <v>9838058.048</v>
      </c>
      <c r="F51" s="544" t="n">
        <v>3482</v>
      </c>
      <c r="G51" s="544" t="n">
        <v>19676136.171</v>
      </c>
    </row>
    <row r="52" customFormat="false" ht="15.95" hidden="false" customHeight="true" outlineLevel="0" collapsed="false">
      <c r="A52" s="543" t="s">
        <v>3060</v>
      </c>
      <c r="B52" s="544" t="n">
        <v>679</v>
      </c>
      <c r="C52" s="544" t="n">
        <v>520417.527</v>
      </c>
      <c r="D52" s="544" t="n">
        <v>218</v>
      </c>
      <c r="E52" s="544" t="n">
        <v>420066.445</v>
      </c>
      <c r="F52" s="544" t="n">
        <v>437</v>
      </c>
      <c r="G52" s="544" t="n">
        <v>331393.923</v>
      </c>
    </row>
    <row r="53" customFormat="false" ht="15.95" hidden="false" customHeight="true" outlineLevel="0" collapsed="false">
      <c r="A53" s="543" t="s">
        <v>3061</v>
      </c>
      <c r="B53" s="544" t="n">
        <v>3431</v>
      </c>
      <c r="C53" s="544" t="n">
        <v>6417558.04</v>
      </c>
      <c r="D53" s="544" t="n">
        <v>2169</v>
      </c>
      <c r="E53" s="544" t="n">
        <v>11809035.801</v>
      </c>
      <c r="F53" s="544" t="n">
        <v>2504</v>
      </c>
      <c r="G53" s="544" t="n">
        <v>8184391.527</v>
      </c>
    </row>
    <row r="54" customFormat="false" ht="15.95" hidden="false" customHeight="true" outlineLevel="0" collapsed="false">
      <c r="A54" s="543" t="s">
        <v>3062</v>
      </c>
      <c r="B54" s="544" t="n">
        <v>11371</v>
      </c>
      <c r="C54" s="544" t="n">
        <v>34683109.634</v>
      </c>
      <c r="D54" s="544" t="n">
        <v>5877</v>
      </c>
      <c r="E54" s="544" t="n">
        <v>45901365.727</v>
      </c>
      <c r="F54" s="544" t="n">
        <v>7217</v>
      </c>
      <c r="G54" s="544" t="n">
        <v>34142388.993</v>
      </c>
    </row>
    <row r="55" customFormat="false" ht="15.95" hidden="false" customHeight="true" outlineLevel="0" collapsed="false">
      <c r="A55" s="543" t="s">
        <v>3063</v>
      </c>
      <c r="B55" s="544" t="n">
        <v>3260</v>
      </c>
      <c r="C55" s="544" t="n">
        <v>4840775.792</v>
      </c>
      <c r="D55" s="544" t="n">
        <v>1630</v>
      </c>
      <c r="E55" s="544" t="n">
        <v>6227344.837</v>
      </c>
      <c r="F55" s="544" t="n">
        <v>1863</v>
      </c>
      <c r="G55" s="544" t="n">
        <v>3443911.161</v>
      </c>
    </row>
    <row r="56" customFormat="false" ht="15.95" hidden="false" customHeight="true" outlineLevel="0" collapsed="false">
      <c r="A56" s="543" t="s">
        <v>3064</v>
      </c>
      <c r="B56" s="544" t="n">
        <v>581</v>
      </c>
      <c r="C56" s="544" t="n">
        <v>1258881.91</v>
      </c>
      <c r="D56" s="544" t="n">
        <v>253</v>
      </c>
      <c r="E56" s="544" t="n">
        <v>1396762.589</v>
      </c>
      <c r="F56" s="544" t="n">
        <v>349</v>
      </c>
      <c r="G56" s="544" t="n">
        <v>747132.527</v>
      </c>
    </row>
    <row r="57" customFormat="false" ht="15.95" hidden="false" customHeight="true" outlineLevel="0" collapsed="false">
      <c r="A57" s="543" t="s">
        <v>3065</v>
      </c>
      <c r="B57" s="544" t="n">
        <v>2672</v>
      </c>
      <c r="C57" s="544" t="n">
        <v>2685507.685</v>
      </c>
      <c r="D57" s="544" t="n">
        <v>1049</v>
      </c>
      <c r="E57" s="544" t="n">
        <v>2807918.539</v>
      </c>
      <c r="F57" s="544" t="n">
        <v>1571</v>
      </c>
      <c r="G57" s="544" t="n">
        <v>5161718.487</v>
      </c>
    </row>
    <row r="58" customFormat="false" ht="15.95" hidden="false" customHeight="true" outlineLevel="0" collapsed="false">
      <c r="A58" s="543" t="s">
        <v>3066</v>
      </c>
      <c r="B58" s="544" t="n">
        <v>1490</v>
      </c>
      <c r="C58" s="544" t="n">
        <v>1561492.916</v>
      </c>
      <c r="D58" s="544" t="n">
        <v>425</v>
      </c>
      <c r="E58" s="544" t="n">
        <v>1281393.194</v>
      </c>
      <c r="F58" s="544" t="n">
        <v>606</v>
      </c>
      <c r="G58" s="544" t="n">
        <v>1235282.748</v>
      </c>
    </row>
    <row r="59" customFormat="false" ht="15.95" hidden="false" customHeight="true" outlineLevel="0" collapsed="false">
      <c r="A59" s="543" t="s">
        <v>3067</v>
      </c>
      <c r="B59" s="544" t="n">
        <v>1028</v>
      </c>
      <c r="C59" s="544" t="n">
        <v>1002732.211</v>
      </c>
      <c r="D59" s="544" t="n">
        <v>861</v>
      </c>
      <c r="E59" s="544" t="n">
        <v>3164855.178</v>
      </c>
      <c r="F59" s="544" t="n">
        <v>1102</v>
      </c>
      <c r="G59" s="544" t="n">
        <v>2474600.328</v>
      </c>
    </row>
    <row r="60" customFormat="false" ht="15.95" hidden="false" customHeight="true" outlineLevel="0" collapsed="false">
      <c r="A60" s="543" t="s">
        <v>3068</v>
      </c>
      <c r="B60" s="544" t="n">
        <v>1760</v>
      </c>
      <c r="C60" s="544" t="n">
        <v>1735338.466</v>
      </c>
      <c r="D60" s="544" t="n">
        <v>515</v>
      </c>
      <c r="E60" s="544" t="n">
        <v>1383977.217</v>
      </c>
      <c r="F60" s="544" t="n">
        <v>919</v>
      </c>
      <c r="G60" s="544" t="n">
        <v>2873386.285</v>
      </c>
    </row>
    <row r="61" customFormat="false" ht="15.95" hidden="false" customHeight="true" outlineLevel="0" collapsed="false">
      <c r="A61" s="545" t="s">
        <v>3069</v>
      </c>
      <c r="B61" s="544" t="n">
        <v>48828</v>
      </c>
      <c r="C61" s="544" t="n">
        <v>100451235.488</v>
      </c>
      <c r="D61" s="544" t="n">
        <v>24703</v>
      </c>
      <c r="E61" s="544" t="n">
        <v>168293575.33</v>
      </c>
      <c r="F61" s="544" t="n">
        <v>35584</v>
      </c>
      <c r="G61" s="544" t="n">
        <v>205308044.112</v>
      </c>
    </row>
    <row r="62" customFormat="false" ht="15.75" hidden="false" customHeight="false" outlineLevel="0" collapsed="false">
      <c r="A62" s="461"/>
      <c r="B62" s="106"/>
      <c r="C62" s="106"/>
      <c r="D62" s="106"/>
      <c r="E62" s="106"/>
      <c r="F62" s="106"/>
      <c r="G62" s="106"/>
    </row>
    <row r="63" customFormat="false" ht="16.5" hidden="false" customHeight="false" outlineLevel="0" collapsed="false">
      <c r="A63" s="546" t="s">
        <v>3075</v>
      </c>
      <c r="B63" s="106"/>
      <c r="C63" s="106"/>
      <c r="D63" s="106"/>
      <c r="E63" s="106"/>
      <c r="F63" s="106"/>
      <c r="G63" s="106"/>
    </row>
    <row r="64" customFormat="false" ht="16.5" hidden="false" customHeight="false" outlineLevel="0" collapsed="false">
      <c r="A64" s="546" t="s">
        <v>3076</v>
      </c>
      <c r="B64" s="106"/>
      <c r="C64" s="106"/>
      <c r="D64" s="106"/>
      <c r="E64" s="106"/>
      <c r="F64" s="106"/>
      <c r="G64" s="106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0" width="32.7"/>
    <col collapsed="false" customWidth="true" hidden="false" outlineLevel="0" max="2" min="2" style="110" width="16.7"/>
    <col collapsed="false" customWidth="true" hidden="false" outlineLevel="0" max="3" min="3" style="110" width="19.7"/>
    <col collapsed="false" customWidth="true" hidden="false" outlineLevel="0" max="4" min="4" style="110" width="16.7"/>
    <col collapsed="false" customWidth="true" hidden="false" outlineLevel="0" max="5" min="5" style="110" width="19.7"/>
    <col collapsed="false" customWidth="true" hidden="false" outlineLevel="0" max="6" min="6" style="110" width="16.7"/>
    <col collapsed="false" customWidth="true" hidden="false" outlineLevel="0" max="7" min="7" style="110" width="19.7"/>
    <col collapsed="false" customWidth="false" hidden="false" outlineLevel="0" max="257" min="8" style="110" width="11.42"/>
  </cols>
  <sheetData>
    <row r="1" customFormat="false" ht="18" hidden="false" customHeight="true" outlineLevel="0" collapsed="false">
      <c r="A1" s="447" t="s">
        <v>3050</v>
      </c>
      <c r="B1" s="447"/>
      <c r="C1" s="447"/>
      <c r="D1" s="447"/>
      <c r="E1" s="447"/>
      <c r="F1" s="447"/>
      <c r="G1" s="447"/>
    </row>
    <row r="2" customFormat="false" ht="24" hidden="false" customHeight="true" outlineLevel="0" collapsed="false">
      <c r="A2" s="448" t="s">
        <v>3051</v>
      </c>
      <c r="B2" s="448"/>
      <c r="C2" s="448"/>
      <c r="D2" s="448"/>
      <c r="E2" s="448"/>
      <c r="F2" s="448"/>
      <c r="G2" s="448"/>
      <c r="H2" s="540"/>
    </row>
    <row r="3" customFormat="false" ht="15.75" hidden="false" customHeight="true" outlineLevel="0" collapsed="false">
      <c r="A3" s="449"/>
      <c r="B3" s="449"/>
      <c r="C3" s="449"/>
      <c r="D3" s="450"/>
      <c r="E3" s="450"/>
      <c r="F3" s="450"/>
      <c r="G3" s="450"/>
      <c r="H3" s="540"/>
    </row>
    <row r="4" customFormat="false" ht="36.95" hidden="false" customHeight="true" outlineLevel="0" collapsed="false">
      <c r="A4" s="451" t="s">
        <v>3052</v>
      </c>
      <c r="B4" s="452" t="s">
        <v>2847</v>
      </c>
      <c r="C4" s="452" t="s">
        <v>2848</v>
      </c>
      <c r="D4" s="452" t="s">
        <v>2847</v>
      </c>
      <c r="E4" s="452" t="s">
        <v>2848</v>
      </c>
      <c r="F4" s="452" t="s">
        <v>2847</v>
      </c>
      <c r="G4" s="453" t="s">
        <v>2848</v>
      </c>
      <c r="H4" s="540"/>
    </row>
    <row r="5" customFormat="false" ht="16.5" hidden="false" customHeight="true" outlineLevel="0" collapsed="false">
      <c r="A5" s="451"/>
      <c r="B5" s="452" t="s">
        <v>84</v>
      </c>
      <c r="C5" s="452" t="s">
        <v>316</v>
      </c>
      <c r="D5" s="452" t="s">
        <v>84</v>
      </c>
      <c r="E5" s="452" t="s">
        <v>316</v>
      </c>
      <c r="F5" s="452" t="s">
        <v>84</v>
      </c>
      <c r="G5" s="454" t="s">
        <v>316</v>
      </c>
      <c r="H5" s="540"/>
    </row>
    <row r="6" customFormat="false" ht="43.5" hidden="false" customHeight="true" outlineLevel="0" collapsed="false">
      <c r="A6" s="455"/>
      <c r="B6" s="541" t="s">
        <v>3082</v>
      </c>
      <c r="C6" s="541"/>
      <c r="D6" s="541" t="s">
        <v>3083</v>
      </c>
      <c r="E6" s="541"/>
      <c r="F6" s="542" t="s">
        <v>3084</v>
      </c>
      <c r="G6" s="542"/>
      <c r="H6" s="540"/>
    </row>
    <row r="7" customFormat="false" ht="15.95" hidden="false" customHeight="true" outlineLevel="0" collapsed="false">
      <c r="A7" s="543" t="s">
        <v>3053</v>
      </c>
      <c r="B7" s="544" t="n">
        <v>629</v>
      </c>
      <c r="C7" s="544" t="n">
        <v>7143682.025</v>
      </c>
      <c r="D7" s="544" t="n">
        <v>1141</v>
      </c>
      <c r="E7" s="544" t="n">
        <v>10606505.329</v>
      </c>
      <c r="F7" s="544" t="n">
        <v>1090</v>
      </c>
      <c r="G7" s="544" t="n">
        <v>9086912.135</v>
      </c>
      <c r="H7" s="540"/>
    </row>
    <row r="8" customFormat="false" ht="15.95" hidden="false" customHeight="true" outlineLevel="0" collapsed="false">
      <c r="A8" s="543" t="s">
        <v>3054</v>
      </c>
      <c r="B8" s="544" t="n">
        <v>656</v>
      </c>
      <c r="C8" s="544" t="n">
        <v>9635792.765</v>
      </c>
      <c r="D8" s="544" t="n">
        <v>1431</v>
      </c>
      <c r="E8" s="544" t="n">
        <v>8755097.358</v>
      </c>
      <c r="F8" s="544" t="n">
        <v>1072</v>
      </c>
      <c r="G8" s="544" t="n">
        <v>47772149.213</v>
      </c>
    </row>
    <row r="9" customFormat="false" ht="15.95" hidden="false" customHeight="true" outlineLevel="0" collapsed="false">
      <c r="A9" s="543" t="s">
        <v>3055</v>
      </c>
      <c r="B9" s="544" t="n">
        <v>137</v>
      </c>
      <c r="C9" s="544" t="n">
        <v>208311.608</v>
      </c>
      <c r="D9" s="544" t="n">
        <v>181</v>
      </c>
      <c r="E9" s="544" t="n">
        <v>1117352.068</v>
      </c>
      <c r="F9" s="544" t="n">
        <v>199</v>
      </c>
      <c r="G9" s="544" t="n">
        <v>762689.229</v>
      </c>
    </row>
    <row r="10" customFormat="false" ht="15.95" hidden="false" customHeight="true" outlineLevel="0" collapsed="false">
      <c r="A10" s="543" t="s">
        <v>3056</v>
      </c>
      <c r="B10" s="544" t="n">
        <v>82</v>
      </c>
      <c r="C10" s="544" t="n">
        <v>79316.721</v>
      </c>
      <c r="D10" s="544" t="n">
        <v>138</v>
      </c>
      <c r="E10" s="544" t="n">
        <v>426673.537</v>
      </c>
      <c r="F10" s="544" t="n">
        <v>120</v>
      </c>
      <c r="G10" s="544" t="n">
        <v>217258.271</v>
      </c>
    </row>
    <row r="11" customFormat="false" ht="15.95" hidden="false" customHeight="true" outlineLevel="0" collapsed="false">
      <c r="A11" s="543" t="s">
        <v>3057</v>
      </c>
      <c r="B11" s="544" t="n">
        <v>36</v>
      </c>
      <c r="C11" s="544" t="n">
        <v>18005.197</v>
      </c>
      <c r="D11" s="544" t="n">
        <v>51</v>
      </c>
      <c r="E11" s="544" t="n">
        <v>524282.588</v>
      </c>
      <c r="F11" s="544" t="n">
        <v>39</v>
      </c>
      <c r="G11" s="544" t="n">
        <v>248577.495</v>
      </c>
    </row>
    <row r="12" customFormat="false" ht="15.95" hidden="false" customHeight="true" outlineLevel="0" collapsed="false">
      <c r="A12" s="543" t="s">
        <v>3058</v>
      </c>
      <c r="B12" s="544" t="n">
        <v>50</v>
      </c>
      <c r="C12" s="544" t="n">
        <v>829265.196</v>
      </c>
      <c r="D12" s="544" t="n">
        <v>100</v>
      </c>
      <c r="E12" s="544" t="n">
        <v>733946.485</v>
      </c>
      <c r="F12" s="544" t="n">
        <v>82</v>
      </c>
      <c r="G12" s="544" t="n">
        <v>241988.912</v>
      </c>
    </row>
    <row r="13" customFormat="false" ht="15.95" hidden="false" customHeight="true" outlineLevel="0" collapsed="false">
      <c r="A13" s="543" t="s">
        <v>3059</v>
      </c>
      <c r="B13" s="544" t="n">
        <v>660</v>
      </c>
      <c r="C13" s="544" t="n">
        <v>2083374.294</v>
      </c>
      <c r="D13" s="544" t="n">
        <v>571</v>
      </c>
      <c r="E13" s="544" t="n">
        <v>4615863.323</v>
      </c>
      <c r="F13" s="544" t="n">
        <v>680</v>
      </c>
      <c r="G13" s="544" t="n">
        <v>7468965.235</v>
      </c>
    </row>
    <row r="14" customFormat="false" ht="15.95" hidden="false" customHeight="true" outlineLevel="0" collapsed="false">
      <c r="A14" s="543" t="s">
        <v>3060</v>
      </c>
      <c r="B14" s="544" t="n">
        <v>38</v>
      </c>
      <c r="C14" s="544" t="n">
        <v>16323.608</v>
      </c>
      <c r="D14" s="544" t="n">
        <v>74</v>
      </c>
      <c r="E14" s="544" t="n">
        <v>47161.179</v>
      </c>
      <c r="F14" s="544" t="n">
        <v>48</v>
      </c>
      <c r="G14" s="544" t="n">
        <v>115521.461</v>
      </c>
    </row>
    <row r="15" customFormat="false" ht="15.95" hidden="false" customHeight="true" outlineLevel="0" collapsed="false">
      <c r="A15" s="543" t="s">
        <v>3061</v>
      </c>
      <c r="B15" s="544" t="n">
        <v>170</v>
      </c>
      <c r="C15" s="544" t="n">
        <v>298064.253</v>
      </c>
      <c r="D15" s="544" t="n">
        <v>523</v>
      </c>
      <c r="E15" s="544" t="n">
        <v>4016527.368</v>
      </c>
      <c r="F15" s="544" t="n">
        <v>338</v>
      </c>
      <c r="G15" s="544" t="n">
        <v>1217857.009</v>
      </c>
    </row>
    <row r="16" customFormat="false" ht="15.95" hidden="false" customHeight="true" outlineLevel="0" collapsed="false">
      <c r="A16" s="543" t="s">
        <v>3062</v>
      </c>
      <c r="B16" s="544" t="n">
        <v>800</v>
      </c>
      <c r="C16" s="544" t="n">
        <v>5758856.725</v>
      </c>
      <c r="D16" s="544" t="n">
        <v>1648</v>
      </c>
      <c r="E16" s="544" t="n">
        <v>12618945.962</v>
      </c>
      <c r="F16" s="544" t="n">
        <v>896</v>
      </c>
      <c r="G16" s="544" t="n">
        <v>10217778.941</v>
      </c>
    </row>
    <row r="17" customFormat="false" ht="15.95" hidden="false" customHeight="true" outlineLevel="0" collapsed="false">
      <c r="A17" s="543" t="s">
        <v>3063</v>
      </c>
      <c r="B17" s="544" t="n">
        <v>426</v>
      </c>
      <c r="C17" s="544" t="n">
        <v>248220.353</v>
      </c>
      <c r="D17" s="544" t="n">
        <v>449</v>
      </c>
      <c r="E17" s="544" t="n">
        <v>1219619.781</v>
      </c>
      <c r="F17" s="544" t="n">
        <v>297</v>
      </c>
      <c r="G17" s="544" t="n">
        <v>1107921.754</v>
      </c>
    </row>
    <row r="18" customFormat="false" ht="15.95" hidden="false" customHeight="true" outlineLevel="0" collapsed="false">
      <c r="A18" s="543" t="s">
        <v>3064</v>
      </c>
      <c r="B18" s="544" t="n">
        <v>45</v>
      </c>
      <c r="C18" s="544" t="n">
        <v>19253.849</v>
      </c>
      <c r="D18" s="544" t="n">
        <v>51</v>
      </c>
      <c r="E18" s="544" t="n">
        <v>493591.519</v>
      </c>
      <c r="F18" s="544" t="n">
        <v>50</v>
      </c>
      <c r="G18" s="544" t="n">
        <v>85685.952</v>
      </c>
    </row>
    <row r="19" customFormat="false" ht="15.95" hidden="false" customHeight="true" outlineLevel="0" collapsed="false">
      <c r="A19" s="543" t="s">
        <v>3065</v>
      </c>
      <c r="B19" s="544" t="n">
        <v>128</v>
      </c>
      <c r="C19" s="544" t="n">
        <v>71801.929</v>
      </c>
      <c r="D19" s="544" t="n">
        <v>340</v>
      </c>
      <c r="E19" s="544" t="n">
        <v>778920.184</v>
      </c>
      <c r="F19" s="544" t="n">
        <v>233</v>
      </c>
      <c r="G19" s="544" t="n">
        <v>3617212.158</v>
      </c>
    </row>
    <row r="20" customFormat="false" ht="15.95" hidden="false" customHeight="true" outlineLevel="0" collapsed="false">
      <c r="A20" s="543" t="s">
        <v>3066</v>
      </c>
      <c r="B20" s="544" t="n">
        <v>27</v>
      </c>
      <c r="C20" s="544" t="n">
        <v>13214.252</v>
      </c>
      <c r="D20" s="544" t="n">
        <v>151</v>
      </c>
      <c r="E20" s="544" t="n">
        <v>486315.272</v>
      </c>
      <c r="F20" s="544" t="n">
        <v>68</v>
      </c>
      <c r="G20" s="544" t="n">
        <v>459312.719</v>
      </c>
    </row>
    <row r="21" customFormat="false" ht="15.95" hidden="false" customHeight="true" outlineLevel="0" collapsed="false">
      <c r="A21" s="543" t="s">
        <v>3067</v>
      </c>
      <c r="B21" s="544" t="n">
        <v>170</v>
      </c>
      <c r="C21" s="544" t="n">
        <v>105823.158</v>
      </c>
      <c r="D21" s="544" t="n">
        <v>200</v>
      </c>
      <c r="E21" s="544" t="n">
        <v>473813.818</v>
      </c>
      <c r="F21" s="544" t="n">
        <v>180</v>
      </c>
      <c r="G21" s="544" t="n">
        <v>318497.727</v>
      </c>
    </row>
    <row r="22" customFormat="false" ht="15.95" hidden="false" customHeight="true" outlineLevel="0" collapsed="false">
      <c r="A22" s="543" t="s">
        <v>3068</v>
      </c>
      <c r="B22" s="544" t="n">
        <v>92</v>
      </c>
      <c r="C22" s="544" t="n">
        <v>245574.43</v>
      </c>
      <c r="D22" s="544" t="n">
        <v>192</v>
      </c>
      <c r="E22" s="544" t="n">
        <v>361172.768</v>
      </c>
      <c r="F22" s="544" t="n">
        <v>155</v>
      </c>
      <c r="G22" s="544" t="n">
        <v>723224.071</v>
      </c>
    </row>
    <row r="23" customFormat="false" ht="15.95" hidden="false" customHeight="true" outlineLevel="0" collapsed="false">
      <c r="A23" s="545" t="s">
        <v>3069</v>
      </c>
      <c r="B23" s="544" t="n">
        <v>4146</v>
      </c>
      <c r="C23" s="544" t="n">
        <v>26774880.363</v>
      </c>
      <c r="D23" s="544" t="n">
        <v>7241</v>
      </c>
      <c r="E23" s="544" t="n">
        <v>47275788.539</v>
      </c>
      <c r="F23" s="544" t="n">
        <v>5547</v>
      </c>
      <c r="G23" s="544" t="n">
        <v>83661552.282</v>
      </c>
    </row>
    <row r="24" customFormat="false" ht="15" hidden="false" customHeight="true" outlineLevel="0" collapsed="false">
      <c r="A24" s="457"/>
      <c r="B24" s="106"/>
      <c r="C24" s="106"/>
      <c r="D24" s="106"/>
      <c r="E24" s="106"/>
      <c r="F24" s="106"/>
      <c r="G24" s="106"/>
    </row>
    <row r="25" customFormat="false" ht="43.5" hidden="false" customHeight="true" outlineLevel="0" collapsed="false">
      <c r="A25" s="455"/>
      <c r="B25" s="542" t="s">
        <v>3085</v>
      </c>
      <c r="C25" s="542"/>
      <c r="D25" s="542" t="s">
        <v>2885</v>
      </c>
      <c r="E25" s="542"/>
      <c r="F25" s="542" t="s">
        <v>2886</v>
      </c>
      <c r="G25" s="542"/>
      <c r="H25" s="540"/>
    </row>
    <row r="26" customFormat="false" ht="15.95" hidden="false" customHeight="true" outlineLevel="0" collapsed="false">
      <c r="A26" s="543" t="s">
        <v>3053</v>
      </c>
      <c r="B26" s="544" t="n">
        <v>3244</v>
      </c>
      <c r="C26" s="544" t="n">
        <v>18280766.864</v>
      </c>
      <c r="D26" s="544" t="n">
        <v>1057</v>
      </c>
      <c r="E26" s="544" t="n">
        <v>111581767.317</v>
      </c>
      <c r="F26" s="544" t="n">
        <v>3237</v>
      </c>
      <c r="G26" s="544" t="n">
        <v>6358795.669</v>
      </c>
    </row>
    <row r="27" customFormat="false" ht="15.95" hidden="false" customHeight="true" outlineLevel="0" collapsed="false">
      <c r="A27" s="543" t="s">
        <v>3054</v>
      </c>
      <c r="B27" s="544" t="n">
        <v>3352</v>
      </c>
      <c r="C27" s="544" t="n">
        <v>7506578.109</v>
      </c>
      <c r="D27" s="544" t="n">
        <v>932</v>
      </c>
      <c r="E27" s="544" t="n">
        <v>52770962.937</v>
      </c>
      <c r="F27" s="544" t="n">
        <v>4847</v>
      </c>
      <c r="G27" s="544" t="n">
        <v>7525569.255</v>
      </c>
    </row>
    <row r="28" customFormat="false" ht="15.95" hidden="false" customHeight="true" outlineLevel="0" collapsed="false">
      <c r="A28" s="543" t="s">
        <v>3055</v>
      </c>
      <c r="B28" s="544" t="n">
        <v>769</v>
      </c>
      <c r="C28" s="544" t="n">
        <v>1261347.642</v>
      </c>
      <c r="D28" s="544" t="n">
        <v>131</v>
      </c>
      <c r="E28" s="544" t="n">
        <v>2230373.135</v>
      </c>
      <c r="F28" s="544" t="n">
        <v>948</v>
      </c>
      <c r="G28" s="544" t="n">
        <v>495005.03</v>
      </c>
    </row>
    <row r="29" customFormat="false" ht="15.95" hidden="false" customHeight="true" outlineLevel="0" collapsed="false">
      <c r="A29" s="543" t="s">
        <v>3056</v>
      </c>
      <c r="B29" s="544" t="n">
        <v>422</v>
      </c>
      <c r="C29" s="544" t="n">
        <v>303694.323</v>
      </c>
      <c r="D29" s="544" t="s">
        <v>396</v>
      </c>
      <c r="E29" s="544" t="s">
        <v>396</v>
      </c>
      <c r="F29" s="544" t="n">
        <v>540</v>
      </c>
      <c r="G29" s="544" t="n">
        <v>486487.995</v>
      </c>
    </row>
    <row r="30" customFormat="false" ht="15.95" hidden="false" customHeight="true" outlineLevel="0" collapsed="false">
      <c r="A30" s="543" t="s">
        <v>3057</v>
      </c>
      <c r="B30" s="544" t="n">
        <v>111</v>
      </c>
      <c r="C30" s="544" t="n">
        <v>125319.303</v>
      </c>
      <c r="D30" s="544" t="n">
        <v>91</v>
      </c>
      <c r="E30" s="544" t="n">
        <v>961526.516</v>
      </c>
      <c r="F30" s="544" t="n">
        <v>135</v>
      </c>
      <c r="G30" s="544" t="n">
        <v>101898.671</v>
      </c>
    </row>
    <row r="31" customFormat="false" ht="15.95" hidden="false" customHeight="true" outlineLevel="0" collapsed="false">
      <c r="A31" s="543" t="s">
        <v>3058</v>
      </c>
      <c r="B31" s="544" t="n">
        <v>402</v>
      </c>
      <c r="C31" s="544" t="n">
        <v>1152189.589</v>
      </c>
      <c r="D31" s="544" t="s">
        <v>396</v>
      </c>
      <c r="E31" s="544" t="s">
        <v>396</v>
      </c>
      <c r="F31" s="544" t="n">
        <v>407</v>
      </c>
      <c r="G31" s="544" t="n">
        <v>723719.934</v>
      </c>
    </row>
    <row r="32" customFormat="false" ht="15.95" hidden="false" customHeight="true" outlineLevel="0" collapsed="false">
      <c r="A32" s="543" t="s">
        <v>3059</v>
      </c>
      <c r="B32" s="544" t="n">
        <v>1571</v>
      </c>
      <c r="C32" s="544" t="n">
        <v>5507933.319</v>
      </c>
      <c r="D32" s="544" t="n">
        <v>530</v>
      </c>
      <c r="E32" s="544" t="n">
        <v>22665481.233</v>
      </c>
      <c r="F32" s="544" t="n">
        <v>1631</v>
      </c>
      <c r="G32" s="544" t="n">
        <v>1414632.624</v>
      </c>
    </row>
    <row r="33" customFormat="false" ht="15.95" hidden="false" customHeight="true" outlineLevel="0" collapsed="false">
      <c r="A33" s="543" t="s">
        <v>3060</v>
      </c>
      <c r="B33" s="544" t="n">
        <v>277</v>
      </c>
      <c r="C33" s="544" t="n">
        <v>152387.675</v>
      </c>
      <c r="D33" s="544" t="n">
        <v>135</v>
      </c>
      <c r="E33" s="544" t="n">
        <v>1515236.201</v>
      </c>
      <c r="F33" s="544" t="n">
        <v>336</v>
      </c>
      <c r="G33" s="544" t="n">
        <v>334934.056</v>
      </c>
    </row>
    <row r="34" customFormat="false" ht="15.95" hidden="false" customHeight="true" outlineLevel="0" collapsed="false">
      <c r="A34" s="543" t="s">
        <v>3061</v>
      </c>
      <c r="B34" s="544" t="n">
        <v>1473</v>
      </c>
      <c r="C34" s="544" t="n">
        <v>2651942.897</v>
      </c>
      <c r="D34" s="544" t="n">
        <v>595</v>
      </c>
      <c r="E34" s="544" t="n">
        <v>83616187.911</v>
      </c>
      <c r="F34" s="544" t="n">
        <v>2052</v>
      </c>
      <c r="G34" s="544" t="n">
        <v>2783521.216</v>
      </c>
    </row>
    <row r="35" customFormat="false" ht="15.95" hidden="false" customHeight="true" outlineLevel="0" collapsed="false">
      <c r="A35" s="543" t="s">
        <v>3062</v>
      </c>
      <c r="B35" s="544" t="n">
        <v>3873</v>
      </c>
      <c r="C35" s="544" t="n">
        <v>5546807.365</v>
      </c>
      <c r="D35" s="544" t="n">
        <v>1017</v>
      </c>
      <c r="E35" s="544" t="n">
        <v>32692211.704</v>
      </c>
      <c r="F35" s="544" t="n">
        <v>5379</v>
      </c>
      <c r="G35" s="544" t="n">
        <v>12503823.82</v>
      </c>
    </row>
    <row r="36" customFormat="false" ht="15.95" hidden="false" customHeight="true" outlineLevel="0" collapsed="false">
      <c r="A36" s="543" t="s">
        <v>3063</v>
      </c>
      <c r="B36" s="544" t="n">
        <v>691</v>
      </c>
      <c r="C36" s="544" t="n">
        <v>868149.273</v>
      </c>
      <c r="D36" s="544" t="n">
        <v>488</v>
      </c>
      <c r="E36" s="544" t="n">
        <v>5788305.992</v>
      </c>
      <c r="F36" s="544" t="n">
        <v>1496</v>
      </c>
      <c r="G36" s="544" t="n">
        <v>2112774.009</v>
      </c>
    </row>
    <row r="37" customFormat="false" ht="15.95" hidden="false" customHeight="true" outlineLevel="0" collapsed="false">
      <c r="A37" s="543" t="s">
        <v>3064</v>
      </c>
      <c r="B37" s="544" t="n">
        <v>203</v>
      </c>
      <c r="C37" s="544" t="n">
        <v>148601.207</v>
      </c>
      <c r="D37" s="544" t="n">
        <v>42</v>
      </c>
      <c r="E37" s="544" t="n">
        <v>1735593.809</v>
      </c>
      <c r="F37" s="544" t="n">
        <v>165</v>
      </c>
      <c r="G37" s="544" t="n">
        <v>158194.599</v>
      </c>
    </row>
    <row r="38" customFormat="false" ht="15.95" hidden="false" customHeight="true" outlineLevel="0" collapsed="false">
      <c r="A38" s="543" t="s">
        <v>3065</v>
      </c>
      <c r="B38" s="544" t="n">
        <v>870</v>
      </c>
      <c r="C38" s="544" t="n">
        <v>693784.216</v>
      </c>
      <c r="D38" s="544" t="n">
        <v>271</v>
      </c>
      <c r="E38" s="544" t="n">
        <v>1689388.922</v>
      </c>
      <c r="F38" s="544" t="n">
        <v>1194</v>
      </c>
      <c r="G38" s="544" t="n">
        <v>819878.752</v>
      </c>
    </row>
    <row r="39" customFormat="false" ht="15.95" hidden="false" customHeight="true" outlineLevel="0" collapsed="false">
      <c r="A39" s="543" t="s">
        <v>3066</v>
      </c>
      <c r="B39" s="544" t="n">
        <v>360</v>
      </c>
      <c r="C39" s="544" t="n">
        <v>276440.505</v>
      </c>
      <c r="D39" s="544" t="n">
        <v>124</v>
      </c>
      <c r="E39" s="544" t="n">
        <v>409449.975</v>
      </c>
      <c r="F39" s="544" t="n">
        <v>485</v>
      </c>
      <c r="G39" s="544" t="n">
        <v>566672.997</v>
      </c>
    </row>
    <row r="40" customFormat="false" ht="15.95" hidden="false" customHeight="true" outlineLevel="0" collapsed="false">
      <c r="A40" s="543" t="s">
        <v>3067</v>
      </c>
      <c r="B40" s="544" t="n">
        <v>552</v>
      </c>
      <c r="C40" s="544" t="n">
        <v>1576465.625</v>
      </c>
      <c r="D40" s="544" t="n">
        <v>343</v>
      </c>
      <c r="E40" s="544" t="n">
        <v>1897169.754</v>
      </c>
      <c r="F40" s="544" t="n">
        <v>524</v>
      </c>
      <c r="G40" s="544" t="n">
        <v>512402.214</v>
      </c>
    </row>
    <row r="41" customFormat="false" ht="15.95" hidden="false" customHeight="true" outlineLevel="0" collapsed="false">
      <c r="A41" s="543" t="s">
        <v>3068</v>
      </c>
      <c r="B41" s="544" t="n">
        <v>480</v>
      </c>
      <c r="C41" s="544" t="n">
        <v>1543415.016</v>
      </c>
      <c r="D41" s="544" t="n">
        <v>125</v>
      </c>
      <c r="E41" s="544" t="n">
        <v>930772.425</v>
      </c>
      <c r="F41" s="544" t="n">
        <v>650</v>
      </c>
      <c r="G41" s="544" t="n">
        <v>665546.935</v>
      </c>
    </row>
    <row r="42" customFormat="false" ht="15.95" hidden="false" customHeight="true" outlineLevel="0" collapsed="false">
      <c r="A42" s="545" t="s">
        <v>3069</v>
      </c>
      <c r="B42" s="544" t="n">
        <v>18650</v>
      </c>
      <c r="C42" s="544" t="n">
        <v>47595822.928</v>
      </c>
      <c r="D42" s="544" t="n">
        <v>6187</v>
      </c>
      <c r="E42" s="544" t="n">
        <v>321491489.228</v>
      </c>
      <c r="F42" s="544" t="n">
        <v>24026</v>
      </c>
      <c r="G42" s="544" t="n">
        <v>37563857.776</v>
      </c>
    </row>
    <row r="43" customFormat="false" ht="15" hidden="false" customHeight="true" outlineLevel="0" collapsed="false">
      <c r="A43" s="457"/>
      <c r="B43" s="106"/>
      <c r="C43" s="106"/>
      <c r="D43" s="106"/>
      <c r="E43" s="106"/>
      <c r="F43" s="106"/>
      <c r="G43" s="106"/>
    </row>
    <row r="44" customFormat="false" ht="43.5" hidden="false" customHeight="true" outlineLevel="0" collapsed="false">
      <c r="A44" s="455"/>
      <c r="B44" s="542" t="s">
        <v>3086</v>
      </c>
      <c r="C44" s="542"/>
      <c r="D44" s="542" t="s">
        <v>2888</v>
      </c>
      <c r="E44" s="542" t="s">
        <v>2606</v>
      </c>
      <c r="F44" s="542" t="s">
        <v>2889</v>
      </c>
      <c r="G44" s="542"/>
      <c r="H44" s="540"/>
    </row>
    <row r="45" customFormat="false" ht="15.95" hidden="false" customHeight="true" outlineLevel="0" collapsed="false">
      <c r="A45" s="543" t="s">
        <v>3053</v>
      </c>
      <c r="B45" s="544" t="n">
        <v>2593</v>
      </c>
      <c r="C45" s="544" t="n">
        <v>25155050.962</v>
      </c>
      <c r="D45" s="544" t="n">
        <v>40413</v>
      </c>
      <c r="E45" s="544" t="n">
        <v>26667578.97</v>
      </c>
      <c r="F45" s="544" t="n">
        <v>10132</v>
      </c>
      <c r="G45" s="544" t="n">
        <v>14091413.576</v>
      </c>
    </row>
    <row r="46" customFormat="false" ht="15.95" hidden="false" customHeight="true" outlineLevel="0" collapsed="false">
      <c r="A46" s="543" t="s">
        <v>3054</v>
      </c>
      <c r="B46" s="544" t="n">
        <v>4834</v>
      </c>
      <c r="C46" s="544" t="n">
        <v>17017361.074</v>
      </c>
      <c r="D46" s="544" t="n">
        <v>51344</v>
      </c>
      <c r="E46" s="544" t="n">
        <v>30000937.439</v>
      </c>
      <c r="F46" s="544" t="n">
        <v>11608</v>
      </c>
      <c r="G46" s="544" t="n">
        <v>14152532.897</v>
      </c>
    </row>
    <row r="47" customFormat="false" ht="15.95" hidden="false" customHeight="true" outlineLevel="0" collapsed="false">
      <c r="A47" s="543" t="s">
        <v>3055</v>
      </c>
      <c r="B47" s="544" t="n">
        <v>118</v>
      </c>
      <c r="C47" s="544" t="n">
        <v>18227443.461</v>
      </c>
      <c r="D47" s="544" t="n">
        <v>11881</v>
      </c>
      <c r="E47" s="544" t="n">
        <v>4191190.124</v>
      </c>
      <c r="F47" s="544" t="n">
        <v>4555</v>
      </c>
      <c r="G47" s="544" t="n">
        <v>1956047.604</v>
      </c>
    </row>
    <row r="48" customFormat="false" ht="15.95" hidden="false" customHeight="true" outlineLevel="0" collapsed="false">
      <c r="A48" s="543" t="s">
        <v>3056</v>
      </c>
      <c r="B48" s="544" t="n">
        <v>382</v>
      </c>
      <c r="C48" s="544" t="n">
        <v>6453470.885</v>
      </c>
      <c r="D48" s="544" t="n">
        <v>15026</v>
      </c>
      <c r="E48" s="544" t="n">
        <v>5230736.326</v>
      </c>
      <c r="F48" s="544" t="n">
        <v>4029</v>
      </c>
      <c r="G48" s="544" t="n">
        <v>2489056.937</v>
      </c>
    </row>
    <row r="49" customFormat="false" ht="15.95" hidden="false" customHeight="true" outlineLevel="0" collapsed="false">
      <c r="A49" s="543" t="s">
        <v>3057</v>
      </c>
      <c r="B49" s="544" t="n">
        <v>173</v>
      </c>
      <c r="C49" s="544" t="n">
        <v>1820895.373</v>
      </c>
      <c r="D49" s="544" t="n">
        <v>1755</v>
      </c>
      <c r="E49" s="544" t="n">
        <v>1815845.023</v>
      </c>
      <c r="F49" s="544" t="n">
        <v>470</v>
      </c>
      <c r="G49" s="544" t="n">
        <v>970002.338</v>
      </c>
    </row>
    <row r="50" customFormat="false" ht="15.95" hidden="false" customHeight="true" outlineLevel="0" collapsed="false">
      <c r="A50" s="543" t="s">
        <v>3058</v>
      </c>
      <c r="B50" s="544" t="n">
        <v>129</v>
      </c>
      <c r="C50" s="544" t="n">
        <v>1231512.829</v>
      </c>
      <c r="D50" s="544" t="n">
        <v>5252</v>
      </c>
      <c r="E50" s="544" t="n">
        <v>3826552.547</v>
      </c>
      <c r="F50" s="544" t="n">
        <v>1121</v>
      </c>
      <c r="G50" s="544" t="n">
        <v>1542639.281</v>
      </c>
    </row>
    <row r="51" customFormat="false" ht="15.95" hidden="false" customHeight="true" outlineLevel="0" collapsed="false">
      <c r="A51" s="543" t="s">
        <v>3059</v>
      </c>
      <c r="B51" s="544" t="n">
        <v>832</v>
      </c>
      <c r="C51" s="544" t="n">
        <v>15240369.866</v>
      </c>
      <c r="D51" s="544" t="n">
        <v>19817</v>
      </c>
      <c r="E51" s="544" t="n">
        <v>10721181.008</v>
      </c>
      <c r="F51" s="544" t="n">
        <v>5529</v>
      </c>
      <c r="G51" s="544" t="n">
        <v>4789275.592</v>
      </c>
    </row>
    <row r="52" customFormat="false" ht="15.95" hidden="false" customHeight="true" outlineLevel="0" collapsed="false">
      <c r="A52" s="543" t="s">
        <v>3060</v>
      </c>
      <c r="B52" s="544" t="n">
        <v>314</v>
      </c>
      <c r="C52" s="544" t="n">
        <v>1561836.881</v>
      </c>
      <c r="D52" s="544" t="n">
        <v>8333</v>
      </c>
      <c r="E52" s="544" t="n">
        <v>3104514.073</v>
      </c>
      <c r="F52" s="544" t="n">
        <v>1896</v>
      </c>
      <c r="G52" s="544" t="n">
        <v>1375358.949</v>
      </c>
    </row>
    <row r="53" customFormat="false" ht="15.95" hidden="false" customHeight="true" outlineLevel="0" collapsed="false">
      <c r="A53" s="543" t="s">
        <v>3061</v>
      </c>
      <c r="B53" s="544" t="n">
        <v>2315</v>
      </c>
      <c r="C53" s="544" t="n">
        <v>15643577.811</v>
      </c>
      <c r="D53" s="544" t="n">
        <v>28763</v>
      </c>
      <c r="E53" s="544" t="n">
        <v>18221908.176</v>
      </c>
      <c r="F53" s="544" t="n">
        <v>9539</v>
      </c>
      <c r="G53" s="544" t="n">
        <v>10483857.161</v>
      </c>
    </row>
    <row r="54" customFormat="false" ht="15.95" hidden="false" customHeight="true" outlineLevel="0" collapsed="false">
      <c r="A54" s="543" t="s">
        <v>3062</v>
      </c>
      <c r="B54" s="544" t="n">
        <v>1982</v>
      </c>
      <c r="C54" s="544" t="n">
        <v>53743161.576</v>
      </c>
      <c r="D54" s="544" t="n">
        <v>64033</v>
      </c>
      <c r="E54" s="544" t="n">
        <v>38334394.337</v>
      </c>
      <c r="F54" s="544" t="n">
        <v>17722</v>
      </c>
      <c r="G54" s="544" t="n">
        <v>20074657.747</v>
      </c>
    </row>
    <row r="55" customFormat="false" ht="15.95" hidden="false" customHeight="true" outlineLevel="0" collapsed="false">
      <c r="A55" s="543" t="s">
        <v>3063</v>
      </c>
      <c r="B55" s="544" t="n">
        <v>650</v>
      </c>
      <c r="C55" s="544" t="n">
        <v>4516786.058</v>
      </c>
      <c r="D55" s="544" t="n">
        <v>15728</v>
      </c>
      <c r="E55" s="544" t="n">
        <v>9467108.376</v>
      </c>
      <c r="F55" s="544" t="n">
        <v>5129</v>
      </c>
      <c r="G55" s="544" t="n">
        <v>4478264.152</v>
      </c>
    </row>
    <row r="56" customFormat="false" ht="15.95" hidden="false" customHeight="true" outlineLevel="0" collapsed="false">
      <c r="A56" s="543" t="s">
        <v>3064</v>
      </c>
      <c r="B56" s="544" t="n">
        <v>97</v>
      </c>
      <c r="C56" s="544" t="n">
        <v>1599499.047</v>
      </c>
      <c r="D56" s="544" t="n">
        <v>3589</v>
      </c>
      <c r="E56" s="544" t="n">
        <v>2036257.923</v>
      </c>
      <c r="F56" s="544" t="n">
        <v>1009</v>
      </c>
      <c r="G56" s="544" t="n">
        <v>1180837.95</v>
      </c>
    </row>
    <row r="57" customFormat="false" ht="15.95" hidden="false" customHeight="true" outlineLevel="0" collapsed="false">
      <c r="A57" s="543" t="s">
        <v>3065</v>
      </c>
      <c r="B57" s="544" t="n">
        <v>487</v>
      </c>
      <c r="C57" s="544" t="n">
        <v>11138887.056</v>
      </c>
      <c r="D57" s="544" t="n">
        <v>22248</v>
      </c>
      <c r="E57" s="544" t="n">
        <v>7657001.994</v>
      </c>
      <c r="F57" s="544" t="n">
        <v>4840</v>
      </c>
      <c r="G57" s="544" t="n">
        <v>3439733.412</v>
      </c>
    </row>
    <row r="58" customFormat="false" ht="15.95" hidden="false" customHeight="true" outlineLevel="0" collapsed="false">
      <c r="A58" s="543" t="s">
        <v>3066</v>
      </c>
      <c r="B58" s="544" t="n">
        <v>278</v>
      </c>
      <c r="C58" s="544" t="n">
        <v>2992467.523</v>
      </c>
      <c r="D58" s="544" t="n">
        <v>11524</v>
      </c>
      <c r="E58" s="544" t="n">
        <v>4726683.714</v>
      </c>
      <c r="F58" s="544" t="n">
        <v>2861</v>
      </c>
      <c r="G58" s="544" t="n">
        <v>2294177.717</v>
      </c>
    </row>
    <row r="59" customFormat="false" ht="15.95" hidden="false" customHeight="true" outlineLevel="0" collapsed="false">
      <c r="A59" s="543" t="s">
        <v>3067</v>
      </c>
      <c r="B59" s="544" t="n">
        <v>1436</v>
      </c>
      <c r="C59" s="544" t="n">
        <v>5416563.076</v>
      </c>
      <c r="D59" s="544" t="n">
        <v>10982</v>
      </c>
      <c r="E59" s="544" t="n">
        <v>5185718.028</v>
      </c>
      <c r="F59" s="544" t="n">
        <v>3600</v>
      </c>
      <c r="G59" s="544" t="n">
        <v>2677358.527</v>
      </c>
    </row>
    <row r="60" customFormat="false" ht="15.95" hidden="false" customHeight="true" outlineLevel="0" collapsed="false">
      <c r="A60" s="543" t="s">
        <v>3068</v>
      </c>
      <c r="B60" s="544" t="n">
        <v>244</v>
      </c>
      <c r="C60" s="544" t="n">
        <v>3342458.778</v>
      </c>
      <c r="D60" s="544" t="n">
        <v>12246</v>
      </c>
      <c r="E60" s="544" t="n">
        <v>4169106.568</v>
      </c>
      <c r="F60" s="544" t="n">
        <v>2558</v>
      </c>
      <c r="G60" s="544" t="n">
        <v>1644217.094</v>
      </c>
    </row>
    <row r="61" customFormat="false" ht="15.95" hidden="false" customHeight="true" outlineLevel="0" collapsed="false">
      <c r="A61" s="545" t="s">
        <v>3069</v>
      </c>
      <c r="B61" s="544" t="n">
        <v>16864</v>
      </c>
      <c r="C61" s="544" t="n">
        <v>185101342.256</v>
      </c>
      <c r="D61" s="544" t="n">
        <v>322934</v>
      </c>
      <c r="E61" s="544" t="n">
        <v>175356714.626</v>
      </c>
      <c r="F61" s="544" t="n">
        <v>86598</v>
      </c>
      <c r="G61" s="544" t="n">
        <v>87639430.934</v>
      </c>
    </row>
    <row r="62" customFormat="false" ht="15.75" hidden="false" customHeight="false" outlineLevel="0" collapsed="false">
      <c r="A62" s="461"/>
      <c r="B62" s="106"/>
      <c r="C62" s="106"/>
      <c r="D62" s="106"/>
      <c r="E62" s="106"/>
      <c r="F62" s="106"/>
      <c r="G62" s="106"/>
    </row>
    <row r="63" customFormat="false" ht="16.5" hidden="false" customHeight="false" outlineLevel="0" collapsed="false">
      <c r="A63" s="546" t="s">
        <v>3075</v>
      </c>
      <c r="B63" s="106"/>
      <c r="C63" s="106"/>
      <c r="D63" s="106"/>
      <c r="E63" s="106"/>
      <c r="F63" s="106"/>
      <c r="G63" s="106"/>
    </row>
    <row r="64" customFormat="false" ht="16.5" hidden="false" customHeight="false" outlineLevel="0" collapsed="false">
      <c r="A64" s="546" t="s">
        <v>3076</v>
      </c>
      <c r="B64" s="106"/>
      <c r="C64" s="106"/>
      <c r="D64" s="106"/>
      <c r="E64" s="106"/>
      <c r="F64" s="106"/>
      <c r="G64" s="106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0" width="32.7"/>
    <col collapsed="false" customWidth="true" hidden="false" outlineLevel="0" max="2" min="2" style="110" width="16.7"/>
    <col collapsed="false" customWidth="true" hidden="false" outlineLevel="0" max="3" min="3" style="110" width="19.7"/>
    <col collapsed="false" customWidth="true" hidden="false" outlineLevel="0" max="4" min="4" style="110" width="16.7"/>
    <col collapsed="false" customWidth="true" hidden="false" outlineLevel="0" max="5" min="5" style="110" width="19.7"/>
    <col collapsed="false" customWidth="true" hidden="false" outlineLevel="0" max="6" min="6" style="110" width="16.7"/>
    <col collapsed="false" customWidth="true" hidden="false" outlineLevel="0" max="7" min="7" style="110" width="19.7"/>
    <col collapsed="false" customWidth="false" hidden="false" outlineLevel="0" max="257" min="8" style="110" width="11.42"/>
  </cols>
  <sheetData>
    <row r="1" customFormat="false" ht="18" hidden="false" customHeight="true" outlineLevel="0" collapsed="false">
      <c r="A1" s="447" t="s">
        <v>3050</v>
      </c>
      <c r="B1" s="447"/>
      <c r="C1" s="447"/>
      <c r="D1" s="447"/>
      <c r="E1" s="447"/>
      <c r="F1" s="447"/>
      <c r="G1" s="447"/>
      <c r="H1" s="106"/>
    </row>
    <row r="2" customFormat="false" ht="24" hidden="false" customHeight="true" outlineLevel="0" collapsed="false">
      <c r="A2" s="448" t="s">
        <v>3051</v>
      </c>
      <c r="B2" s="448"/>
      <c r="C2" s="448"/>
      <c r="D2" s="448"/>
      <c r="E2" s="448"/>
      <c r="F2" s="448"/>
      <c r="G2" s="448"/>
      <c r="H2" s="349"/>
    </row>
    <row r="3" customFormat="false" ht="15.75" hidden="false" customHeight="true" outlineLevel="0" collapsed="false">
      <c r="A3" s="449"/>
      <c r="B3" s="449"/>
      <c r="C3" s="449"/>
      <c r="D3" s="450"/>
      <c r="E3" s="450"/>
      <c r="F3" s="450"/>
      <c r="G3" s="450"/>
      <c r="H3" s="349"/>
    </row>
    <row r="4" customFormat="false" ht="36.95" hidden="false" customHeight="true" outlineLevel="0" collapsed="false">
      <c r="A4" s="451" t="s">
        <v>3052</v>
      </c>
      <c r="B4" s="452" t="s">
        <v>2847</v>
      </c>
      <c r="C4" s="452" t="s">
        <v>2848</v>
      </c>
      <c r="D4" s="452" t="s">
        <v>2847</v>
      </c>
      <c r="E4" s="452" t="s">
        <v>2848</v>
      </c>
      <c r="F4" s="452" t="s">
        <v>2847</v>
      </c>
      <c r="G4" s="453" t="s">
        <v>2848</v>
      </c>
      <c r="H4" s="349"/>
    </row>
    <row r="5" customFormat="false" ht="17.1" hidden="false" customHeight="true" outlineLevel="0" collapsed="false">
      <c r="A5" s="451"/>
      <c r="B5" s="452" t="s">
        <v>84</v>
      </c>
      <c r="C5" s="452" t="s">
        <v>316</v>
      </c>
      <c r="D5" s="452" t="s">
        <v>84</v>
      </c>
      <c r="E5" s="452" t="s">
        <v>316</v>
      </c>
      <c r="F5" s="452" t="s">
        <v>84</v>
      </c>
      <c r="G5" s="454" t="s">
        <v>316</v>
      </c>
      <c r="H5" s="349"/>
    </row>
    <row r="6" customFormat="false" ht="43.5" hidden="false" customHeight="true" outlineLevel="0" collapsed="false">
      <c r="A6" s="455"/>
      <c r="B6" s="541" t="s">
        <v>2890</v>
      </c>
      <c r="C6" s="541"/>
      <c r="D6" s="541" t="s">
        <v>3087</v>
      </c>
      <c r="E6" s="541"/>
      <c r="F6" s="542" t="s">
        <v>3088</v>
      </c>
      <c r="G6" s="542" t="s">
        <v>2606</v>
      </c>
      <c r="H6" s="349"/>
    </row>
    <row r="7" customFormat="false" ht="15.95" hidden="false" customHeight="true" outlineLevel="0" collapsed="false">
      <c r="A7" s="543" t="s">
        <v>3053</v>
      </c>
      <c r="B7" s="544" t="n">
        <v>14398</v>
      </c>
      <c r="C7" s="544" t="n">
        <v>7324055.48</v>
      </c>
      <c r="D7" s="544" t="n">
        <v>94376</v>
      </c>
      <c r="E7" s="544" t="n">
        <v>252765349.517</v>
      </c>
      <c r="F7" s="544" t="n">
        <v>15261</v>
      </c>
      <c r="G7" s="544" t="n">
        <v>30013941.032</v>
      </c>
      <c r="H7" s="349"/>
    </row>
    <row r="8" customFormat="false" ht="15.95" hidden="false" customHeight="true" outlineLevel="0" collapsed="false">
      <c r="A8" s="543" t="s">
        <v>3054</v>
      </c>
      <c r="B8" s="544" t="n">
        <v>17227</v>
      </c>
      <c r="C8" s="544" t="n">
        <v>9507261.558</v>
      </c>
      <c r="D8" s="544" t="n">
        <v>123409</v>
      </c>
      <c r="E8" s="544" t="n">
        <v>195567709.904</v>
      </c>
      <c r="F8" s="544" t="n">
        <v>20638</v>
      </c>
      <c r="G8" s="544" t="n">
        <v>32735955.768</v>
      </c>
      <c r="H8" s="106"/>
    </row>
    <row r="9" customFormat="false" ht="15.95" hidden="false" customHeight="true" outlineLevel="0" collapsed="false">
      <c r="A9" s="543" t="s">
        <v>3055</v>
      </c>
      <c r="B9" s="544" t="n">
        <v>3607</v>
      </c>
      <c r="C9" s="544" t="n">
        <v>1268073.909</v>
      </c>
      <c r="D9" s="544" t="n">
        <v>23709</v>
      </c>
      <c r="E9" s="544" t="n">
        <v>36067281.533</v>
      </c>
      <c r="F9" s="544" t="n">
        <v>3067</v>
      </c>
      <c r="G9" s="544" t="n">
        <v>3226689.756</v>
      </c>
      <c r="H9" s="106"/>
    </row>
    <row r="10" customFormat="false" ht="15.95" hidden="false" customHeight="true" outlineLevel="0" collapsed="false">
      <c r="A10" s="543" t="s">
        <v>3056</v>
      </c>
      <c r="B10" s="544" t="n">
        <v>5295</v>
      </c>
      <c r="C10" s="544" t="n">
        <v>1474416.39</v>
      </c>
      <c r="D10" s="544" t="n">
        <v>18544</v>
      </c>
      <c r="E10" s="544" t="n">
        <v>14429718.776</v>
      </c>
      <c r="F10" s="544" t="n">
        <v>3482</v>
      </c>
      <c r="G10" s="544" t="n">
        <v>3262608.555</v>
      </c>
      <c r="H10" s="106"/>
    </row>
    <row r="11" customFormat="false" ht="15.95" hidden="false" customHeight="true" outlineLevel="0" collapsed="false">
      <c r="A11" s="543" t="s">
        <v>3057</v>
      </c>
      <c r="B11" s="544" t="n">
        <v>611</v>
      </c>
      <c r="C11" s="544" t="n">
        <v>595304.187</v>
      </c>
      <c r="D11" s="544" t="n">
        <v>5481</v>
      </c>
      <c r="E11" s="544" t="n">
        <v>22496646.719</v>
      </c>
      <c r="F11" s="544" t="n">
        <v>617</v>
      </c>
      <c r="G11" s="544" t="n">
        <v>1619020.175</v>
      </c>
      <c r="H11" s="106"/>
    </row>
    <row r="12" customFormat="false" ht="15.95" hidden="false" customHeight="true" outlineLevel="0" collapsed="false">
      <c r="A12" s="543" t="s">
        <v>3058</v>
      </c>
      <c r="B12" s="544" t="n">
        <v>2076</v>
      </c>
      <c r="C12" s="544" t="n">
        <v>1633700.811</v>
      </c>
      <c r="D12" s="544" t="n">
        <v>18028</v>
      </c>
      <c r="E12" s="544" t="n">
        <v>132675820.428</v>
      </c>
      <c r="F12" s="544" t="n">
        <v>2068</v>
      </c>
      <c r="G12" s="544" t="n">
        <v>4344902.653</v>
      </c>
      <c r="H12" s="106"/>
    </row>
    <row r="13" customFormat="false" ht="15.95" hidden="false" customHeight="true" outlineLevel="0" collapsed="false">
      <c r="A13" s="543" t="s">
        <v>3059</v>
      </c>
      <c r="B13" s="544" t="n">
        <v>6387</v>
      </c>
      <c r="C13" s="544" t="n">
        <v>3411806.209</v>
      </c>
      <c r="D13" s="544" t="n">
        <v>52773</v>
      </c>
      <c r="E13" s="544" t="n">
        <v>108273178.94</v>
      </c>
      <c r="F13" s="544" t="n">
        <v>8350</v>
      </c>
      <c r="G13" s="544" t="n">
        <v>19257004.856</v>
      </c>
      <c r="H13" s="106"/>
    </row>
    <row r="14" customFormat="false" ht="15.95" hidden="false" customHeight="true" outlineLevel="0" collapsed="false">
      <c r="A14" s="543" t="s">
        <v>3060</v>
      </c>
      <c r="B14" s="544" t="n">
        <v>3012</v>
      </c>
      <c r="C14" s="544" t="n">
        <v>945826.747</v>
      </c>
      <c r="D14" s="544" t="n">
        <v>11544</v>
      </c>
      <c r="E14" s="544" t="n">
        <v>8304358.721</v>
      </c>
      <c r="F14" s="544" t="n">
        <v>2077</v>
      </c>
      <c r="G14" s="544" t="n">
        <v>1848241.179</v>
      </c>
      <c r="H14" s="106"/>
    </row>
    <row r="15" customFormat="false" ht="15.95" hidden="false" customHeight="true" outlineLevel="0" collapsed="false">
      <c r="A15" s="543" t="s">
        <v>3061</v>
      </c>
      <c r="B15" s="544" t="n">
        <v>8847</v>
      </c>
      <c r="C15" s="544" t="n">
        <v>4586976.007</v>
      </c>
      <c r="D15" s="544" t="n">
        <v>66808</v>
      </c>
      <c r="E15" s="544" t="n">
        <v>113193889.153</v>
      </c>
      <c r="F15" s="544" t="n">
        <v>10472</v>
      </c>
      <c r="G15" s="544" t="n">
        <v>17531372.083</v>
      </c>
      <c r="H15" s="106"/>
    </row>
    <row r="16" customFormat="false" ht="15.95" hidden="false" customHeight="true" outlineLevel="0" collapsed="false">
      <c r="A16" s="543" t="s">
        <v>3062</v>
      </c>
      <c r="B16" s="544" t="n">
        <v>21549</v>
      </c>
      <c r="C16" s="544" t="n">
        <v>11126252.557</v>
      </c>
      <c r="D16" s="544" t="n">
        <v>157270</v>
      </c>
      <c r="E16" s="544" t="n">
        <v>417993246.848</v>
      </c>
      <c r="F16" s="544" t="n">
        <v>22729</v>
      </c>
      <c r="G16" s="544" t="n">
        <v>48182698.022</v>
      </c>
      <c r="H16" s="106"/>
    </row>
    <row r="17" customFormat="false" ht="15.95" hidden="false" customHeight="true" outlineLevel="0" collapsed="false">
      <c r="A17" s="543" t="s">
        <v>3063</v>
      </c>
      <c r="B17" s="544" t="n">
        <v>4505</v>
      </c>
      <c r="C17" s="544" t="n">
        <v>3384968.149</v>
      </c>
      <c r="D17" s="544" t="n">
        <v>34578</v>
      </c>
      <c r="E17" s="544" t="n">
        <v>46081699.867</v>
      </c>
      <c r="F17" s="544" t="n">
        <v>6083</v>
      </c>
      <c r="G17" s="544" t="n">
        <v>9067850.301</v>
      </c>
      <c r="H17" s="106"/>
    </row>
    <row r="18" customFormat="false" ht="15.95" hidden="false" customHeight="true" outlineLevel="0" collapsed="false">
      <c r="A18" s="543" t="s">
        <v>3064</v>
      </c>
      <c r="B18" s="544" t="n">
        <v>1092</v>
      </c>
      <c r="C18" s="544" t="n">
        <v>464530.506</v>
      </c>
      <c r="D18" s="544" t="n">
        <v>9027</v>
      </c>
      <c r="E18" s="544" t="n">
        <v>21594207.755</v>
      </c>
      <c r="F18" s="544" t="n">
        <v>1550</v>
      </c>
      <c r="G18" s="544" t="n">
        <v>5597328.65</v>
      </c>
      <c r="H18" s="106"/>
    </row>
    <row r="19" customFormat="false" ht="15.95" hidden="false" customHeight="true" outlineLevel="0" collapsed="false">
      <c r="A19" s="543" t="s">
        <v>3065</v>
      </c>
      <c r="B19" s="544" t="n">
        <v>8287</v>
      </c>
      <c r="C19" s="544" t="n">
        <v>2441105.297</v>
      </c>
      <c r="D19" s="544" t="n">
        <v>32726</v>
      </c>
      <c r="E19" s="544" t="n">
        <v>20032415.984</v>
      </c>
      <c r="F19" s="544" t="n">
        <v>5619</v>
      </c>
      <c r="G19" s="544" t="n">
        <v>5477114.04</v>
      </c>
      <c r="H19" s="106"/>
    </row>
    <row r="20" customFormat="false" ht="15.95" hidden="false" customHeight="true" outlineLevel="0" collapsed="false">
      <c r="A20" s="543" t="s">
        <v>3066</v>
      </c>
      <c r="B20" s="544" t="n">
        <v>4436</v>
      </c>
      <c r="C20" s="544" t="n">
        <v>1410625.535</v>
      </c>
      <c r="D20" s="544" t="n">
        <v>15874</v>
      </c>
      <c r="E20" s="544" t="n">
        <v>11519714.855</v>
      </c>
      <c r="F20" s="544" t="n">
        <v>3030</v>
      </c>
      <c r="G20" s="544" t="n">
        <v>3317059.95</v>
      </c>
      <c r="H20" s="106"/>
    </row>
    <row r="21" customFormat="false" ht="15.95" hidden="false" customHeight="true" outlineLevel="0" collapsed="false">
      <c r="A21" s="543" t="s">
        <v>3067</v>
      </c>
      <c r="B21" s="544" t="n">
        <v>3234</v>
      </c>
      <c r="C21" s="544" t="n">
        <v>1387834.521</v>
      </c>
      <c r="D21" s="544" t="n">
        <v>23722</v>
      </c>
      <c r="E21" s="544" t="n">
        <v>54067016.192</v>
      </c>
      <c r="F21" s="544" t="n">
        <v>3695</v>
      </c>
      <c r="G21" s="544" t="n">
        <v>5142112.25</v>
      </c>
      <c r="H21" s="106"/>
    </row>
    <row r="22" customFormat="false" ht="15.95" hidden="false" customHeight="true" outlineLevel="0" collapsed="false">
      <c r="A22" s="543" t="s">
        <v>3068</v>
      </c>
      <c r="B22" s="544" t="n">
        <v>4652</v>
      </c>
      <c r="C22" s="544" t="n">
        <v>1383351.821</v>
      </c>
      <c r="D22" s="544" t="n">
        <v>17785</v>
      </c>
      <c r="E22" s="544" t="n">
        <v>11094607.003</v>
      </c>
      <c r="F22" s="544" t="n">
        <v>3282</v>
      </c>
      <c r="G22" s="544" t="n">
        <v>3361820.145</v>
      </c>
      <c r="H22" s="106"/>
    </row>
    <row r="23" customFormat="false" ht="15.95" hidden="false" customHeight="true" outlineLevel="0" collapsed="false">
      <c r="A23" s="545" t="s">
        <v>3069</v>
      </c>
      <c r="B23" s="544" t="n">
        <v>109215</v>
      </c>
      <c r="C23" s="544" t="n">
        <v>52346089.684</v>
      </c>
      <c r="D23" s="544" t="n">
        <v>705654</v>
      </c>
      <c r="E23" s="544" t="n">
        <v>1466156862.195</v>
      </c>
      <c r="F23" s="544" t="n">
        <v>112020</v>
      </c>
      <c r="G23" s="544" t="n">
        <v>193985719.415</v>
      </c>
      <c r="H23" s="106"/>
    </row>
    <row r="24" customFormat="false" ht="15" hidden="false" customHeight="true" outlineLevel="0" collapsed="false">
      <c r="A24" s="457"/>
      <c r="B24" s="106"/>
      <c r="C24" s="106"/>
      <c r="D24" s="106"/>
      <c r="E24" s="106"/>
      <c r="F24" s="106"/>
      <c r="G24" s="106"/>
      <c r="H24" s="106"/>
    </row>
    <row r="25" customFormat="false" ht="43.5" hidden="false" customHeight="true" outlineLevel="0" collapsed="false">
      <c r="A25" s="455"/>
      <c r="B25" s="542" t="s">
        <v>3089</v>
      </c>
      <c r="C25" s="542"/>
      <c r="D25" s="542" t="s">
        <v>3090</v>
      </c>
      <c r="E25" s="542"/>
      <c r="F25" s="542" t="s">
        <v>3091</v>
      </c>
      <c r="G25" s="542"/>
      <c r="H25" s="349"/>
    </row>
    <row r="26" customFormat="false" ht="15.95" hidden="false" customHeight="true" outlineLevel="0" collapsed="false">
      <c r="A26" s="543" t="s">
        <v>3053</v>
      </c>
      <c r="B26" s="544" t="n">
        <v>26669</v>
      </c>
      <c r="C26" s="544" t="n">
        <v>130971145.372</v>
      </c>
      <c r="D26" s="544" t="n">
        <v>1948</v>
      </c>
      <c r="E26" s="544" t="n">
        <v>15024342.081</v>
      </c>
      <c r="F26" s="544" t="n">
        <v>4908</v>
      </c>
      <c r="G26" s="544" t="n">
        <v>34084364.127</v>
      </c>
      <c r="H26" s="106"/>
    </row>
    <row r="27" customFormat="false" ht="15.95" hidden="false" customHeight="true" outlineLevel="0" collapsed="false">
      <c r="A27" s="543" t="s">
        <v>3054</v>
      </c>
      <c r="B27" s="544" t="n">
        <v>30276</v>
      </c>
      <c r="C27" s="544" t="n">
        <v>105462670.185</v>
      </c>
      <c r="D27" s="544" t="n">
        <v>2776</v>
      </c>
      <c r="E27" s="544" t="n">
        <v>18216935.226</v>
      </c>
      <c r="F27" s="544" t="n">
        <v>5102</v>
      </c>
      <c r="G27" s="544" t="n">
        <v>29659543.154</v>
      </c>
      <c r="H27" s="106"/>
    </row>
    <row r="28" customFormat="false" ht="15.95" hidden="false" customHeight="true" outlineLevel="0" collapsed="false">
      <c r="A28" s="543" t="s">
        <v>3055</v>
      </c>
      <c r="B28" s="544" t="n">
        <v>4844</v>
      </c>
      <c r="C28" s="544" t="n">
        <v>25624955.995</v>
      </c>
      <c r="D28" s="544" t="n">
        <v>530</v>
      </c>
      <c r="E28" s="544" t="n">
        <v>3068742.128</v>
      </c>
      <c r="F28" s="544" t="n">
        <v>867</v>
      </c>
      <c r="G28" s="544" t="n">
        <v>1662636.869</v>
      </c>
      <c r="H28" s="106"/>
    </row>
    <row r="29" customFormat="false" ht="15.95" hidden="false" customHeight="true" outlineLevel="0" collapsed="false">
      <c r="A29" s="543" t="s">
        <v>3056</v>
      </c>
      <c r="B29" s="544" t="n">
        <v>3503</v>
      </c>
      <c r="C29" s="544" t="n">
        <v>6178533.19</v>
      </c>
      <c r="D29" s="544" t="n">
        <v>299</v>
      </c>
      <c r="E29" s="544" t="n">
        <v>875236.889</v>
      </c>
      <c r="F29" s="544" t="n">
        <v>304</v>
      </c>
      <c r="G29" s="544" t="n">
        <v>1149400.177</v>
      </c>
      <c r="H29" s="106"/>
    </row>
    <row r="30" customFormat="false" ht="15.95" hidden="false" customHeight="true" outlineLevel="0" collapsed="false">
      <c r="A30" s="543" t="s">
        <v>3057</v>
      </c>
      <c r="B30" s="544" t="n">
        <v>1582</v>
      </c>
      <c r="C30" s="544" t="n">
        <v>19150506.971</v>
      </c>
      <c r="D30" s="544" t="n">
        <v>188</v>
      </c>
      <c r="E30" s="544" t="n">
        <v>4108656.996</v>
      </c>
      <c r="F30" s="544" t="n">
        <v>244</v>
      </c>
      <c r="G30" s="544" t="n">
        <v>3091884.404</v>
      </c>
      <c r="H30" s="106"/>
    </row>
    <row r="31" customFormat="false" ht="15.95" hidden="false" customHeight="true" outlineLevel="0" collapsed="false">
      <c r="A31" s="543" t="s">
        <v>3058</v>
      </c>
      <c r="B31" s="544" t="n">
        <v>6077</v>
      </c>
      <c r="C31" s="544" t="n">
        <v>111037409.955</v>
      </c>
      <c r="D31" s="544" t="n">
        <v>761</v>
      </c>
      <c r="E31" s="544" t="n">
        <v>18415502.005</v>
      </c>
      <c r="F31" s="544" t="n">
        <v>1054</v>
      </c>
      <c r="G31" s="544" t="n">
        <v>11690987.529</v>
      </c>
      <c r="H31" s="106"/>
    </row>
    <row r="32" customFormat="false" ht="15.95" hidden="false" customHeight="true" outlineLevel="0" collapsed="false">
      <c r="A32" s="543" t="s">
        <v>3059</v>
      </c>
      <c r="B32" s="544" t="n">
        <v>14400</v>
      </c>
      <c r="C32" s="544" t="n">
        <v>52481099.076</v>
      </c>
      <c r="D32" s="544" t="n">
        <v>1225</v>
      </c>
      <c r="E32" s="544" t="n">
        <v>7169648.539</v>
      </c>
      <c r="F32" s="544" t="n">
        <v>2689</v>
      </c>
      <c r="G32" s="544" t="n">
        <v>21209895.792</v>
      </c>
      <c r="H32" s="106"/>
    </row>
    <row r="33" customFormat="false" ht="15.95" hidden="false" customHeight="true" outlineLevel="0" collapsed="false">
      <c r="A33" s="543" t="s">
        <v>3060</v>
      </c>
      <c r="B33" s="544" t="n">
        <v>1839</v>
      </c>
      <c r="C33" s="544" t="n">
        <v>2593347.91</v>
      </c>
      <c r="D33" s="544" t="n">
        <v>144</v>
      </c>
      <c r="E33" s="544" t="n">
        <v>652835.54</v>
      </c>
      <c r="F33" s="544" t="n">
        <v>141</v>
      </c>
      <c r="G33" s="544" t="n">
        <v>178311.14</v>
      </c>
      <c r="H33" s="106"/>
    </row>
    <row r="34" customFormat="false" ht="15.95" hidden="false" customHeight="true" outlineLevel="0" collapsed="false">
      <c r="A34" s="543" t="s">
        <v>3061</v>
      </c>
      <c r="B34" s="544" t="n">
        <v>20219</v>
      </c>
      <c r="C34" s="544" t="n">
        <v>69775459.125</v>
      </c>
      <c r="D34" s="544" t="n">
        <v>1688</v>
      </c>
      <c r="E34" s="544" t="n">
        <v>15647697.143</v>
      </c>
      <c r="F34" s="544" t="n">
        <v>2375</v>
      </c>
      <c r="G34" s="544" t="n">
        <v>12976647.848</v>
      </c>
      <c r="H34" s="106"/>
    </row>
    <row r="35" customFormat="false" ht="15.95" hidden="false" customHeight="true" outlineLevel="0" collapsed="false">
      <c r="A35" s="543" t="s">
        <v>3062</v>
      </c>
      <c r="B35" s="544" t="n">
        <v>41395</v>
      </c>
      <c r="C35" s="544" t="n">
        <v>222421709.019</v>
      </c>
      <c r="D35" s="544" t="n">
        <v>4113</v>
      </c>
      <c r="E35" s="544" t="n">
        <v>53146901.462</v>
      </c>
      <c r="F35" s="544" t="n">
        <v>6922</v>
      </c>
      <c r="G35" s="544" t="n">
        <v>47863900.664</v>
      </c>
      <c r="H35" s="106"/>
    </row>
    <row r="36" customFormat="false" ht="15.95" hidden="false" customHeight="true" outlineLevel="0" collapsed="false">
      <c r="A36" s="543" t="s">
        <v>3063</v>
      </c>
      <c r="B36" s="544" t="n">
        <v>9221</v>
      </c>
      <c r="C36" s="544" t="n">
        <v>25185332.38</v>
      </c>
      <c r="D36" s="544" t="n">
        <v>1154</v>
      </c>
      <c r="E36" s="544" t="n">
        <v>4519993.86</v>
      </c>
      <c r="F36" s="544" t="n">
        <v>1446</v>
      </c>
      <c r="G36" s="544" t="n">
        <v>7266905.539</v>
      </c>
      <c r="H36" s="106"/>
    </row>
    <row r="37" customFormat="false" ht="15.95" hidden="false" customHeight="true" outlineLevel="0" collapsed="false">
      <c r="A37" s="543" t="s">
        <v>3064</v>
      </c>
      <c r="B37" s="544" t="n">
        <v>1958</v>
      </c>
      <c r="C37" s="544" t="n">
        <v>8694852.161</v>
      </c>
      <c r="D37" s="544" t="n">
        <v>226</v>
      </c>
      <c r="E37" s="544" t="n">
        <v>1852063.184</v>
      </c>
      <c r="F37" s="544" t="n">
        <v>312</v>
      </c>
      <c r="G37" s="544" t="n">
        <v>1884016.853</v>
      </c>
      <c r="H37" s="106"/>
    </row>
    <row r="38" customFormat="false" ht="15.95" hidden="false" customHeight="true" outlineLevel="0" collapsed="false">
      <c r="A38" s="543" t="s">
        <v>3065</v>
      </c>
      <c r="B38" s="544" t="n">
        <v>6581</v>
      </c>
      <c r="C38" s="544" t="n">
        <v>7010460.816</v>
      </c>
      <c r="D38" s="544" t="n">
        <v>525</v>
      </c>
      <c r="E38" s="544" t="n">
        <v>1565486.946</v>
      </c>
      <c r="F38" s="544" t="n">
        <v>755</v>
      </c>
      <c r="G38" s="544" t="n">
        <v>1252108.107</v>
      </c>
      <c r="H38" s="106"/>
    </row>
    <row r="39" customFormat="false" ht="15.95" hidden="false" customHeight="true" outlineLevel="0" collapsed="false">
      <c r="A39" s="543" t="s">
        <v>3066</v>
      </c>
      <c r="B39" s="544" t="n">
        <v>2912</v>
      </c>
      <c r="C39" s="544" t="n">
        <v>3877965.429</v>
      </c>
      <c r="D39" s="544" t="n">
        <v>232</v>
      </c>
      <c r="E39" s="544" t="n">
        <v>747472.098</v>
      </c>
      <c r="F39" s="544" t="n">
        <v>276</v>
      </c>
      <c r="G39" s="544" t="n">
        <v>552755.437</v>
      </c>
      <c r="H39" s="106"/>
    </row>
    <row r="40" customFormat="false" ht="15.95" hidden="false" customHeight="true" outlineLevel="0" collapsed="false">
      <c r="A40" s="543" t="s">
        <v>3067</v>
      </c>
      <c r="B40" s="544" t="n">
        <v>6365</v>
      </c>
      <c r="C40" s="544" t="n">
        <v>31753544.516</v>
      </c>
      <c r="D40" s="544" t="n">
        <v>582</v>
      </c>
      <c r="E40" s="544" t="n">
        <v>8174653.249</v>
      </c>
      <c r="F40" s="544" t="n">
        <v>891</v>
      </c>
      <c r="G40" s="544" t="n">
        <v>5298620.93</v>
      </c>
      <c r="H40" s="106"/>
    </row>
    <row r="41" customFormat="false" ht="15.95" hidden="false" customHeight="true" outlineLevel="0" collapsed="false">
      <c r="A41" s="543" t="s">
        <v>3068</v>
      </c>
      <c r="B41" s="544" t="n">
        <v>3328</v>
      </c>
      <c r="C41" s="544" t="n">
        <v>3264216.388</v>
      </c>
      <c r="D41" s="544" t="n">
        <v>277</v>
      </c>
      <c r="E41" s="544" t="n">
        <v>1206570.056</v>
      </c>
      <c r="F41" s="544" t="n">
        <v>366</v>
      </c>
      <c r="G41" s="544" t="n">
        <v>573426.219</v>
      </c>
      <c r="H41" s="106"/>
    </row>
    <row r="42" customFormat="false" ht="15.95" hidden="false" customHeight="true" outlineLevel="0" collapsed="false">
      <c r="A42" s="545" t="s">
        <v>3069</v>
      </c>
      <c r="B42" s="544" t="n">
        <v>181169</v>
      </c>
      <c r="C42" s="544" t="n">
        <v>825483208.488</v>
      </c>
      <c r="D42" s="544" t="n">
        <v>16668</v>
      </c>
      <c r="E42" s="544" t="n">
        <v>154392737.402</v>
      </c>
      <c r="F42" s="544" t="n">
        <v>28652</v>
      </c>
      <c r="G42" s="544" t="n">
        <v>180395404.789</v>
      </c>
      <c r="H42" s="106"/>
    </row>
    <row r="43" customFormat="false" ht="15" hidden="false" customHeight="true" outlineLevel="0" collapsed="false">
      <c r="A43" s="457"/>
      <c r="B43" s="106"/>
      <c r="C43" s="106"/>
      <c r="D43" s="106"/>
      <c r="E43" s="106"/>
      <c r="F43" s="106"/>
      <c r="G43" s="106"/>
      <c r="H43" s="106"/>
    </row>
    <row r="44" customFormat="false" ht="43.5" hidden="false" customHeight="true" outlineLevel="0" collapsed="false">
      <c r="A44" s="455"/>
      <c r="B44" s="542" t="s">
        <v>2997</v>
      </c>
      <c r="C44" s="542" t="s">
        <v>2606</v>
      </c>
      <c r="D44" s="547" t="s">
        <v>3092</v>
      </c>
      <c r="E44" s="547"/>
      <c r="F44" s="542" t="s">
        <v>3093</v>
      </c>
      <c r="G44" s="542"/>
      <c r="H44" s="349"/>
    </row>
    <row r="45" customFormat="false" ht="15.95" hidden="false" customHeight="true" outlineLevel="0" collapsed="false">
      <c r="A45" s="543" t="s">
        <v>3053</v>
      </c>
      <c r="B45" s="544" t="n">
        <v>3518</v>
      </c>
      <c r="C45" s="544" t="n">
        <v>34081909.52</v>
      </c>
      <c r="D45" s="544" t="n">
        <v>3307</v>
      </c>
      <c r="E45" s="544" t="n">
        <v>33980232.261</v>
      </c>
      <c r="F45" s="544" t="n">
        <v>52446</v>
      </c>
      <c r="G45" s="544" t="n">
        <v>91780263.113</v>
      </c>
      <c r="H45" s="106"/>
    </row>
    <row r="46" customFormat="false" ht="15.95" hidden="false" customHeight="true" outlineLevel="0" collapsed="false">
      <c r="A46" s="543" t="s">
        <v>3054</v>
      </c>
      <c r="B46" s="544" t="n">
        <v>4199</v>
      </c>
      <c r="C46" s="544" t="n">
        <v>30047028.689</v>
      </c>
      <c r="D46" s="544" t="n">
        <v>3285</v>
      </c>
      <c r="E46" s="544" t="n">
        <v>14429483.885</v>
      </c>
      <c r="F46" s="544" t="n">
        <v>72495</v>
      </c>
      <c r="G46" s="544" t="n">
        <v>57369083.951</v>
      </c>
      <c r="H46" s="106"/>
    </row>
    <row r="47" customFormat="false" ht="15.95" hidden="false" customHeight="true" outlineLevel="0" collapsed="false">
      <c r="A47" s="543" t="s">
        <v>3055</v>
      </c>
      <c r="B47" s="544" t="n">
        <v>365</v>
      </c>
      <c r="C47" s="544" t="n">
        <v>19196069.534</v>
      </c>
      <c r="D47" s="544" t="n">
        <v>348</v>
      </c>
      <c r="E47" s="544" t="n">
        <v>766674.096</v>
      </c>
      <c r="F47" s="544" t="n">
        <v>15798</v>
      </c>
      <c r="G47" s="544" t="n">
        <v>7215635.782</v>
      </c>
      <c r="H47" s="106"/>
    </row>
    <row r="48" customFormat="false" ht="15.95" hidden="false" customHeight="true" outlineLevel="0" collapsed="false">
      <c r="A48" s="543" t="s">
        <v>3056</v>
      </c>
      <c r="B48" s="544" t="n">
        <v>555</v>
      </c>
      <c r="C48" s="544" t="n">
        <v>1796802.585</v>
      </c>
      <c r="D48" s="544" t="n">
        <v>300</v>
      </c>
      <c r="E48" s="544" t="n">
        <v>595458.139</v>
      </c>
      <c r="F48" s="544" t="n">
        <v>11559</v>
      </c>
      <c r="G48" s="544" t="n">
        <v>4988577.031</v>
      </c>
      <c r="H48" s="106"/>
    </row>
    <row r="49" customFormat="false" ht="15.95" hidden="false" customHeight="true" outlineLevel="0" collapsed="false">
      <c r="A49" s="543" t="s">
        <v>3057</v>
      </c>
      <c r="B49" s="544" t="n">
        <v>319</v>
      </c>
      <c r="C49" s="544" t="n">
        <v>10543802.545</v>
      </c>
      <c r="D49" s="544" t="n">
        <v>187</v>
      </c>
      <c r="E49" s="544" t="n">
        <v>753742.043</v>
      </c>
      <c r="F49" s="544" t="n">
        <v>3282</v>
      </c>
      <c r="G49" s="544" t="n">
        <v>1727119.573</v>
      </c>
      <c r="H49" s="106"/>
    </row>
    <row r="50" customFormat="false" ht="15.95" hidden="false" customHeight="true" outlineLevel="0" collapsed="false">
      <c r="A50" s="543" t="s">
        <v>3058</v>
      </c>
      <c r="B50" s="544" t="n">
        <v>711</v>
      </c>
      <c r="C50" s="544" t="n">
        <v>71256925.474</v>
      </c>
      <c r="D50" s="544" t="n">
        <v>542</v>
      </c>
      <c r="E50" s="544" t="n">
        <v>2713903.026</v>
      </c>
      <c r="F50" s="544" t="n">
        <v>9883</v>
      </c>
      <c r="G50" s="544" t="n">
        <v>17293507.82</v>
      </c>
      <c r="H50" s="106"/>
    </row>
    <row r="51" customFormat="false" ht="15.95" hidden="false" customHeight="true" outlineLevel="0" collapsed="false">
      <c r="A51" s="543" t="s">
        <v>3059</v>
      </c>
      <c r="B51" s="544" t="n">
        <v>1877</v>
      </c>
      <c r="C51" s="544" t="n">
        <v>10916167.972</v>
      </c>
      <c r="D51" s="544" t="n">
        <v>1566</v>
      </c>
      <c r="E51" s="544" t="n">
        <v>7137383.099</v>
      </c>
      <c r="F51" s="544" t="n">
        <v>30023</v>
      </c>
      <c r="G51" s="544" t="n">
        <v>36535075.008</v>
      </c>
      <c r="H51" s="106"/>
    </row>
    <row r="52" customFormat="false" ht="15.95" hidden="false" customHeight="true" outlineLevel="0" collapsed="false">
      <c r="A52" s="543" t="s">
        <v>3060</v>
      </c>
      <c r="B52" s="544" t="n">
        <v>230</v>
      </c>
      <c r="C52" s="544" t="n">
        <v>604874.425</v>
      </c>
      <c r="D52" s="544" t="n">
        <v>199</v>
      </c>
      <c r="E52" s="544" t="n">
        <v>482185.948</v>
      </c>
      <c r="F52" s="544" t="n">
        <v>7628</v>
      </c>
      <c r="G52" s="544" t="n">
        <v>3862769.632</v>
      </c>
      <c r="H52" s="106"/>
    </row>
    <row r="53" customFormat="false" ht="15.95" hidden="false" customHeight="true" outlineLevel="0" collapsed="false">
      <c r="A53" s="543" t="s">
        <v>3061</v>
      </c>
      <c r="B53" s="544" t="n">
        <v>2778</v>
      </c>
      <c r="C53" s="544" t="n">
        <v>21697694.848</v>
      </c>
      <c r="D53" s="544" t="n">
        <v>1985</v>
      </c>
      <c r="E53" s="544" t="n">
        <v>7778114.651</v>
      </c>
      <c r="F53" s="544" t="n">
        <v>36117</v>
      </c>
      <c r="G53" s="544" t="n">
        <v>25887057.945</v>
      </c>
      <c r="H53" s="106"/>
    </row>
    <row r="54" customFormat="false" ht="15.95" hidden="false" customHeight="true" outlineLevel="0" collapsed="false">
      <c r="A54" s="543" t="s">
        <v>3062</v>
      </c>
      <c r="B54" s="544" t="n">
        <v>7340</v>
      </c>
      <c r="C54" s="544" t="n">
        <v>75175220.861</v>
      </c>
      <c r="D54" s="544" t="n">
        <v>4684</v>
      </c>
      <c r="E54" s="544" t="n">
        <v>25100540.587</v>
      </c>
      <c r="F54" s="544" t="n">
        <v>93146</v>
      </c>
      <c r="G54" s="544" t="n">
        <v>147388839.807</v>
      </c>
      <c r="H54" s="106"/>
    </row>
    <row r="55" customFormat="false" ht="15.95" hidden="false" customHeight="true" outlineLevel="0" collapsed="false">
      <c r="A55" s="543" t="s">
        <v>3063</v>
      </c>
      <c r="B55" s="544" t="n">
        <v>1461</v>
      </c>
      <c r="C55" s="544" t="n">
        <v>8557723.224</v>
      </c>
      <c r="D55" s="544" t="n">
        <v>897</v>
      </c>
      <c r="E55" s="544" t="n">
        <v>3244566.481</v>
      </c>
      <c r="F55" s="544" t="n">
        <v>19274</v>
      </c>
      <c r="G55" s="544" t="n">
        <v>11828517.186</v>
      </c>
      <c r="H55" s="106"/>
    </row>
    <row r="56" customFormat="false" ht="15.95" hidden="false" customHeight="true" outlineLevel="0" collapsed="false">
      <c r="A56" s="543" t="s">
        <v>3064</v>
      </c>
      <c r="B56" s="544" t="n">
        <v>342</v>
      </c>
      <c r="C56" s="544" t="n">
        <v>4191437.112</v>
      </c>
      <c r="D56" s="544" t="n">
        <v>207</v>
      </c>
      <c r="E56" s="544" t="n">
        <v>428366.173</v>
      </c>
      <c r="F56" s="544" t="n">
        <v>5519</v>
      </c>
      <c r="G56" s="544" t="n">
        <v>7302026.944</v>
      </c>
      <c r="H56" s="106"/>
    </row>
    <row r="57" customFormat="false" ht="15.95" hidden="false" customHeight="true" outlineLevel="0" collapsed="false">
      <c r="A57" s="543" t="s">
        <v>3065</v>
      </c>
      <c r="B57" s="544" t="n">
        <v>871</v>
      </c>
      <c r="C57" s="544" t="n">
        <v>1963973.115</v>
      </c>
      <c r="D57" s="544" t="n">
        <v>665</v>
      </c>
      <c r="E57" s="544" t="n">
        <v>881218.466</v>
      </c>
      <c r="F57" s="544" t="n">
        <v>20526</v>
      </c>
      <c r="G57" s="544" t="n">
        <v>7544841.128</v>
      </c>
      <c r="H57" s="106"/>
    </row>
    <row r="58" customFormat="false" ht="15.95" hidden="false" customHeight="true" outlineLevel="0" collapsed="false">
      <c r="A58" s="543" t="s">
        <v>3066</v>
      </c>
      <c r="B58" s="544" t="n">
        <v>510</v>
      </c>
      <c r="C58" s="544" t="n">
        <v>1546338.899</v>
      </c>
      <c r="D58" s="544" t="n">
        <v>292</v>
      </c>
      <c r="E58" s="544" t="n">
        <v>336634.98</v>
      </c>
      <c r="F58" s="544" t="n">
        <v>9932</v>
      </c>
      <c r="G58" s="544" t="n">
        <v>4324689.476</v>
      </c>
      <c r="H58" s="106"/>
    </row>
    <row r="59" customFormat="false" ht="15.95" hidden="false" customHeight="true" outlineLevel="0" collapsed="false">
      <c r="A59" s="543" t="s">
        <v>3067</v>
      </c>
      <c r="B59" s="544" t="n">
        <v>849</v>
      </c>
      <c r="C59" s="544" t="n">
        <v>7557515.383</v>
      </c>
      <c r="D59" s="544" t="n">
        <v>581</v>
      </c>
      <c r="E59" s="544" t="n">
        <v>2317140.607</v>
      </c>
      <c r="F59" s="544" t="n">
        <v>13662</v>
      </c>
      <c r="G59" s="544" t="n">
        <v>17171359.426</v>
      </c>
      <c r="H59" s="106"/>
    </row>
    <row r="60" customFormat="false" ht="15.95" hidden="false" customHeight="true" outlineLevel="0" collapsed="false">
      <c r="A60" s="543" t="s">
        <v>3068</v>
      </c>
      <c r="B60" s="544" t="n">
        <v>489</v>
      </c>
      <c r="C60" s="544" t="n">
        <v>638029.078</v>
      </c>
      <c r="D60" s="544" t="n">
        <v>257</v>
      </c>
      <c r="E60" s="544" t="n">
        <v>267328.64</v>
      </c>
      <c r="F60" s="544" t="n">
        <v>11175</v>
      </c>
      <c r="G60" s="544" t="n">
        <v>4468570.47</v>
      </c>
      <c r="H60" s="106"/>
    </row>
    <row r="61" customFormat="false" ht="15.95" hidden="false" customHeight="true" outlineLevel="0" collapsed="false">
      <c r="A61" s="545" t="s">
        <v>3069</v>
      </c>
      <c r="B61" s="544" t="n">
        <v>26414</v>
      </c>
      <c r="C61" s="544" t="n">
        <v>299771513.264</v>
      </c>
      <c r="D61" s="544" t="n">
        <v>19302</v>
      </c>
      <c r="E61" s="544" t="n">
        <v>101212973.082</v>
      </c>
      <c r="F61" s="544" t="n">
        <v>412465</v>
      </c>
      <c r="G61" s="544" t="n">
        <v>446687934.292</v>
      </c>
      <c r="H61" s="106"/>
    </row>
    <row r="62" customFormat="false" ht="15.75" hidden="false" customHeight="false" outlineLevel="0" collapsed="false">
      <c r="A62" s="461"/>
      <c r="B62" s="106"/>
      <c r="C62" s="106"/>
      <c r="D62" s="106"/>
      <c r="E62" s="106"/>
      <c r="F62" s="106"/>
      <c r="G62" s="544"/>
      <c r="H62" s="106"/>
    </row>
    <row r="63" customFormat="false" ht="16.5" hidden="false" customHeight="false" outlineLevel="0" collapsed="false">
      <c r="A63" s="546" t="s">
        <v>3075</v>
      </c>
      <c r="B63" s="106"/>
      <c r="C63" s="106"/>
      <c r="D63" s="106"/>
      <c r="E63" s="106"/>
      <c r="F63" s="106"/>
      <c r="G63" s="106"/>
      <c r="H63" s="106"/>
    </row>
    <row r="64" customFormat="false" ht="16.5" hidden="false" customHeight="false" outlineLevel="0" collapsed="false">
      <c r="A64" s="546" t="s">
        <v>3076</v>
      </c>
      <c r="B64" s="106"/>
      <c r="C64" s="106"/>
      <c r="D64" s="106"/>
      <c r="E64" s="106"/>
      <c r="F64" s="106"/>
      <c r="G64" s="106"/>
      <c r="H64" s="106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0" width="32.7"/>
    <col collapsed="false" customWidth="true" hidden="false" outlineLevel="0" max="2" min="2" style="110" width="16.7"/>
    <col collapsed="false" customWidth="true" hidden="false" outlineLevel="0" max="3" min="3" style="110" width="19.7"/>
    <col collapsed="false" customWidth="true" hidden="false" outlineLevel="0" max="4" min="4" style="110" width="16.7"/>
    <col collapsed="false" customWidth="true" hidden="false" outlineLevel="0" max="5" min="5" style="110" width="19.7"/>
    <col collapsed="false" customWidth="true" hidden="false" outlineLevel="0" max="6" min="6" style="110" width="16.7"/>
    <col collapsed="false" customWidth="true" hidden="false" outlineLevel="0" max="7" min="7" style="110" width="19.56"/>
    <col collapsed="false" customWidth="false" hidden="false" outlineLevel="0" max="257" min="8" style="110" width="11.42"/>
  </cols>
  <sheetData>
    <row r="1" customFormat="false" ht="18" hidden="false" customHeight="true" outlineLevel="0" collapsed="false">
      <c r="A1" s="447" t="s">
        <v>3050</v>
      </c>
      <c r="B1" s="447"/>
      <c r="C1" s="447"/>
      <c r="D1" s="447"/>
      <c r="E1" s="447"/>
      <c r="F1" s="447"/>
      <c r="G1" s="447"/>
      <c r="H1" s="106"/>
    </row>
    <row r="2" customFormat="false" ht="24" hidden="false" customHeight="true" outlineLevel="0" collapsed="false">
      <c r="A2" s="448" t="s">
        <v>3051</v>
      </c>
      <c r="B2" s="448"/>
      <c r="C2" s="448"/>
      <c r="D2" s="448"/>
      <c r="E2" s="448"/>
      <c r="F2" s="448"/>
      <c r="G2" s="448"/>
      <c r="H2" s="349"/>
    </row>
    <row r="3" customFormat="false" ht="15.75" hidden="false" customHeight="true" outlineLevel="0" collapsed="false">
      <c r="A3" s="449"/>
      <c r="B3" s="449"/>
      <c r="C3" s="449"/>
      <c r="D3" s="450"/>
      <c r="E3" s="450"/>
      <c r="F3" s="450"/>
      <c r="G3" s="450"/>
      <c r="H3" s="349"/>
    </row>
    <row r="4" customFormat="false" ht="36.95" hidden="false" customHeight="true" outlineLevel="0" collapsed="false">
      <c r="A4" s="451" t="s">
        <v>3052</v>
      </c>
      <c r="B4" s="452" t="s">
        <v>2847</v>
      </c>
      <c r="C4" s="452" t="s">
        <v>2848</v>
      </c>
      <c r="D4" s="452" t="s">
        <v>2847</v>
      </c>
      <c r="E4" s="452" t="s">
        <v>2848</v>
      </c>
      <c r="F4" s="452" t="s">
        <v>2847</v>
      </c>
      <c r="G4" s="453" t="s">
        <v>2848</v>
      </c>
      <c r="H4" s="349"/>
    </row>
    <row r="5" customFormat="false" ht="17.1" hidden="false" customHeight="true" outlineLevel="0" collapsed="false">
      <c r="A5" s="451"/>
      <c r="B5" s="452" t="s">
        <v>84</v>
      </c>
      <c r="C5" s="452" t="s">
        <v>316</v>
      </c>
      <c r="D5" s="452" t="s">
        <v>84</v>
      </c>
      <c r="E5" s="452" t="s">
        <v>316</v>
      </c>
      <c r="F5" s="452" t="s">
        <v>84</v>
      </c>
      <c r="G5" s="454" t="s">
        <v>316</v>
      </c>
      <c r="H5" s="349"/>
    </row>
    <row r="6" customFormat="false" ht="43.5" hidden="false" customHeight="true" outlineLevel="0" collapsed="false">
      <c r="A6" s="455"/>
      <c r="B6" s="541" t="s">
        <v>2899</v>
      </c>
      <c r="C6" s="541"/>
      <c r="D6" s="541" t="s">
        <v>2900</v>
      </c>
      <c r="E6" s="541"/>
      <c r="F6" s="542" t="s">
        <v>3094</v>
      </c>
      <c r="G6" s="542"/>
      <c r="H6" s="349"/>
    </row>
    <row r="7" customFormat="false" ht="15.95" hidden="false" customHeight="true" outlineLevel="0" collapsed="false">
      <c r="A7" s="543" t="s">
        <v>3053</v>
      </c>
      <c r="B7" s="544" t="n">
        <v>32674</v>
      </c>
      <c r="C7" s="544" t="n">
        <v>7084520.301</v>
      </c>
      <c r="D7" s="544" t="n">
        <v>6422</v>
      </c>
      <c r="E7" s="544" t="n">
        <v>1971087.743</v>
      </c>
      <c r="F7" s="544" t="n">
        <v>20556</v>
      </c>
      <c r="G7" s="544" t="n">
        <v>3866466.581</v>
      </c>
      <c r="H7" s="349"/>
    </row>
    <row r="8" customFormat="false" ht="15.95" hidden="false" customHeight="true" outlineLevel="0" collapsed="false">
      <c r="A8" s="543" t="s">
        <v>3054</v>
      </c>
      <c r="B8" s="544" t="n">
        <v>42324</v>
      </c>
      <c r="C8" s="544" t="n">
        <v>11142793.814</v>
      </c>
      <c r="D8" s="544" t="n">
        <v>11168</v>
      </c>
      <c r="E8" s="544" t="n">
        <v>4210965.961</v>
      </c>
      <c r="F8" s="544" t="n">
        <v>20861</v>
      </c>
      <c r="G8" s="544" t="n">
        <v>5073549.592</v>
      </c>
      <c r="H8" s="106"/>
    </row>
    <row r="9" customFormat="false" ht="15.95" hidden="false" customHeight="true" outlineLevel="0" collapsed="false">
      <c r="A9" s="543" t="s">
        <v>3055</v>
      </c>
      <c r="B9" s="544" t="n">
        <v>8712</v>
      </c>
      <c r="C9" s="544" t="n">
        <v>2344113.614</v>
      </c>
      <c r="D9" s="544" t="n">
        <v>558</v>
      </c>
      <c r="E9" s="544" t="n">
        <v>865244.133</v>
      </c>
      <c r="F9" s="544" t="n">
        <v>6768</v>
      </c>
      <c r="G9" s="544" t="n">
        <v>1119630.281</v>
      </c>
      <c r="H9" s="106"/>
    </row>
    <row r="10" customFormat="false" ht="15.95" hidden="false" customHeight="true" outlineLevel="0" collapsed="false">
      <c r="A10" s="543" t="s">
        <v>3056</v>
      </c>
      <c r="B10" s="544" t="n">
        <v>5971</v>
      </c>
      <c r="C10" s="544" t="n">
        <v>877863.454</v>
      </c>
      <c r="D10" s="544" t="n">
        <v>1000</v>
      </c>
      <c r="E10" s="544" t="n">
        <v>217383.855</v>
      </c>
      <c r="F10" s="544" t="n">
        <v>3360</v>
      </c>
      <c r="G10" s="544" t="n">
        <v>431446.296</v>
      </c>
      <c r="H10" s="106"/>
    </row>
    <row r="11" customFormat="false" ht="15.95" hidden="false" customHeight="true" outlineLevel="0" collapsed="false">
      <c r="A11" s="543" t="s">
        <v>3057</v>
      </c>
      <c r="B11" s="544" t="n">
        <v>1765</v>
      </c>
      <c r="C11" s="544" t="n">
        <v>416222.308</v>
      </c>
      <c r="D11" s="544" t="n">
        <v>119</v>
      </c>
      <c r="E11" s="544" t="n">
        <v>77877.21</v>
      </c>
      <c r="F11" s="544" t="n">
        <v>1023</v>
      </c>
      <c r="G11" s="544" t="n">
        <v>233344.971</v>
      </c>
      <c r="H11" s="106"/>
    </row>
    <row r="12" customFormat="false" ht="15.95" hidden="false" customHeight="true" outlineLevel="0" collapsed="false">
      <c r="A12" s="543" t="s">
        <v>3058</v>
      </c>
      <c r="B12" s="544" t="n">
        <v>4649</v>
      </c>
      <c r="C12" s="544" t="n">
        <v>1381524.149</v>
      </c>
      <c r="D12" s="544" t="n">
        <v>325</v>
      </c>
      <c r="E12" s="544" t="n">
        <v>378952.554</v>
      </c>
      <c r="F12" s="544" t="n">
        <v>2556</v>
      </c>
      <c r="G12" s="544" t="n">
        <v>621282.425</v>
      </c>
      <c r="H12" s="106"/>
    </row>
    <row r="13" customFormat="false" ht="15.95" hidden="false" customHeight="true" outlineLevel="0" collapsed="false">
      <c r="A13" s="543" t="s">
        <v>3059</v>
      </c>
      <c r="B13" s="544" t="n">
        <v>19041</v>
      </c>
      <c r="C13" s="544" t="n">
        <v>5818394.102</v>
      </c>
      <c r="D13" s="544" t="n">
        <v>3091</v>
      </c>
      <c r="E13" s="544" t="n">
        <v>1586614.117</v>
      </c>
      <c r="F13" s="544" t="n">
        <v>10033</v>
      </c>
      <c r="G13" s="544" t="n">
        <v>1704448.971</v>
      </c>
      <c r="H13" s="106"/>
    </row>
    <row r="14" customFormat="false" ht="15.95" hidden="false" customHeight="true" outlineLevel="0" collapsed="false">
      <c r="A14" s="543" t="s">
        <v>3060</v>
      </c>
      <c r="B14" s="544" t="n">
        <v>5028</v>
      </c>
      <c r="C14" s="544" t="n">
        <v>1076701.063</v>
      </c>
      <c r="D14" s="544" t="n">
        <v>1029</v>
      </c>
      <c r="E14" s="544" t="n">
        <v>414168.526</v>
      </c>
      <c r="F14" s="544" t="n">
        <v>2727</v>
      </c>
      <c r="G14" s="544" t="n">
        <v>429493.175</v>
      </c>
      <c r="H14" s="106"/>
    </row>
    <row r="15" customFormat="false" ht="15.95" hidden="false" customHeight="true" outlineLevel="0" collapsed="false">
      <c r="A15" s="543" t="s">
        <v>3061</v>
      </c>
      <c r="B15" s="544" t="n">
        <v>23885</v>
      </c>
      <c r="C15" s="544" t="n">
        <v>4819095.019</v>
      </c>
      <c r="D15" s="544" t="n">
        <v>3830</v>
      </c>
      <c r="E15" s="544" t="n">
        <v>1317007.796</v>
      </c>
      <c r="F15" s="544" t="n">
        <v>10704</v>
      </c>
      <c r="G15" s="544" t="n">
        <v>2002662.937</v>
      </c>
      <c r="H15" s="106"/>
    </row>
    <row r="16" customFormat="false" ht="15.95" hidden="false" customHeight="true" outlineLevel="0" collapsed="false">
      <c r="A16" s="543" t="s">
        <v>3062</v>
      </c>
      <c r="B16" s="544" t="n">
        <v>50883</v>
      </c>
      <c r="C16" s="544" t="n">
        <v>11023938.361</v>
      </c>
      <c r="D16" s="544" t="n">
        <v>3739</v>
      </c>
      <c r="E16" s="544" t="n">
        <v>2253598.873</v>
      </c>
      <c r="F16" s="544" t="n">
        <v>28140</v>
      </c>
      <c r="G16" s="544" t="n">
        <v>5268775.059</v>
      </c>
      <c r="H16" s="106"/>
    </row>
    <row r="17" customFormat="false" ht="15.95" hidden="false" customHeight="true" outlineLevel="0" collapsed="false">
      <c r="A17" s="543" t="s">
        <v>3063</v>
      </c>
      <c r="B17" s="544" t="n">
        <v>15269</v>
      </c>
      <c r="C17" s="544" t="n">
        <v>2619659.624</v>
      </c>
      <c r="D17" s="544" t="n">
        <v>1896</v>
      </c>
      <c r="E17" s="544" t="n">
        <v>660803.41</v>
      </c>
      <c r="F17" s="544" t="n">
        <v>8664</v>
      </c>
      <c r="G17" s="544" t="n">
        <v>1329190.933</v>
      </c>
      <c r="H17" s="106"/>
    </row>
    <row r="18" customFormat="false" ht="15.95" hidden="false" customHeight="true" outlineLevel="0" collapsed="false">
      <c r="A18" s="543" t="s">
        <v>3064</v>
      </c>
      <c r="B18" s="544" t="n">
        <v>3769</v>
      </c>
      <c r="C18" s="544" t="n">
        <v>534481.738</v>
      </c>
      <c r="D18" s="544" t="n">
        <v>187</v>
      </c>
      <c r="E18" s="544" t="n">
        <v>63615.781</v>
      </c>
      <c r="F18" s="544" t="n">
        <v>1634</v>
      </c>
      <c r="G18" s="544" t="n">
        <v>264892.951</v>
      </c>
      <c r="H18" s="106"/>
    </row>
    <row r="19" customFormat="false" ht="15.95" hidden="false" customHeight="true" outlineLevel="0" collapsed="false">
      <c r="A19" s="543" t="s">
        <v>3065</v>
      </c>
      <c r="B19" s="544" t="n">
        <v>9501</v>
      </c>
      <c r="C19" s="544" t="n">
        <v>1558283.515</v>
      </c>
      <c r="D19" s="544" t="n">
        <v>1945</v>
      </c>
      <c r="E19" s="544" t="n">
        <v>418168.951</v>
      </c>
      <c r="F19" s="544" t="n">
        <v>5183</v>
      </c>
      <c r="G19" s="544" t="n">
        <v>761648.334</v>
      </c>
      <c r="H19" s="106"/>
    </row>
    <row r="20" customFormat="false" ht="15.95" hidden="false" customHeight="true" outlineLevel="0" collapsed="false">
      <c r="A20" s="543" t="s">
        <v>3066</v>
      </c>
      <c r="B20" s="544" t="n">
        <v>5731</v>
      </c>
      <c r="C20" s="544" t="n">
        <v>805969.737</v>
      </c>
      <c r="D20" s="544" t="n">
        <v>726</v>
      </c>
      <c r="E20" s="544" t="n">
        <v>185921.611</v>
      </c>
      <c r="F20" s="544" t="n">
        <v>3573</v>
      </c>
      <c r="G20" s="544" t="n">
        <v>425847.167</v>
      </c>
      <c r="H20" s="106"/>
    </row>
    <row r="21" customFormat="false" ht="15.95" hidden="false" customHeight="true" outlineLevel="0" collapsed="false">
      <c r="A21" s="543" t="s">
        <v>3067</v>
      </c>
      <c r="B21" s="544" t="n">
        <v>8990</v>
      </c>
      <c r="C21" s="544" t="n">
        <v>1736236.37</v>
      </c>
      <c r="D21" s="544" t="n">
        <v>1506</v>
      </c>
      <c r="E21" s="544" t="n">
        <v>391044.516</v>
      </c>
      <c r="F21" s="544" t="n">
        <v>4867</v>
      </c>
      <c r="G21" s="544" t="n">
        <v>921584.373</v>
      </c>
      <c r="H21" s="106"/>
    </row>
    <row r="22" customFormat="false" ht="15.95" hidden="false" customHeight="true" outlineLevel="0" collapsed="false">
      <c r="A22" s="543" t="s">
        <v>3068</v>
      </c>
      <c r="B22" s="544" t="n">
        <v>6201</v>
      </c>
      <c r="C22" s="544" t="n">
        <v>867135.659</v>
      </c>
      <c r="D22" s="544" t="n">
        <v>1242</v>
      </c>
      <c r="E22" s="544" t="n">
        <v>235620.689</v>
      </c>
      <c r="F22" s="544" t="n">
        <v>3351</v>
      </c>
      <c r="G22" s="544" t="n">
        <v>416246.642</v>
      </c>
      <c r="H22" s="106"/>
    </row>
    <row r="23" customFormat="false" ht="15.95" hidden="false" customHeight="true" outlineLevel="0" collapsed="false">
      <c r="A23" s="545" t="s">
        <v>3069</v>
      </c>
      <c r="B23" s="544" t="n">
        <v>244393</v>
      </c>
      <c r="C23" s="544" t="n">
        <v>54106932.828</v>
      </c>
      <c r="D23" s="544" t="n">
        <v>38783</v>
      </c>
      <c r="E23" s="544" t="n">
        <v>15248075.726</v>
      </c>
      <c r="F23" s="544" t="n">
        <v>134000</v>
      </c>
      <c r="G23" s="544" t="n">
        <v>24870510.688</v>
      </c>
      <c r="H23" s="106"/>
    </row>
    <row r="24" customFormat="false" ht="15" hidden="false" customHeight="true" outlineLevel="0" collapsed="false">
      <c r="A24" s="457"/>
      <c r="B24" s="106"/>
      <c r="C24" s="106"/>
      <c r="D24" s="106"/>
      <c r="E24" s="106"/>
      <c r="F24" s="106"/>
      <c r="G24" s="106"/>
      <c r="H24" s="106"/>
    </row>
    <row r="25" customFormat="false" ht="43.5" hidden="false" customHeight="true" outlineLevel="0" collapsed="false">
      <c r="A25" s="455"/>
      <c r="B25" s="542" t="s">
        <v>3095</v>
      </c>
      <c r="C25" s="542"/>
      <c r="D25" s="542" t="s">
        <v>3096</v>
      </c>
      <c r="E25" s="542"/>
      <c r="F25" s="542" t="s">
        <v>3097</v>
      </c>
      <c r="G25" s="542" t="s">
        <v>2606</v>
      </c>
      <c r="H25" s="349"/>
    </row>
    <row r="26" customFormat="false" ht="15.95" hidden="false" customHeight="true" outlineLevel="0" collapsed="false">
      <c r="A26" s="543" t="s">
        <v>3053</v>
      </c>
      <c r="B26" s="544" t="n">
        <v>15048</v>
      </c>
      <c r="C26" s="544" t="n">
        <v>16193278.389</v>
      </c>
      <c r="D26" s="544" t="n">
        <v>9574</v>
      </c>
      <c r="E26" s="544" t="n">
        <v>5099306.769</v>
      </c>
      <c r="F26" s="544" t="n">
        <v>6560</v>
      </c>
      <c r="G26" s="544" t="n">
        <v>3623134.585</v>
      </c>
      <c r="H26" s="106"/>
    </row>
    <row r="27" customFormat="false" ht="15.95" hidden="false" customHeight="true" outlineLevel="0" collapsed="false">
      <c r="A27" s="543" t="s">
        <v>3054</v>
      </c>
      <c r="B27" s="544" t="n">
        <v>21967</v>
      </c>
      <c r="C27" s="544" t="n">
        <v>24086468.295</v>
      </c>
      <c r="D27" s="544" t="n">
        <v>14850</v>
      </c>
      <c r="E27" s="544" t="n">
        <v>9274403.123</v>
      </c>
      <c r="F27" s="544" t="n">
        <v>9610</v>
      </c>
      <c r="G27" s="544" t="n">
        <v>7155952.593</v>
      </c>
      <c r="H27" s="106"/>
    </row>
    <row r="28" customFormat="false" ht="15.95" hidden="false" customHeight="true" outlineLevel="0" collapsed="false">
      <c r="A28" s="543" t="s">
        <v>3055</v>
      </c>
      <c r="B28" s="544" t="n">
        <v>5030</v>
      </c>
      <c r="C28" s="544" t="n">
        <v>4822827.507</v>
      </c>
      <c r="D28" s="544" t="n">
        <v>3232</v>
      </c>
      <c r="E28" s="544" t="n">
        <v>1734681.671</v>
      </c>
      <c r="F28" s="544" t="n">
        <v>1275</v>
      </c>
      <c r="G28" s="544" t="n">
        <v>386611.784</v>
      </c>
      <c r="H28" s="106"/>
    </row>
    <row r="29" customFormat="false" ht="15.95" hidden="false" customHeight="true" outlineLevel="0" collapsed="false">
      <c r="A29" s="543" t="s">
        <v>3056</v>
      </c>
      <c r="B29" s="544" t="n">
        <v>4014</v>
      </c>
      <c r="C29" s="544" t="n">
        <v>4033515.6</v>
      </c>
      <c r="D29" s="544" t="n">
        <v>2537</v>
      </c>
      <c r="E29" s="544" t="n">
        <v>1005340.879</v>
      </c>
      <c r="F29" s="544" t="n">
        <v>1597</v>
      </c>
      <c r="G29" s="544" t="n">
        <v>728928.336</v>
      </c>
      <c r="H29" s="106"/>
    </row>
    <row r="30" customFormat="false" ht="15.95" hidden="false" customHeight="true" outlineLevel="0" collapsed="false">
      <c r="A30" s="543" t="s">
        <v>3057</v>
      </c>
      <c r="B30" s="544" t="n">
        <v>1427</v>
      </c>
      <c r="C30" s="544" t="n">
        <v>5069629.632</v>
      </c>
      <c r="D30" s="544" t="n">
        <v>570</v>
      </c>
      <c r="E30" s="544" t="n">
        <v>468292.82</v>
      </c>
      <c r="F30" s="544" t="n">
        <v>256</v>
      </c>
      <c r="G30" s="544" t="n">
        <v>327506.445</v>
      </c>
      <c r="H30" s="106"/>
    </row>
    <row r="31" customFormat="false" ht="15.95" hidden="false" customHeight="true" outlineLevel="0" collapsed="false">
      <c r="A31" s="543" t="s">
        <v>3058</v>
      </c>
      <c r="B31" s="544" t="n">
        <v>5343</v>
      </c>
      <c r="C31" s="544" t="n">
        <v>16249934.753</v>
      </c>
      <c r="D31" s="544" t="n">
        <v>2331</v>
      </c>
      <c r="E31" s="544" t="n">
        <v>1672221.59</v>
      </c>
      <c r="F31" s="544" t="n">
        <v>941</v>
      </c>
      <c r="G31" s="544" t="n">
        <v>551929.569</v>
      </c>
      <c r="H31" s="106"/>
    </row>
    <row r="32" customFormat="false" ht="15.95" hidden="false" customHeight="true" outlineLevel="0" collapsed="false">
      <c r="A32" s="543" t="s">
        <v>3059</v>
      </c>
      <c r="B32" s="544" t="n">
        <v>10319</v>
      </c>
      <c r="C32" s="544" t="n">
        <v>31292191.13</v>
      </c>
      <c r="D32" s="544" t="n">
        <v>5892</v>
      </c>
      <c r="E32" s="544" t="n">
        <v>16957746.606</v>
      </c>
      <c r="F32" s="544" t="n">
        <v>3466</v>
      </c>
      <c r="G32" s="544" t="n">
        <v>1779473.046</v>
      </c>
      <c r="H32" s="106"/>
    </row>
    <row r="33" customFormat="false" ht="15.95" hidden="false" customHeight="true" outlineLevel="0" collapsed="false">
      <c r="A33" s="543" t="s">
        <v>3060</v>
      </c>
      <c r="B33" s="544" t="n">
        <v>2703</v>
      </c>
      <c r="C33" s="544" t="n">
        <v>2076195.888</v>
      </c>
      <c r="D33" s="544" t="n">
        <v>1684</v>
      </c>
      <c r="E33" s="544" t="n">
        <v>604842.251</v>
      </c>
      <c r="F33" s="544" t="n">
        <v>1028</v>
      </c>
      <c r="G33" s="544" t="n">
        <v>461357.706</v>
      </c>
      <c r="H33" s="106"/>
    </row>
    <row r="34" customFormat="false" ht="15.95" hidden="false" customHeight="true" outlineLevel="0" collapsed="false">
      <c r="A34" s="543" t="s">
        <v>3061</v>
      </c>
      <c r="B34" s="544" t="n">
        <v>11748</v>
      </c>
      <c r="C34" s="544" t="n">
        <v>18442486.727</v>
      </c>
      <c r="D34" s="544" t="n">
        <v>6354</v>
      </c>
      <c r="E34" s="544" t="n">
        <v>4150756.97</v>
      </c>
      <c r="F34" s="544" t="n">
        <v>3931</v>
      </c>
      <c r="G34" s="544" t="n">
        <v>2343781.043</v>
      </c>
      <c r="H34" s="106"/>
    </row>
    <row r="35" customFormat="false" ht="15.95" hidden="false" customHeight="true" outlineLevel="0" collapsed="false">
      <c r="A35" s="543" t="s">
        <v>3062</v>
      </c>
      <c r="B35" s="544" t="n">
        <v>24996</v>
      </c>
      <c r="C35" s="544" t="n">
        <v>123113849.746</v>
      </c>
      <c r="D35" s="544" t="n">
        <v>15997</v>
      </c>
      <c r="E35" s="544" t="n">
        <v>11487122.215</v>
      </c>
      <c r="F35" s="544" t="n">
        <v>9478</v>
      </c>
      <c r="G35" s="544" t="n">
        <v>7712045.865</v>
      </c>
      <c r="H35" s="106"/>
    </row>
    <row r="36" customFormat="false" ht="15.95" hidden="false" customHeight="true" outlineLevel="0" collapsed="false">
      <c r="A36" s="543" t="s">
        <v>3063</v>
      </c>
      <c r="B36" s="544" t="n">
        <v>6052</v>
      </c>
      <c r="C36" s="544" t="n">
        <v>4762245.151</v>
      </c>
      <c r="D36" s="544" t="n">
        <v>4075</v>
      </c>
      <c r="E36" s="544" t="n">
        <v>1690917.792</v>
      </c>
      <c r="F36" s="544" t="n">
        <v>2761</v>
      </c>
      <c r="G36" s="544" t="n">
        <v>1294915.367</v>
      </c>
      <c r="H36" s="106"/>
    </row>
    <row r="37" customFormat="false" ht="15.95" hidden="false" customHeight="true" outlineLevel="0" collapsed="false">
      <c r="A37" s="543" t="s">
        <v>3064</v>
      </c>
      <c r="B37" s="544" t="n">
        <v>1232</v>
      </c>
      <c r="C37" s="544" t="n">
        <v>950735.575</v>
      </c>
      <c r="D37" s="544" t="s">
        <v>396</v>
      </c>
      <c r="E37" s="544" t="s">
        <v>396</v>
      </c>
      <c r="F37" s="544" t="n">
        <v>615</v>
      </c>
      <c r="G37" s="544" t="n">
        <v>344535.184</v>
      </c>
      <c r="H37" s="106"/>
    </row>
    <row r="38" customFormat="false" ht="15.95" hidden="false" customHeight="true" outlineLevel="0" collapsed="false">
      <c r="A38" s="543" t="s">
        <v>3065</v>
      </c>
      <c r="B38" s="544" t="n">
        <v>6638</v>
      </c>
      <c r="C38" s="544" t="n">
        <v>2978378.095</v>
      </c>
      <c r="D38" s="544" t="n">
        <v>4214</v>
      </c>
      <c r="E38" s="544" t="n">
        <v>1557627.135</v>
      </c>
      <c r="F38" s="544" t="n">
        <v>2518</v>
      </c>
      <c r="G38" s="544" t="n">
        <v>1075720.083</v>
      </c>
      <c r="H38" s="106"/>
    </row>
    <row r="39" customFormat="false" ht="15.95" hidden="false" customHeight="true" outlineLevel="0" collapsed="false">
      <c r="A39" s="543" t="s">
        <v>3066</v>
      </c>
      <c r="B39" s="544" t="n">
        <v>3249</v>
      </c>
      <c r="C39" s="544" t="n">
        <v>1977979.07</v>
      </c>
      <c r="D39" s="544" t="n">
        <v>2078</v>
      </c>
      <c r="E39" s="544" t="n">
        <v>1060457.084</v>
      </c>
      <c r="F39" s="544" t="n">
        <v>1318</v>
      </c>
      <c r="G39" s="544" t="n">
        <v>741227.378</v>
      </c>
      <c r="H39" s="106"/>
    </row>
    <row r="40" customFormat="false" ht="15.95" hidden="false" customHeight="true" outlineLevel="0" collapsed="false">
      <c r="A40" s="543" t="s">
        <v>3067</v>
      </c>
      <c r="B40" s="544" t="n">
        <v>4292</v>
      </c>
      <c r="C40" s="544" t="n">
        <v>5176294.413</v>
      </c>
      <c r="D40" s="544" t="s">
        <v>396</v>
      </c>
      <c r="E40" s="544" t="s">
        <v>396</v>
      </c>
      <c r="F40" s="544" t="n">
        <v>1541</v>
      </c>
      <c r="G40" s="544" t="n">
        <v>1150302.056</v>
      </c>
      <c r="H40" s="106"/>
    </row>
    <row r="41" customFormat="false" ht="15.95" hidden="false" customHeight="true" outlineLevel="0" collapsed="false">
      <c r="A41" s="543" t="s">
        <v>3068</v>
      </c>
      <c r="B41" s="544" t="n">
        <v>3669</v>
      </c>
      <c r="C41" s="544" t="n">
        <v>1610892.114</v>
      </c>
      <c r="D41" s="544" t="n">
        <v>2404</v>
      </c>
      <c r="E41" s="544" t="n">
        <v>860988.719</v>
      </c>
      <c r="F41" s="544" t="n">
        <v>1676</v>
      </c>
      <c r="G41" s="544" t="n">
        <v>608969.517</v>
      </c>
      <c r="H41" s="106"/>
    </row>
    <row r="42" customFormat="false" ht="15.95" hidden="false" customHeight="true" outlineLevel="0" collapsed="false">
      <c r="A42" s="545" t="s">
        <v>3069</v>
      </c>
      <c r="B42" s="544" t="n">
        <v>127727</v>
      </c>
      <c r="C42" s="544" t="n">
        <v>262836902.085</v>
      </c>
      <c r="D42" s="544" t="n">
        <v>79254</v>
      </c>
      <c r="E42" s="544" t="n">
        <v>59566303.475</v>
      </c>
      <c r="F42" s="544" t="n">
        <v>48571</v>
      </c>
      <c r="G42" s="544" t="n">
        <v>30286390.557</v>
      </c>
      <c r="H42" s="106"/>
    </row>
    <row r="43" customFormat="false" ht="15" hidden="false" customHeight="true" outlineLevel="0" collapsed="false">
      <c r="A43" s="457"/>
      <c r="B43" s="106"/>
      <c r="C43" s="106"/>
      <c r="D43" s="106"/>
      <c r="E43" s="106"/>
      <c r="F43" s="106"/>
      <c r="G43" s="106"/>
      <c r="H43" s="106"/>
    </row>
    <row r="44" customFormat="false" ht="43.5" hidden="false" customHeight="true" outlineLevel="0" collapsed="false">
      <c r="A44" s="455"/>
      <c r="B44" s="542" t="s">
        <v>3098</v>
      </c>
      <c r="C44" s="542"/>
      <c r="D44" s="542" t="s">
        <v>2906</v>
      </c>
      <c r="E44" s="542"/>
      <c r="F44" s="542" t="s">
        <v>3099</v>
      </c>
      <c r="G44" s="542"/>
      <c r="H44" s="349"/>
    </row>
    <row r="45" customFormat="false" ht="15.95" hidden="false" customHeight="true" outlineLevel="0" collapsed="false">
      <c r="A45" s="543" t="s">
        <v>3053</v>
      </c>
      <c r="B45" s="544" t="n">
        <v>2053</v>
      </c>
      <c r="C45" s="544" t="n">
        <v>7940979.632</v>
      </c>
      <c r="D45" s="544" t="n">
        <v>1591</v>
      </c>
      <c r="E45" s="544" t="n">
        <v>1255307.219</v>
      </c>
      <c r="F45" s="544" t="n">
        <v>3120</v>
      </c>
      <c r="G45" s="544" t="n">
        <v>5581594.204</v>
      </c>
      <c r="H45" s="106"/>
    </row>
    <row r="46" customFormat="false" ht="15.95" hidden="false" customHeight="true" outlineLevel="0" collapsed="false">
      <c r="A46" s="543" t="s">
        <v>3054</v>
      </c>
      <c r="B46" s="544" t="n">
        <v>3352</v>
      </c>
      <c r="C46" s="544" t="n">
        <v>6895938.358</v>
      </c>
      <c r="D46" s="544" t="n">
        <v>1045</v>
      </c>
      <c r="E46" s="544" t="n">
        <v>4100809.303</v>
      </c>
      <c r="F46" s="544" t="n">
        <v>3242</v>
      </c>
      <c r="G46" s="544" t="n">
        <v>4606355.825</v>
      </c>
      <c r="H46" s="106"/>
    </row>
    <row r="47" customFormat="false" ht="15.95" hidden="false" customHeight="true" outlineLevel="0" collapsed="false">
      <c r="A47" s="543" t="s">
        <v>3055</v>
      </c>
      <c r="B47" s="544" t="n">
        <v>261</v>
      </c>
      <c r="C47" s="544" t="n">
        <v>596838.65</v>
      </c>
      <c r="D47" s="544" t="s">
        <v>396</v>
      </c>
      <c r="E47" s="544" t="s">
        <v>396</v>
      </c>
      <c r="F47" s="544" t="n">
        <v>508</v>
      </c>
      <c r="G47" s="544" t="n">
        <v>506242.981</v>
      </c>
      <c r="H47" s="106"/>
    </row>
    <row r="48" customFormat="false" ht="15.95" hidden="false" customHeight="true" outlineLevel="0" collapsed="false">
      <c r="A48" s="543" t="s">
        <v>3056</v>
      </c>
      <c r="B48" s="544" t="n">
        <v>612</v>
      </c>
      <c r="C48" s="544" t="n">
        <v>839918.667</v>
      </c>
      <c r="D48" s="544" t="n">
        <v>308</v>
      </c>
      <c r="E48" s="544" t="n">
        <v>82388.727</v>
      </c>
      <c r="F48" s="544" t="n">
        <v>402</v>
      </c>
      <c r="G48" s="544" t="n">
        <v>77771.024</v>
      </c>
      <c r="H48" s="106"/>
    </row>
    <row r="49" customFormat="false" ht="15.95" hidden="false" customHeight="true" outlineLevel="0" collapsed="false">
      <c r="A49" s="543" t="s">
        <v>3057</v>
      </c>
      <c r="B49" s="544" t="n">
        <v>397</v>
      </c>
      <c r="C49" s="544" t="n">
        <v>2698040.839</v>
      </c>
      <c r="D49" s="544" t="n">
        <v>87</v>
      </c>
      <c r="E49" s="544" t="n">
        <v>50756.914</v>
      </c>
      <c r="F49" s="544" t="n">
        <v>123</v>
      </c>
      <c r="G49" s="544" t="n">
        <v>112478.331</v>
      </c>
      <c r="H49" s="106"/>
    </row>
    <row r="50" customFormat="false" ht="15.95" hidden="false" customHeight="true" outlineLevel="0" collapsed="false">
      <c r="A50" s="543" t="s">
        <v>3058</v>
      </c>
      <c r="B50" s="544" t="n">
        <v>1014</v>
      </c>
      <c r="C50" s="544" t="n">
        <v>7890997.238</v>
      </c>
      <c r="D50" s="544" t="n">
        <v>778</v>
      </c>
      <c r="E50" s="544" t="n">
        <v>1063388.443</v>
      </c>
      <c r="F50" s="544" t="n">
        <v>411</v>
      </c>
      <c r="G50" s="544" t="n">
        <v>1592360.418</v>
      </c>
      <c r="H50" s="106"/>
    </row>
    <row r="51" customFormat="false" ht="15.95" hidden="false" customHeight="true" outlineLevel="0" collapsed="false">
      <c r="A51" s="543" t="s">
        <v>3059</v>
      </c>
      <c r="B51" s="544" t="n">
        <v>1385</v>
      </c>
      <c r="C51" s="544" t="n">
        <v>5310337.432</v>
      </c>
      <c r="D51" s="544" t="n">
        <v>1517</v>
      </c>
      <c r="E51" s="544" t="n">
        <v>4188915.924</v>
      </c>
      <c r="F51" s="544" t="n">
        <v>1585</v>
      </c>
      <c r="G51" s="544" t="n">
        <v>14200080.772</v>
      </c>
      <c r="H51" s="106"/>
    </row>
    <row r="52" customFormat="false" ht="15.95" hidden="false" customHeight="true" outlineLevel="0" collapsed="false">
      <c r="A52" s="543" t="s">
        <v>3060</v>
      </c>
      <c r="B52" s="544" t="n">
        <v>430</v>
      </c>
      <c r="C52" s="544" t="n">
        <v>437294.642</v>
      </c>
      <c r="D52" s="544" t="s">
        <v>396</v>
      </c>
      <c r="E52" s="544" t="s">
        <v>396</v>
      </c>
      <c r="F52" s="544" t="n">
        <v>182</v>
      </c>
      <c r="G52" s="544" t="n">
        <v>25785.796</v>
      </c>
      <c r="H52" s="106"/>
    </row>
    <row r="53" customFormat="false" ht="15.95" hidden="false" customHeight="true" outlineLevel="0" collapsed="false">
      <c r="A53" s="543" t="s">
        <v>3061</v>
      </c>
      <c r="B53" s="544" t="n">
        <v>1836</v>
      </c>
      <c r="C53" s="544" t="n">
        <v>6748999.874</v>
      </c>
      <c r="D53" s="544" t="n">
        <v>1244</v>
      </c>
      <c r="E53" s="544" t="n">
        <v>675297.638</v>
      </c>
      <c r="F53" s="544" t="n">
        <v>1081</v>
      </c>
      <c r="G53" s="544" t="n">
        <v>608577.644</v>
      </c>
      <c r="H53" s="106"/>
    </row>
    <row r="54" customFormat="false" ht="15.95" hidden="false" customHeight="true" outlineLevel="0" collapsed="false">
      <c r="A54" s="543" t="s">
        <v>3062</v>
      </c>
      <c r="B54" s="544" t="n">
        <v>3560</v>
      </c>
      <c r="C54" s="544" t="n">
        <v>11672704.653</v>
      </c>
      <c r="D54" s="544" t="n">
        <v>1796</v>
      </c>
      <c r="E54" s="544" t="n">
        <v>82223684.565</v>
      </c>
      <c r="F54" s="544" t="n">
        <v>2414</v>
      </c>
      <c r="G54" s="544" t="n">
        <v>5627425.747</v>
      </c>
      <c r="H54" s="106"/>
    </row>
    <row r="55" customFormat="false" ht="15.95" hidden="false" customHeight="true" outlineLevel="0" collapsed="false">
      <c r="A55" s="543" t="s">
        <v>3063</v>
      </c>
      <c r="B55" s="544" t="n">
        <v>777</v>
      </c>
      <c r="C55" s="544" t="n">
        <v>2055624.11</v>
      </c>
      <c r="D55" s="544" t="n">
        <v>390</v>
      </c>
      <c r="E55" s="544" t="n">
        <v>483003.351</v>
      </c>
      <c r="F55" s="544" t="n">
        <v>626</v>
      </c>
      <c r="G55" s="544" t="n">
        <v>1349547.844</v>
      </c>
      <c r="H55" s="106"/>
    </row>
    <row r="56" customFormat="false" ht="15.95" hidden="false" customHeight="true" outlineLevel="0" collapsed="false">
      <c r="A56" s="543" t="s">
        <v>3064</v>
      </c>
      <c r="B56" s="544" t="n">
        <v>112</v>
      </c>
      <c r="C56" s="544" t="n">
        <v>237722.602</v>
      </c>
      <c r="D56" s="544" t="n">
        <v>72</v>
      </c>
      <c r="E56" s="544" t="n">
        <v>17399.277</v>
      </c>
      <c r="F56" s="544" t="s">
        <v>396</v>
      </c>
      <c r="G56" s="544" t="s">
        <v>396</v>
      </c>
      <c r="H56" s="106"/>
    </row>
    <row r="57" customFormat="false" ht="15.95" hidden="false" customHeight="true" outlineLevel="0" collapsed="false">
      <c r="A57" s="543" t="s">
        <v>3065</v>
      </c>
      <c r="B57" s="544" t="n">
        <v>1230</v>
      </c>
      <c r="C57" s="544" t="n">
        <v>979986.638</v>
      </c>
      <c r="D57" s="544" t="n">
        <v>354</v>
      </c>
      <c r="E57" s="544" t="n">
        <v>118049.304</v>
      </c>
      <c r="F57" s="544" t="s">
        <v>396</v>
      </c>
      <c r="G57" s="544" t="s">
        <v>396</v>
      </c>
      <c r="H57" s="106"/>
    </row>
    <row r="58" customFormat="false" ht="15.95" hidden="false" customHeight="true" outlineLevel="0" collapsed="false">
      <c r="A58" s="543" t="s">
        <v>3066</v>
      </c>
      <c r="B58" s="544" t="n">
        <v>526</v>
      </c>
      <c r="C58" s="544" t="n">
        <v>605943.652</v>
      </c>
      <c r="D58" s="544" t="n">
        <v>221</v>
      </c>
      <c r="E58" s="544" t="n">
        <v>79361.214</v>
      </c>
      <c r="F58" s="544" t="n">
        <v>262</v>
      </c>
      <c r="G58" s="544" t="n">
        <v>46733.824</v>
      </c>
      <c r="H58" s="106"/>
    </row>
    <row r="59" customFormat="false" ht="15.95" hidden="false" customHeight="true" outlineLevel="0" collapsed="false">
      <c r="A59" s="543" t="s">
        <v>3067</v>
      </c>
      <c r="B59" s="544" t="n">
        <v>587</v>
      </c>
      <c r="C59" s="544" t="n">
        <v>1008274.512</v>
      </c>
      <c r="D59" s="544" t="s">
        <v>396</v>
      </c>
      <c r="E59" s="544" t="s">
        <v>396</v>
      </c>
      <c r="F59" s="544" t="n">
        <v>520</v>
      </c>
      <c r="G59" s="544" t="n">
        <v>578980.745</v>
      </c>
      <c r="H59" s="106"/>
    </row>
    <row r="60" customFormat="false" ht="15.95" hidden="false" customHeight="true" outlineLevel="0" collapsed="false">
      <c r="A60" s="543" t="s">
        <v>3068</v>
      </c>
      <c r="B60" s="544" t="n">
        <v>689</v>
      </c>
      <c r="C60" s="544" t="n">
        <v>605737.156</v>
      </c>
      <c r="D60" s="544" t="n">
        <v>191</v>
      </c>
      <c r="E60" s="544" t="n">
        <v>68382.152</v>
      </c>
      <c r="F60" s="544" t="n">
        <v>319</v>
      </c>
      <c r="G60" s="544" t="n">
        <v>58287.585</v>
      </c>
      <c r="H60" s="106"/>
    </row>
    <row r="61" customFormat="false" ht="15.95" hidden="false" customHeight="true" outlineLevel="0" collapsed="false">
      <c r="A61" s="545" t="s">
        <v>3069</v>
      </c>
      <c r="B61" s="544" t="n">
        <v>18821</v>
      </c>
      <c r="C61" s="544" t="n">
        <v>56525338.655</v>
      </c>
      <c r="D61" s="544" t="n">
        <v>10772</v>
      </c>
      <c r="E61" s="544" t="n">
        <v>96162516.586</v>
      </c>
      <c r="F61" s="544" t="n">
        <v>15755</v>
      </c>
      <c r="G61" s="544" t="n">
        <v>37386989.902</v>
      </c>
      <c r="H61" s="106"/>
    </row>
    <row r="62" customFormat="false" ht="15.75" hidden="false" customHeight="false" outlineLevel="0" collapsed="false">
      <c r="A62" s="461"/>
      <c r="B62" s="106"/>
      <c r="C62" s="106"/>
      <c r="D62" s="106"/>
      <c r="E62" s="106"/>
      <c r="F62" s="106"/>
      <c r="G62" s="106"/>
      <c r="H62" s="106"/>
    </row>
    <row r="63" customFormat="false" ht="16.5" hidden="false" customHeight="false" outlineLevel="0" collapsed="false">
      <c r="A63" s="546" t="s">
        <v>3075</v>
      </c>
      <c r="B63" s="106"/>
      <c r="C63" s="106"/>
      <c r="D63" s="106"/>
      <c r="E63" s="106"/>
      <c r="F63" s="106"/>
      <c r="G63" s="106"/>
      <c r="H63" s="106"/>
    </row>
    <row r="64" customFormat="false" ht="16.5" hidden="false" customHeight="false" outlineLevel="0" collapsed="false">
      <c r="A64" s="546" t="s">
        <v>3076</v>
      </c>
      <c r="B64" s="106"/>
      <c r="C64" s="106"/>
      <c r="D64" s="106"/>
      <c r="E64" s="106"/>
      <c r="F64" s="106"/>
      <c r="G64" s="106"/>
      <c r="H64" s="106"/>
    </row>
    <row r="72" customFormat="false" ht="15.75" hidden="false" customHeight="false" outlineLevel="0" collapsed="false">
      <c r="C72" s="0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0" width="32.7"/>
    <col collapsed="false" customWidth="true" hidden="false" outlineLevel="0" max="2" min="2" style="110" width="16.7"/>
    <col collapsed="false" customWidth="true" hidden="false" outlineLevel="0" max="3" min="3" style="110" width="19.7"/>
    <col collapsed="false" customWidth="true" hidden="false" outlineLevel="0" max="4" min="4" style="110" width="16.7"/>
    <col collapsed="false" customWidth="true" hidden="false" outlineLevel="0" max="5" min="5" style="110" width="19.7"/>
    <col collapsed="false" customWidth="true" hidden="false" outlineLevel="0" max="6" min="6" style="110" width="16.7"/>
    <col collapsed="false" customWidth="true" hidden="false" outlineLevel="0" max="7" min="7" style="110" width="19.7"/>
    <col collapsed="false" customWidth="false" hidden="false" outlineLevel="0" max="257" min="8" style="110" width="11.42"/>
  </cols>
  <sheetData>
    <row r="1" customFormat="false" ht="18" hidden="false" customHeight="true" outlineLevel="0" collapsed="false">
      <c r="A1" s="447" t="s">
        <v>3050</v>
      </c>
      <c r="B1" s="447"/>
      <c r="C1" s="447"/>
      <c r="D1" s="447"/>
      <c r="E1" s="447"/>
      <c r="F1" s="447"/>
      <c r="G1" s="447"/>
      <c r="H1" s="106"/>
    </row>
    <row r="2" customFormat="false" ht="24" hidden="false" customHeight="true" outlineLevel="0" collapsed="false">
      <c r="A2" s="448" t="s">
        <v>3051</v>
      </c>
      <c r="B2" s="448"/>
      <c r="C2" s="448"/>
      <c r="D2" s="448"/>
      <c r="E2" s="448"/>
      <c r="F2" s="448"/>
      <c r="G2" s="448"/>
      <c r="H2" s="349"/>
    </row>
    <row r="3" customFormat="false" ht="15.75" hidden="false" customHeight="true" outlineLevel="0" collapsed="false">
      <c r="A3" s="449"/>
      <c r="B3" s="449"/>
      <c r="C3" s="449"/>
      <c r="D3" s="450"/>
      <c r="E3" s="450"/>
      <c r="F3" s="450"/>
      <c r="G3" s="450"/>
      <c r="H3" s="349"/>
    </row>
    <row r="4" customFormat="false" ht="36.95" hidden="false" customHeight="true" outlineLevel="0" collapsed="false">
      <c r="A4" s="451" t="s">
        <v>3052</v>
      </c>
      <c r="B4" s="452" t="s">
        <v>2847</v>
      </c>
      <c r="C4" s="452" t="s">
        <v>2848</v>
      </c>
      <c r="D4" s="452" t="s">
        <v>2847</v>
      </c>
      <c r="E4" s="452" t="s">
        <v>2848</v>
      </c>
      <c r="F4" s="452" t="s">
        <v>2847</v>
      </c>
      <c r="G4" s="453" t="s">
        <v>2848</v>
      </c>
      <c r="H4" s="349"/>
    </row>
    <row r="5" customFormat="false" ht="17.1" hidden="false" customHeight="true" outlineLevel="0" collapsed="false">
      <c r="A5" s="451"/>
      <c r="B5" s="452" t="s">
        <v>84</v>
      </c>
      <c r="C5" s="452" t="s">
        <v>3100</v>
      </c>
      <c r="D5" s="452" t="s">
        <v>84</v>
      </c>
      <c r="E5" s="452" t="s">
        <v>3100</v>
      </c>
      <c r="F5" s="452" t="s">
        <v>84</v>
      </c>
      <c r="G5" s="454" t="s">
        <v>3100</v>
      </c>
      <c r="H5" s="349"/>
    </row>
    <row r="6" customFormat="false" ht="43.5" hidden="false" customHeight="true" outlineLevel="0" collapsed="false">
      <c r="A6" s="455"/>
      <c r="B6" s="541" t="s">
        <v>3101</v>
      </c>
      <c r="C6" s="541" t="s">
        <v>2606</v>
      </c>
      <c r="D6" s="541" t="s">
        <v>3102</v>
      </c>
      <c r="E6" s="541"/>
      <c r="F6" s="542" t="s">
        <v>3103</v>
      </c>
      <c r="G6" s="542"/>
      <c r="H6" s="349"/>
    </row>
    <row r="7" customFormat="false" ht="15.95" hidden="false" customHeight="true" outlineLevel="0" collapsed="false">
      <c r="A7" s="543" t="s">
        <v>3053</v>
      </c>
      <c r="B7" s="544" t="n">
        <v>120383</v>
      </c>
      <c r="C7" s="544" t="n">
        <v>52275183.23</v>
      </c>
      <c r="D7" s="544" t="n">
        <v>40737</v>
      </c>
      <c r="E7" s="544" t="n">
        <v>10667711.591</v>
      </c>
      <c r="F7" s="544" t="n">
        <v>3226</v>
      </c>
      <c r="G7" s="544" t="n">
        <v>3799387.222</v>
      </c>
      <c r="H7" s="349"/>
    </row>
    <row r="8" customFormat="false" ht="15.95" hidden="false" customHeight="true" outlineLevel="0" collapsed="false">
      <c r="A8" s="543" t="s">
        <v>3054</v>
      </c>
      <c r="B8" s="544" t="n">
        <v>153225</v>
      </c>
      <c r="C8" s="544" t="n">
        <v>163151839.423</v>
      </c>
      <c r="D8" s="544" t="n">
        <v>47396</v>
      </c>
      <c r="E8" s="544" t="n">
        <v>29928702.208</v>
      </c>
      <c r="F8" s="544" t="n">
        <v>4895</v>
      </c>
      <c r="G8" s="544" t="n">
        <v>12638598.821</v>
      </c>
      <c r="H8" s="106"/>
    </row>
    <row r="9" customFormat="false" ht="15.95" hidden="false" customHeight="true" outlineLevel="0" collapsed="false">
      <c r="A9" s="543" t="s">
        <v>3055</v>
      </c>
      <c r="B9" s="544" t="n">
        <v>43197</v>
      </c>
      <c r="C9" s="544" t="n">
        <v>25983936.282</v>
      </c>
      <c r="D9" s="544" t="n">
        <v>9127</v>
      </c>
      <c r="E9" s="544" t="n">
        <v>7675457.166</v>
      </c>
      <c r="F9" s="544" t="n">
        <v>1074</v>
      </c>
      <c r="G9" s="544" t="n">
        <v>646105.948</v>
      </c>
      <c r="H9" s="106"/>
    </row>
    <row r="10" customFormat="false" ht="15.95" hidden="false" customHeight="true" outlineLevel="0" collapsed="false">
      <c r="A10" s="543" t="s">
        <v>3056</v>
      </c>
      <c r="B10" s="544" t="n">
        <v>16446</v>
      </c>
      <c r="C10" s="544" t="n">
        <v>8708758.016</v>
      </c>
      <c r="D10" s="544" t="n">
        <v>4491</v>
      </c>
      <c r="E10" s="544" t="n">
        <v>4678606.332</v>
      </c>
      <c r="F10" s="544" t="n">
        <v>682</v>
      </c>
      <c r="G10" s="544" t="n">
        <v>352602.741</v>
      </c>
      <c r="H10" s="106"/>
    </row>
    <row r="11" customFormat="false" ht="15.95" hidden="false" customHeight="true" outlineLevel="0" collapsed="false">
      <c r="A11" s="543" t="s">
        <v>3057</v>
      </c>
      <c r="B11" s="544" t="n">
        <v>6746</v>
      </c>
      <c r="C11" s="544" t="n">
        <v>3892084.359</v>
      </c>
      <c r="D11" s="544" t="n">
        <v>1894</v>
      </c>
      <c r="E11" s="544" t="n">
        <v>1404120.427</v>
      </c>
      <c r="F11" s="544" t="n">
        <v>215</v>
      </c>
      <c r="G11" s="544" t="n">
        <v>206019.842</v>
      </c>
      <c r="H11" s="106"/>
    </row>
    <row r="12" customFormat="false" ht="15.95" hidden="false" customHeight="true" outlineLevel="0" collapsed="false">
      <c r="A12" s="543" t="s">
        <v>3058</v>
      </c>
      <c r="B12" s="544" t="n">
        <v>29689</v>
      </c>
      <c r="C12" s="544" t="n">
        <v>32744943.661</v>
      </c>
      <c r="D12" s="544" t="n">
        <v>6682</v>
      </c>
      <c r="E12" s="544" t="n">
        <v>5827860.624</v>
      </c>
      <c r="F12" s="544" t="n">
        <v>468</v>
      </c>
      <c r="G12" s="544" t="n">
        <v>3136912.64</v>
      </c>
      <c r="H12" s="106"/>
    </row>
    <row r="13" customFormat="false" ht="15.95" hidden="false" customHeight="true" outlineLevel="0" collapsed="false">
      <c r="A13" s="543" t="s">
        <v>3059</v>
      </c>
      <c r="B13" s="544" t="n">
        <v>76929</v>
      </c>
      <c r="C13" s="544" t="n">
        <v>65633582.051</v>
      </c>
      <c r="D13" s="544" t="n">
        <v>21569</v>
      </c>
      <c r="E13" s="544" t="n">
        <v>11111232.54</v>
      </c>
      <c r="F13" s="544" t="n">
        <v>1916</v>
      </c>
      <c r="G13" s="544" t="n">
        <v>4028893.264</v>
      </c>
      <c r="H13" s="106"/>
    </row>
    <row r="14" customFormat="false" ht="15.95" hidden="false" customHeight="true" outlineLevel="0" collapsed="false">
      <c r="A14" s="543" t="s">
        <v>3060</v>
      </c>
      <c r="B14" s="544" t="n">
        <v>10696</v>
      </c>
      <c r="C14" s="544" t="n">
        <v>5456811.107</v>
      </c>
      <c r="D14" s="544" t="n">
        <v>3620</v>
      </c>
      <c r="E14" s="544" t="n">
        <v>2848329.366</v>
      </c>
      <c r="F14" s="544" t="n">
        <v>478</v>
      </c>
      <c r="G14" s="544" t="n">
        <v>323524.95</v>
      </c>
      <c r="H14" s="106"/>
    </row>
    <row r="15" customFormat="false" ht="15.95" hidden="false" customHeight="true" outlineLevel="0" collapsed="false">
      <c r="A15" s="543" t="s">
        <v>3061</v>
      </c>
      <c r="B15" s="544" t="n">
        <v>68077</v>
      </c>
      <c r="C15" s="544" t="n">
        <v>26496467.229</v>
      </c>
      <c r="D15" s="544" t="n">
        <v>23013</v>
      </c>
      <c r="E15" s="544" t="n">
        <v>6419331.212</v>
      </c>
      <c r="F15" s="544" t="n">
        <v>2286</v>
      </c>
      <c r="G15" s="544" t="n">
        <v>3156203.175</v>
      </c>
      <c r="H15" s="106"/>
    </row>
    <row r="16" customFormat="false" ht="15.95" hidden="false" customHeight="true" outlineLevel="0" collapsed="false">
      <c r="A16" s="543" t="s">
        <v>3062</v>
      </c>
      <c r="B16" s="544" t="n">
        <v>198205</v>
      </c>
      <c r="C16" s="544" t="n">
        <v>96775150.778</v>
      </c>
      <c r="D16" s="544" t="n">
        <v>62400</v>
      </c>
      <c r="E16" s="544" t="n">
        <v>27345618.728</v>
      </c>
      <c r="F16" s="544" t="n">
        <v>5804</v>
      </c>
      <c r="G16" s="544" t="n">
        <v>7135033.178</v>
      </c>
      <c r="H16" s="106"/>
    </row>
    <row r="17" customFormat="false" ht="15.95" hidden="false" customHeight="true" outlineLevel="0" collapsed="false">
      <c r="A17" s="543" t="s">
        <v>3063</v>
      </c>
      <c r="B17" s="544" t="n">
        <v>38801</v>
      </c>
      <c r="C17" s="544" t="n">
        <v>11429199.396</v>
      </c>
      <c r="D17" s="544" t="n">
        <v>13672</v>
      </c>
      <c r="E17" s="544" t="n">
        <v>2896628.852</v>
      </c>
      <c r="F17" s="544" t="n">
        <v>1313</v>
      </c>
      <c r="G17" s="544" t="n">
        <v>517359.711</v>
      </c>
      <c r="H17" s="106"/>
    </row>
    <row r="18" customFormat="false" ht="15.95" hidden="false" customHeight="true" outlineLevel="0" collapsed="false">
      <c r="A18" s="543" t="s">
        <v>3064</v>
      </c>
      <c r="B18" s="544" t="n">
        <v>9027</v>
      </c>
      <c r="C18" s="544" t="n">
        <v>4079023.799</v>
      </c>
      <c r="D18" s="544" t="n">
        <v>3109</v>
      </c>
      <c r="E18" s="544" t="n">
        <v>1552546.014</v>
      </c>
      <c r="F18" s="544" t="n">
        <v>315</v>
      </c>
      <c r="G18" s="544" t="n">
        <v>143084.433</v>
      </c>
      <c r="H18" s="106"/>
    </row>
    <row r="19" customFormat="false" ht="15.95" hidden="false" customHeight="true" outlineLevel="0" collapsed="false">
      <c r="A19" s="543" t="s">
        <v>3065</v>
      </c>
      <c r="B19" s="544" t="n">
        <v>29395</v>
      </c>
      <c r="C19" s="544" t="n">
        <v>14722779.483</v>
      </c>
      <c r="D19" s="544" t="n">
        <v>8286</v>
      </c>
      <c r="E19" s="544" t="n">
        <v>5759411.475</v>
      </c>
      <c r="F19" s="544" t="n">
        <v>979</v>
      </c>
      <c r="G19" s="544" t="n">
        <v>718411.744</v>
      </c>
      <c r="H19" s="106"/>
    </row>
    <row r="20" customFormat="false" ht="15.95" hidden="false" customHeight="true" outlineLevel="0" collapsed="false">
      <c r="A20" s="543" t="s">
        <v>3066</v>
      </c>
      <c r="B20" s="544" t="n">
        <v>12893</v>
      </c>
      <c r="C20" s="544" t="n">
        <v>4653716.232</v>
      </c>
      <c r="D20" s="544" t="n">
        <v>3245</v>
      </c>
      <c r="E20" s="544" t="n">
        <v>1347762.521</v>
      </c>
      <c r="F20" s="544" t="n">
        <v>472</v>
      </c>
      <c r="G20" s="544" t="n">
        <v>197966.026</v>
      </c>
      <c r="H20" s="106"/>
    </row>
    <row r="21" customFormat="false" ht="15.95" hidden="false" customHeight="true" outlineLevel="0" collapsed="false">
      <c r="A21" s="543" t="s">
        <v>3067</v>
      </c>
      <c r="B21" s="544" t="n">
        <v>27267</v>
      </c>
      <c r="C21" s="544" t="n">
        <v>16838817.37</v>
      </c>
      <c r="D21" s="544" t="n">
        <v>8765</v>
      </c>
      <c r="E21" s="544" t="n">
        <v>5433196.182</v>
      </c>
      <c r="F21" s="544" t="n">
        <v>1102</v>
      </c>
      <c r="G21" s="544" t="n">
        <v>746816.352</v>
      </c>
      <c r="H21" s="106"/>
    </row>
    <row r="22" customFormat="false" ht="15.95" hidden="false" customHeight="true" outlineLevel="0" collapsed="false">
      <c r="A22" s="543" t="s">
        <v>3068</v>
      </c>
      <c r="B22" s="544" t="n">
        <v>13625</v>
      </c>
      <c r="C22" s="544" t="n">
        <v>5583122.896</v>
      </c>
      <c r="D22" s="544" t="n">
        <v>3737</v>
      </c>
      <c r="E22" s="544" t="n">
        <v>2550016.311</v>
      </c>
      <c r="F22" s="544" t="n">
        <v>592</v>
      </c>
      <c r="G22" s="544" t="n">
        <v>308505.874</v>
      </c>
      <c r="H22" s="106"/>
    </row>
    <row r="23" customFormat="false" ht="15.95" hidden="false" customHeight="true" outlineLevel="0" collapsed="false">
      <c r="A23" s="545" t="s">
        <v>3069</v>
      </c>
      <c r="B23" s="544" t="n">
        <v>854601</v>
      </c>
      <c r="C23" s="544" t="n">
        <v>538425415.312</v>
      </c>
      <c r="D23" s="544" t="n">
        <v>261743</v>
      </c>
      <c r="E23" s="544" t="n">
        <v>127446531.549</v>
      </c>
      <c r="F23" s="544" t="n">
        <v>25817</v>
      </c>
      <c r="G23" s="544" t="n">
        <v>38055425.921</v>
      </c>
      <c r="H23" s="106"/>
    </row>
    <row r="24" customFormat="false" ht="15" hidden="false" customHeight="true" outlineLevel="0" collapsed="false">
      <c r="A24" s="457"/>
      <c r="B24" s="106"/>
      <c r="C24" s="106"/>
      <c r="D24" s="106"/>
      <c r="E24" s="106"/>
      <c r="F24" s="106"/>
      <c r="G24" s="106"/>
      <c r="H24" s="106"/>
    </row>
    <row r="25" customFormat="false" ht="43.5" hidden="false" customHeight="true" outlineLevel="0" collapsed="false">
      <c r="A25" s="455"/>
      <c r="B25" s="542" t="s">
        <v>3104</v>
      </c>
      <c r="C25" s="542"/>
      <c r="D25" s="542" t="s">
        <v>3105</v>
      </c>
      <c r="E25" s="542" t="s">
        <v>2606</v>
      </c>
      <c r="F25" s="542" t="s">
        <v>3106</v>
      </c>
      <c r="G25" s="542"/>
      <c r="H25" s="349"/>
    </row>
    <row r="26" customFormat="false" ht="15.95" hidden="false" customHeight="true" outlineLevel="0" collapsed="false">
      <c r="A26" s="543" t="s">
        <v>3053</v>
      </c>
      <c r="B26" s="544" t="n">
        <v>9276</v>
      </c>
      <c r="C26" s="544" t="n">
        <v>11051258.285</v>
      </c>
      <c r="D26" s="544" t="n">
        <v>24546</v>
      </c>
      <c r="E26" s="544" t="n">
        <v>9508851.657</v>
      </c>
      <c r="F26" s="544" t="n">
        <v>18603</v>
      </c>
      <c r="G26" s="544" t="n">
        <v>5335099.125</v>
      </c>
      <c r="H26" s="106"/>
    </row>
    <row r="27" customFormat="false" ht="15.95" hidden="false" customHeight="true" outlineLevel="0" collapsed="false">
      <c r="A27" s="543" t="s">
        <v>3054</v>
      </c>
      <c r="B27" s="544" t="n">
        <v>12524</v>
      </c>
      <c r="C27" s="544" t="n">
        <v>9860035.455</v>
      </c>
      <c r="D27" s="544" t="n">
        <v>32015</v>
      </c>
      <c r="E27" s="544" t="n">
        <v>65841523.969</v>
      </c>
      <c r="F27" s="544" t="n">
        <v>21813</v>
      </c>
      <c r="G27" s="544" t="n">
        <v>6073256.729</v>
      </c>
      <c r="H27" s="106"/>
    </row>
    <row r="28" customFormat="false" ht="15.95" hidden="false" customHeight="true" outlineLevel="0" collapsed="false">
      <c r="A28" s="543" t="s">
        <v>3055</v>
      </c>
      <c r="B28" s="544" t="n">
        <v>3249</v>
      </c>
      <c r="C28" s="544" t="n">
        <v>2026310.273</v>
      </c>
      <c r="D28" s="544" t="n">
        <v>10978</v>
      </c>
      <c r="E28" s="544" t="n">
        <v>7191046.537</v>
      </c>
      <c r="F28" s="544" t="n">
        <v>6742</v>
      </c>
      <c r="G28" s="544" t="n">
        <v>2098304.908</v>
      </c>
      <c r="H28" s="106"/>
    </row>
    <row r="29" customFormat="false" ht="15.95" hidden="false" customHeight="true" outlineLevel="0" collapsed="false">
      <c r="A29" s="543" t="s">
        <v>3056</v>
      </c>
      <c r="B29" s="544" t="n">
        <v>893</v>
      </c>
      <c r="C29" s="544" t="n">
        <v>295051.112</v>
      </c>
      <c r="D29" s="544" t="n">
        <v>2892</v>
      </c>
      <c r="E29" s="544" t="n">
        <v>1097992.585</v>
      </c>
      <c r="F29" s="544" t="n">
        <v>3445</v>
      </c>
      <c r="G29" s="544" t="n">
        <v>713476.21</v>
      </c>
      <c r="H29" s="106"/>
    </row>
    <row r="30" customFormat="false" ht="15.95" hidden="false" customHeight="true" outlineLevel="0" collapsed="false">
      <c r="A30" s="543" t="s">
        <v>3057</v>
      </c>
      <c r="B30" s="544" t="n">
        <v>458</v>
      </c>
      <c r="C30" s="544" t="n">
        <v>373532.641</v>
      </c>
      <c r="D30" s="544" t="n">
        <v>1622</v>
      </c>
      <c r="E30" s="544" t="n">
        <v>679038.275</v>
      </c>
      <c r="F30" s="544" t="n">
        <v>784</v>
      </c>
      <c r="G30" s="544" t="n">
        <v>280011.354</v>
      </c>
      <c r="H30" s="106"/>
    </row>
    <row r="31" customFormat="false" ht="15.95" hidden="false" customHeight="true" outlineLevel="0" collapsed="false">
      <c r="A31" s="543" t="s">
        <v>3058</v>
      </c>
      <c r="B31" s="544" t="n">
        <v>2412</v>
      </c>
      <c r="C31" s="544" t="n">
        <v>1989131.113</v>
      </c>
      <c r="D31" s="544" t="n">
        <v>8143</v>
      </c>
      <c r="E31" s="544" t="n">
        <v>11875207.7</v>
      </c>
      <c r="F31" s="544" t="n">
        <v>3322</v>
      </c>
      <c r="G31" s="544" t="n">
        <v>2404533.86</v>
      </c>
      <c r="H31" s="106"/>
    </row>
    <row r="32" customFormat="false" ht="15.95" hidden="false" customHeight="true" outlineLevel="0" collapsed="false">
      <c r="A32" s="543" t="s">
        <v>3059</v>
      </c>
      <c r="B32" s="544" t="n">
        <v>6419</v>
      </c>
      <c r="C32" s="544" t="n">
        <v>4721956.173</v>
      </c>
      <c r="D32" s="544" t="n">
        <v>18189</v>
      </c>
      <c r="E32" s="544" t="n">
        <v>25874361.228</v>
      </c>
      <c r="F32" s="544" t="n">
        <v>10411</v>
      </c>
      <c r="G32" s="544" t="n">
        <v>3360880.308</v>
      </c>
      <c r="H32" s="106"/>
    </row>
    <row r="33" customFormat="false" ht="15.95" hidden="false" customHeight="true" outlineLevel="0" collapsed="false">
      <c r="A33" s="543" t="s">
        <v>3060</v>
      </c>
      <c r="B33" s="544" t="n">
        <v>493</v>
      </c>
      <c r="C33" s="544" t="n">
        <v>233520.098</v>
      </c>
      <c r="D33" s="544" t="n">
        <v>1791</v>
      </c>
      <c r="E33" s="544" t="n">
        <v>797974.92</v>
      </c>
      <c r="F33" s="544" t="n">
        <v>2062</v>
      </c>
      <c r="G33" s="544" t="n">
        <v>405949.518</v>
      </c>
      <c r="H33" s="106"/>
    </row>
    <row r="34" customFormat="false" ht="15.95" hidden="false" customHeight="true" outlineLevel="0" collapsed="false">
      <c r="A34" s="543" t="s">
        <v>3061</v>
      </c>
      <c r="B34" s="544" t="n">
        <v>4455</v>
      </c>
      <c r="C34" s="544" t="n">
        <v>3222509.76</v>
      </c>
      <c r="D34" s="544" t="n">
        <v>14360</v>
      </c>
      <c r="E34" s="544" t="n">
        <v>4113891.461</v>
      </c>
      <c r="F34" s="544" t="n">
        <v>9701</v>
      </c>
      <c r="G34" s="544" t="n">
        <v>2942354.195</v>
      </c>
      <c r="H34" s="106"/>
    </row>
    <row r="35" customFormat="false" ht="15.95" hidden="false" customHeight="true" outlineLevel="0" collapsed="false">
      <c r="A35" s="543" t="s">
        <v>3062</v>
      </c>
      <c r="B35" s="544" t="n">
        <v>14474</v>
      </c>
      <c r="C35" s="544" t="n">
        <v>10045000.615</v>
      </c>
      <c r="D35" s="544" t="n">
        <v>41825</v>
      </c>
      <c r="E35" s="544" t="n">
        <v>15587243.427</v>
      </c>
      <c r="F35" s="544" t="n">
        <v>24968</v>
      </c>
      <c r="G35" s="544" t="n">
        <v>7318671.917</v>
      </c>
      <c r="H35" s="106"/>
    </row>
    <row r="36" customFormat="false" ht="15.95" hidden="false" customHeight="true" outlineLevel="0" collapsed="false">
      <c r="A36" s="543" t="s">
        <v>3063</v>
      </c>
      <c r="B36" s="544" t="n">
        <v>3067</v>
      </c>
      <c r="C36" s="544" t="n">
        <v>1825076.299</v>
      </c>
      <c r="D36" s="544" t="n">
        <v>7726</v>
      </c>
      <c r="E36" s="544" t="n">
        <v>2203710.953</v>
      </c>
      <c r="F36" s="544" t="n">
        <v>6003</v>
      </c>
      <c r="G36" s="544" t="n">
        <v>1407640.652</v>
      </c>
      <c r="H36" s="106"/>
    </row>
    <row r="37" customFormat="false" ht="15.95" hidden="false" customHeight="true" outlineLevel="0" collapsed="false">
      <c r="A37" s="543" t="s">
        <v>3064</v>
      </c>
      <c r="B37" s="544" t="n">
        <v>712</v>
      </c>
      <c r="C37" s="544" t="n">
        <v>497043.122</v>
      </c>
      <c r="D37" s="544" t="n">
        <v>1920</v>
      </c>
      <c r="E37" s="544" t="n">
        <v>678975.843</v>
      </c>
      <c r="F37" s="544" t="n">
        <v>1179</v>
      </c>
      <c r="G37" s="544" t="n">
        <v>330299.912</v>
      </c>
      <c r="H37" s="106"/>
    </row>
    <row r="38" customFormat="false" ht="15.95" hidden="false" customHeight="true" outlineLevel="0" collapsed="false">
      <c r="A38" s="543" t="s">
        <v>3065</v>
      </c>
      <c r="B38" s="544" t="n">
        <v>1604</v>
      </c>
      <c r="C38" s="544" t="n">
        <v>961659.993</v>
      </c>
      <c r="D38" s="544" t="n">
        <v>5263</v>
      </c>
      <c r="E38" s="544" t="n">
        <v>1997257.43</v>
      </c>
      <c r="F38" s="544" t="n">
        <v>6197</v>
      </c>
      <c r="G38" s="544" t="n">
        <v>1466401.423</v>
      </c>
      <c r="H38" s="106"/>
    </row>
    <row r="39" customFormat="false" ht="15.95" hidden="false" customHeight="true" outlineLevel="0" collapsed="false">
      <c r="A39" s="543" t="s">
        <v>3066</v>
      </c>
      <c r="B39" s="544" t="n">
        <v>649</v>
      </c>
      <c r="C39" s="544" t="n">
        <v>168717.875</v>
      </c>
      <c r="D39" s="544" t="n">
        <v>2395</v>
      </c>
      <c r="E39" s="544" t="n">
        <v>1151087.166</v>
      </c>
      <c r="F39" s="544" t="n">
        <v>2895</v>
      </c>
      <c r="G39" s="544" t="n">
        <v>654944.636</v>
      </c>
      <c r="H39" s="106"/>
    </row>
    <row r="40" customFormat="false" ht="15.95" hidden="false" customHeight="true" outlineLevel="0" collapsed="false">
      <c r="A40" s="543" t="s">
        <v>3067</v>
      </c>
      <c r="B40" s="544" t="n">
        <v>1641</v>
      </c>
      <c r="C40" s="544" t="n">
        <v>614693.568</v>
      </c>
      <c r="D40" s="544" t="n">
        <v>5102</v>
      </c>
      <c r="E40" s="544" t="n">
        <v>4295800.314</v>
      </c>
      <c r="F40" s="544" t="n">
        <v>3597</v>
      </c>
      <c r="G40" s="544" t="n">
        <v>926677.552</v>
      </c>
      <c r="H40" s="106"/>
    </row>
    <row r="41" customFormat="false" ht="15.95" hidden="false" customHeight="true" outlineLevel="0" collapsed="false">
      <c r="A41" s="543" t="s">
        <v>3068</v>
      </c>
      <c r="B41" s="544" t="n">
        <v>720</v>
      </c>
      <c r="C41" s="544" t="n">
        <v>338098.238</v>
      </c>
      <c r="D41" s="544" t="n">
        <v>2569</v>
      </c>
      <c r="E41" s="544" t="n">
        <v>758139.532</v>
      </c>
      <c r="F41" s="544" t="n">
        <v>2823</v>
      </c>
      <c r="G41" s="544" t="n">
        <v>618005.258</v>
      </c>
      <c r="H41" s="106"/>
    </row>
    <row r="42" customFormat="false" ht="15.95" hidden="false" customHeight="true" outlineLevel="0" collapsed="false">
      <c r="A42" s="545" t="s">
        <v>3069</v>
      </c>
      <c r="B42" s="544" t="n">
        <v>63046</v>
      </c>
      <c r="C42" s="544" t="n">
        <v>48223594.62</v>
      </c>
      <c r="D42" s="544" t="n">
        <v>181336</v>
      </c>
      <c r="E42" s="544" t="n">
        <v>153652102.997</v>
      </c>
      <c r="F42" s="544" t="n">
        <v>124545</v>
      </c>
      <c r="G42" s="544" t="n">
        <v>36336507.557</v>
      </c>
      <c r="H42" s="106"/>
    </row>
    <row r="43" customFormat="false" ht="15" hidden="false" customHeight="true" outlineLevel="0" collapsed="false">
      <c r="A43" s="457"/>
      <c r="B43" s="106"/>
      <c r="C43" s="106"/>
      <c r="D43" s="106"/>
      <c r="E43" s="106"/>
      <c r="F43" s="106"/>
      <c r="G43" s="106"/>
      <c r="H43" s="106"/>
    </row>
    <row r="44" customFormat="false" ht="43.5" hidden="false" customHeight="true" outlineLevel="0" collapsed="false">
      <c r="A44" s="455"/>
      <c r="B44" s="542" t="s">
        <v>2914</v>
      </c>
      <c r="C44" s="542"/>
      <c r="D44" s="542" t="s">
        <v>3107</v>
      </c>
      <c r="E44" s="542"/>
      <c r="F44" s="542" t="s">
        <v>3108</v>
      </c>
      <c r="G44" s="542" t="s">
        <v>2606</v>
      </c>
      <c r="H44" s="349"/>
    </row>
    <row r="45" customFormat="false" ht="15.95" hidden="false" customHeight="true" outlineLevel="0" collapsed="false">
      <c r="A45" s="543" t="s">
        <v>3053</v>
      </c>
      <c r="B45" s="544" t="n">
        <v>4887</v>
      </c>
      <c r="C45" s="544" t="n">
        <v>2653241.843</v>
      </c>
      <c r="D45" s="544" t="n">
        <v>602</v>
      </c>
      <c r="E45" s="544" t="n">
        <v>863129.452</v>
      </c>
      <c r="F45" s="544" t="n">
        <v>12028</v>
      </c>
      <c r="G45" s="544" t="n">
        <v>4374558.454</v>
      </c>
      <c r="H45" s="106"/>
    </row>
    <row r="46" customFormat="false" ht="15.95" hidden="false" customHeight="true" outlineLevel="0" collapsed="false">
      <c r="A46" s="543" t="s">
        <v>3054</v>
      </c>
      <c r="B46" s="544" t="n">
        <v>6702</v>
      </c>
      <c r="C46" s="544" t="n">
        <v>3019052.98</v>
      </c>
      <c r="D46" s="544" t="n">
        <v>738</v>
      </c>
      <c r="E46" s="544" t="n">
        <v>1457150.444</v>
      </c>
      <c r="F46" s="544" t="n">
        <v>19773</v>
      </c>
      <c r="G46" s="544" t="n">
        <v>29870195.473</v>
      </c>
      <c r="H46" s="106"/>
    </row>
    <row r="47" customFormat="false" ht="15.95" hidden="false" customHeight="true" outlineLevel="0" collapsed="false">
      <c r="A47" s="543" t="s">
        <v>3055</v>
      </c>
      <c r="B47" s="544" t="n">
        <v>1961</v>
      </c>
      <c r="C47" s="544" t="n">
        <v>877462.591</v>
      </c>
      <c r="D47" s="544" t="n">
        <v>248</v>
      </c>
      <c r="E47" s="544" t="n">
        <v>277370.827</v>
      </c>
      <c r="F47" s="544" t="n">
        <v>6754</v>
      </c>
      <c r="G47" s="544" t="n">
        <v>3694439.29</v>
      </c>
      <c r="H47" s="106"/>
    </row>
    <row r="48" customFormat="false" ht="15.95" hidden="false" customHeight="true" outlineLevel="0" collapsed="false">
      <c r="A48" s="543" t="s">
        <v>3056</v>
      </c>
      <c r="B48" s="544" t="n">
        <v>701</v>
      </c>
      <c r="C48" s="544" t="n">
        <v>139657.911</v>
      </c>
      <c r="D48" s="544" t="n">
        <v>136</v>
      </c>
      <c r="E48" s="544" t="n">
        <v>73631.685</v>
      </c>
      <c r="F48" s="544" t="n">
        <v>1777</v>
      </c>
      <c r="G48" s="544" t="n">
        <v>804916.014</v>
      </c>
      <c r="H48" s="106"/>
    </row>
    <row r="49" customFormat="false" ht="15.95" hidden="false" customHeight="true" outlineLevel="0" collapsed="false">
      <c r="A49" s="543" t="s">
        <v>3057</v>
      </c>
      <c r="B49" s="544" t="n">
        <v>378</v>
      </c>
      <c r="C49" s="544" t="n">
        <v>105852.541</v>
      </c>
      <c r="D49" s="544" t="n">
        <v>71</v>
      </c>
      <c r="E49" s="544" t="n">
        <v>191745.245</v>
      </c>
      <c r="F49" s="544" t="n">
        <v>891</v>
      </c>
      <c r="G49" s="544" t="n">
        <v>456286.492</v>
      </c>
      <c r="H49" s="106"/>
    </row>
    <row r="50" customFormat="false" ht="15.95" hidden="false" customHeight="true" outlineLevel="0" collapsed="false">
      <c r="A50" s="543" t="s">
        <v>3058</v>
      </c>
      <c r="B50" s="544" t="n">
        <v>1889</v>
      </c>
      <c r="C50" s="544" t="n">
        <v>2045259.811</v>
      </c>
      <c r="D50" s="544" t="n">
        <v>212</v>
      </c>
      <c r="E50" s="544" t="n">
        <v>473526.983</v>
      </c>
      <c r="F50" s="544" t="n">
        <v>4940</v>
      </c>
      <c r="G50" s="544" t="n">
        <v>3874239.882</v>
      </c>
      <c r="H50" s="106"/>
    </row>
    <row r="51" customFormat="false" ht="15.95" hidden="false" customHeight="true" outlineLevel="0" collapsed="false">
      <c r="A51" s="543" t="s">
        <v>3059</v>
      </c>
      <c r="B51" s="544" t="n">
        <v>3215</v>
      </c>
      <c r="C51" s="544" t="n">
        <v>3610553.215</v>
      </c>
      <c r="D51" s="544" t="n">
        <v>495</v>
      </c>
      <c r="E51" s="544" t="n">
        <v>2113302.888</v>
      </c>
      <c r="F51" s="544" t="n">
        <v>11144</v>
      </c>
      <c r="G51" s="544" t="n">
        <v>8151308.786</v>
      </c>
      <c r="H51" s="106"/>
    </row>
    <row r="52" customFormat="false" ht="15.95" hidden="false" customHeight="true" outlineLevel="0" collapsed="false">
      <c r="A52" s="543" t="s">
        <v>3060</v>
      </c>
      <c r="B52" s="544" t="n">
        <v>446</v>
      </c>
      <c r="C52" s="544" t="n">
        <v>75248.098</v>
      </c>
      <c r="D52" s="544" t="n">
        <v>87</v>
      </c>
      <c r="E52" s="544" t="n">
        <v>53742.423</v>
      </c>
      <c r="F52" s="544" t="n">
        <v>976</v>
      </c>
      <c r="G52" s="544" t="n">
        <v>413506.226</v>
      </c>
      <c r="H52" s="106"/>
    </row>
    <row r="53" customFormat="false" ht="15.95" hidden="false" customHeight="true" outlineLevel="0" collapsed="false">
      <c r="A53" s="543" t="s">
        <v>3061</v>
      </c>
      <c r="B53" s="544" t="n">
        <v>2955</v>
      </c>
      <c r="C53" s="544" t="n">
        <v>933872.224</v>
      </c>
      <c r="D53" s="544" t="n">
        <v>570</v>
      </c>
      <c r="E53" s="544" t="n">
        <v>922853.687</v>
      </c>
      <c r="F53" s="544" t="n">
        <v>6534</v>
      </c>
      <c r="G53" s="544" t="n">
        <v>1869117.882</v>
      </c>
      <c r="H53" s="106"/>
    </row>
    <row r="54" customFormat="false" ht="15.95" hidden="false" customHeight="true" outlineLevel="0" collapsed="false">
      <c r="A54" s="543" t="s">
        <v>3062</v>
      </c>
      <c r="B54" s="544" t="n">
        <v>9954</v>
      </c>
      <c r="C54" s="544" t="n">
        <v>8826922.455</v>
      </c>
      <c r="D54" s="544" t="n">
        <v>1282</v>
      </c>
      <c r="E54" s="544" t="n">
        <v>2645323.77</v>
      </c>
      <c r="F54" s="544" t="n">
        <v>27715</v>
      </c>
      <c r="G54" s="544" t="n">
        <v>11061687.272</v>
      </c>
      <c r="H54" s="106"/>
    </row>
    <row r="55" customFormat="false" ht="15.95" hidden="false" customHeight="true" outlineLevel="0" collapsed="false">
      <c r="A55" s="543" t="s">
        <v>3063</v>
      </c>
      <c r="B55" s="544" t="n">
        <v>1689</v>
      </c>
      <c r="C55" s="544" t="n">
        <v>665937.539</v>
      </c>
      <c r="D55" s="544" t="n">
        <v>255</v>
      </c>
      <c r="E55" s="544" t="n">
        <v>388527.841</v>
      </c>
      <c r="F55" s="544" t="n">
        <v>3227</v>
      </c>
      <c r="G55" s="544" t="n">
        <v>744225.775</v>
      </c>
      <c r="H55" s="106"/>
    </row>
    <row r="56" customFormat="false" ht="15.95" hidden="false" customHeight="true" outlineLevel="0" collapsed="false">
      <c r="A56" s="543" t="s">
        <v>3064</v>
      </c>
      <c r="B56" s="544" t="n">
        <v>363</v>
      </c>
      <c r="C56" s="544" t="n">
        <v>101643.103</v>
      </c>
      <c r="D56" s="544" t="n">
        <v>79</v>
      </c>
      <c r="E56" s="544" t="n">
        <v>119875.284</v>
      </c>
      <c r="F56" s="544" t="n">
        <v>826</v>
      </c>
      <c r="G56" s="544" t="n">
        <v>333496.701</v>
      </c>
      <c r="H56" s="106"/>
    </row>
    <row r="57" customFormat="false" ht="15.95" hidden="false" customHeight="true" outlineLevel="0" collapsed="false">
      <c r="A57" s="543" t="s">
        <v>3065</v>
      </c>
      <c r="B57" s="544" t="n">
        <v>1623</v>
      </c>
      <c r="C57" s="544" t="n">
        <v>342448.05</v>
      </c>
      <c r="D57" s="544" t="n">
        <v>284</v>
      </c>
      <c r="E57" s="544" t="n">
        <v>204578.412</v>
      </c>
      <c r="F57" s="544" t="n">
        <v>3403</v>
      </c>
      <c r="G57" s="544" t="n">
        <v>2500341.664</v>
      </c>
      <c r="H57" s="106"/>
    </row>
    <row r="58" customFormat="false" ht="15.95" hidden="false" customHeight="true" outlineLevel="0" collapsed="false">
      <c r="A58" s="543" t="s">
        <v>3066</v>
      </c>
      <c r="B58" s="544" t="n">
        <v>619</v>
      </c>
      <c r="C58" s="544" t="n">
        <v>121897.877</v>
      </c>
      <c r="D58" s="544" t="n">
        <v>232</v>
      </c>
      <c r="E58" s="544" t="n">
        <v>162449.649</v>
      </c>
      <c r="F58" s="544" t="n">
        <v>1299</v>
      </c>
      <c r="G58" s="544" t="n">
        <v>348869.859</v>
      </c>
      <c r="H58" s="106"/>
    </row>
    <row r="59" customFormat="false" ht="15.95" hidden="false" customHeight="true" outlineLevel="0" collapsed="false">
      <c r="A59" s="543" t="s">
        <v>3067</v>
      </c>
      <c r="B59" s="544" t="n">
        <v>991</v>
      </c>
      <c r="C59" s="544" t="n">
        <v>387692.264</v>
      </c>
      <c r="D59" s="544" t="n">
        <v>120</v>
      </c>
      <c r="E59" s="544" t="n">
        <v>128274.574</v>
      </c>
      <c r="F59" s="544" t="n">
        <v>4445</v>
      </c>
      <c r="G59" s="544" t="n">
        <v>3539179.97</v>
      </c>
      <c r="H59" s="106"/>
    </row>
    <row r="60" customFormat="false" ht="15.95" hidden="false" customHeight="true" outlineLevel="0" collapsed="false">
      <c r="A60" s="543" t="s">
        <v>3068</v>
      </c>
      <c r="B60" s="544" t="n">
        <v>664</v>
      </c>
      <c r="C60" s="544" t="n">
        <v>118503.437</v>
      </c>
      <c r="D60" s="544" t="n">
        <v>147</v>
      </c>
      <c r="E60" s="544" t="n">
        <v>110822.293</v>
      </c>
      <c r="F60" s="544" t="n">
        <v>1524</v>
      </c>
      <c r="G60" s="544" t="n">
        <v>434806.362</v>
      </c>
      <c r="H60" s="106"/>
    </row>
    <row r="61" customFormat="false" ht="15.95" hidden="false" customHeight="true" outlineLevel="0" collapsed="false">
      <c r="A61" s="545" t="s">
        <v>3069</v>
      </c>
      <c r="B61" s="544" t="n">
        <v>39037</v>
      </c>
      <c r="C61" s="544" t="n">
        <v>24025245.939</v>
      </c>
      <c r="D61" s="544" t="n">
        <v>5558</v>
      </c>
      <c r="E61" s="544" t="n">
        <v>10186305.457</v>
      </c>
      <c r="F61" s="544" t="n">
        <v>107256</v>
      </c>
      <c r="G61" s="544" t="n">
        <v>72471176.102</v>
      </c>
      <c r="H61" s="106"/>
    </row>
    <row r="62" customFormat="false" ht="15.75" hidden="false" customHeight="false" outlineLevel="0" collapsed="false">
      <c r="A62" s="461"/>
      <c r="B62" s="106"/>
      <c r="C62" s="106"/>
      <c r="D62" s="106"/>
      <c r="E62" s="106"/>
      <c r="F62" s="106"/>
      <c r="G62" s="106"/>
      <c r="H62" s="106"/>
    </row>
    <row r="63" customFormat="false" ht="16.5" hidden="false" customHeight="false" outlineLevel="0" collapsed="false">
      <c r="A63" s="546" t="s">
        <v>3075</v>
      </c>
      <c r="B63" s="106"/>
      <c r="C63" s="106"/>
      <c r="D63" s="106"/>
      <c r="E63" s="106"/>
      <c r="F63" s="106"/>
      <c r="G63" s="106"/>
      <c r="H63" s="106"/>
    </row>
    <row r="64" customFormat="false" ht="16.5" hidden="false" customHeight="false" outlineLevel="0" collapsed="false">
      <c r="A64" s="546" t="s">
        <v>3076</v>
      </c>
      <c r="B64" s="106"/>
      <c r="C64" s="106"/>
      <c r="D64" s="106"/>
      <c r="E64" s="106"/>
      <c r="F64" s="106"/>
      <c r="G64" s="106"/>
      <c r="H64" s="106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0" width="32.7"/>
    <col collapsed="false" customWidth="true" hidden="false" outlineLevel="0" max="2" min="2" style="110" width="16.7"/>
    <col collapsed="false" customWidth="true" hidden="false" outlineLevel="0" max="3" min="3" style="110" width="18.7"/>
    <col collapsed="false" customWidth="true" hidden="false" outlineLevel="0" max="4" min="4" style="110" width="16.7"/>
    <col collapsed="false" customWidth="true" hidden="false" outlineLevel="0" max="5" min="5" style="110" width="18.7"/>
    <col collapsed="false" customWidth="true" hidden="false" outlineLevel="0" max="6" min="6" style="110" width="16.7"/>
    <col collapsed="false" customWidth="true" hidden="false" outlineLevel="0" max="7" min="7" style="110" width="18.7"/>
    <col collapsed="false" customWidth="false" hidden="false" outlineLevel="0" max="257" min="8" style="110" width="11.42"/>
  </cols>
  <sheetData>
    <row r="1" customFormat="false" ht="18" hidden="false" customHeight="true" outlineLevel="0" collapsed="false">
      <c r="A1" s="447" t="s">
        <v>3050</v>
      </c>
      <c r="B1" s="447"/>
      <c r="C1" s="447"/>
      <c r="D1" s="447"/>
      <c r="E1" s="447"/>
      <c r="F1" s="447"/>
      <c r="G1" s="447"/>
    </row>
    <row r="2" customFormat="false" ht="24" hidden="false" customHeight="true" outlineLevel="0" collapsed="false">
      <c r="A2" s="448" t="s">
        <v>3051</v>
      </c>
      <c r="B2" s="448"/>
      <c r="C2" s="448"/>
      <c r="D2" s="448"/>
      <c r="E2" s="448"/>
      <c r="F2" s="448"/>
      <c r="G2" s="448"/>
      <c r="H2" s="540"/>
    </row>
    <row r="3" customFormat="false" ht="15.75" hidden="false" customHeight="true" outlineLevel="0" collapsed="false">
      <c r="A3" s="449"/>
      <c r="B3" s="449"/>
      <c r="C3" s="449"/>
      <c r="D3" s="450"/>
      <c r="E3" s="450"/>
      <c r="F3" s="450"/>
      <c r="G3" s="450"/>
      <c r="H3" s="540"/>
    </row>
    <row r="4" customFormat="false" ht="36.95" hidden="false" customHeight="true" outlineLevel="0" collapsed="false">
      <c r="A4" s="451" t="s">
        <v>3052</v>
      </c>
      <c r="B4" s="452" t="s">
        <v>2847</v>
      </c>
      <c r="C4" s="452" t="s">
        <v>2848</v>
      </c>
      <c r="D4" s="452" t="s">
        <v>2847</v>
      </c>
      <c r="E4" s="452" t="s">
        <v>2848</v>
      </c>
      <c r="F4" s="452" t="s">
        <v>2847</v>
      </c>
      <c r="G4" s="453" t="s">
        <v>2848</v>
      </c>
      <c r="H4" s="540"/>
    </row>
    <row r="5" customFormat="false" ht="17.1" hidden="false" customHeight="true" outlineLevel="0" collapsed="false">
      <c r="A5" s="451"/>
      <c r="B5" s="452" t="s">
        <v>84</v>
      </c>
      <c r="C5" s="452" t="s">
        <v>316</v>
      </c>
      <c r="D5" s="452" t="s">
        <v>84</v>
      </c>
      <c r="E5" s="452" t="s">
        <v>316</v>
      </c>
      <c r="F5" s="452" t="s">
        <v>84</v>
      </c>
      <c r="G5" s="454" t="s">
        <v>316</v>
      </c>
      <c r="H5" s="540"/>
    </row>
    <row r="6" customFormat="false" ht="43.5" hidden="false" customHeight="true" outlineLevel="0" collapsed="false">
      <c r="A6" s="455"/>
      <c r="B6" s="541" t="s">
        <v>2917</v>
      </c>
      <c r="C6" s="541"/>
      <c r="D6" s="542" t="s">
        <v>3109</v>
      </c>
      <c r="E6" s="542"/>
      <c r="F6" s="542" t="s">
        <v>3110</v>
      </c>
      <c r="G6" s="542" t="s">
        <v>2606</v>
      </c>
      <c r="H6" s="540"/>
    </row>
    <row r="7" customFormat="false" ht="15.95" hidden="false" customHeight="true" outlineLevel="0" collapsed="false">
      <c r="A7" s="543" t="s">
        <v>3053</v>
      </c>
      <c r="B7" s="544" t="n">
        <v>4024</v>
      </c>
      <c r="C7" s="544" t="n">
        <v>817225.512</v>
      </c>
      <c r="D7" s="544" t="n">
        <v>6393</v>
      </c>
      <c r="E7" s="544" t="n">
        <v>5670578.164</v>
      </c>
      <c r="F7" s="544" t="n">
        <v>38879</v>
      </c>
      <c r="G7" s="544" t="n">
        <v>8033315.419</v>
      </c>
      <c r="H7" s="540"/>
    </row>
    <row r="8" customFormat="false" ht="15.95" hidden="false" customHeight="true" outlineLevel="0" collapsed="false">
      <c r="A8" s="543" t="s">
        <v>3054</v>
      </c>
      <c r="B8" s="544" t="n">
        <v>5176</v>
      </c>
      <c r="C8" s="544" t="n">
        <v>1321196.301</v>
      </c>
      <c r="D8" s="544" t="n">
        <v>8864</v>
      </c>
      <c r="E8" s="544" t="n">
        <v>9936887.845</v>
      </c>
      <c r="F8" s="544" t="n">
        <v>63228</v>
      </c>
      <c r="G8" s="544" t="n">
        <v>27996106.917</v>
      </c>
    </row>
    <row r="9" customFormat="false" ht="15.95" hidden="false" customHeight="true" outlineLevel="0" collapsed="false">
      <c r="A9" s="543" t="s">
        <v>3055</v>
      </c>
      <c r="B9" s="544" t="s">
        <v>396</v>
      </c>
      <c r="C9" s="544" t="s">
        <v>396</v>
      </c>
      <c r="D9" s="544" t="n">
        <v>2129</v>
      </c>
      <c r="E9" s="544" t="n">
        <v>3041982.792</v>
      </c>
      <c r="F9" s="544" t="n">
        <v>15068</v>
      </c>
      <c r="G9" s="544" t="n">
        <v>5353026.931</v>
      </c>
    </row>
    <row r="10" customFormat="false" ht="15.95" hidden="false" customHeight="true" outlineLevel="0" collapsed="false">
      <c r="A10" s="543" t="s">
        <v>3056</v>
      </c>
      <c r="B10" s="544" t="n">
        <v>947</v>
      </c>
      <c r="C10" s="544" t="n">
        <v>148224.541</v>
      </c>
      <c r="D10" s="544" t="n">
        <v>1062</v>
      </c>
      <c r="E10" s="544" t="n">
        <v>695635.908</v>
      </c>
      <c r="F10" s="544" t="n">
        <v>10243</v>
      </c>
      <c r="G10" s="544" t="n">
        <v>2409973.043</v>
      </c>
    </row>
    <row r="11" customFormat="false" ht="15.95" hidden="false" customHeight="true" outlineLevel="0" collapsed="false">
      <c r="A11" s="543" t="s">
        <v>3057</v>
      </c>
      <c r="B11" s="544" t="n">
        <v>226</v>
      </c>
      <c r="C11" s="544" t="n">
        <v>51726.312</v>
      </c>
      <c r="D11" s="544" t="n">
        <v>401</v>
      </c>
      <c r="E11" s="544" t="n">
        <v>521456.07</v>
      </c>
      <c r="F11" s="544" t="n">
        <v>2301</v>
      </c>
      <c r="G11" s="544" t="n">
        <v>958401.504</v>
      </c>
    </row>
    <row r="12" customFormat="false" ht="15.95" hidden="false" customHeight="true" outlineLevel="0" collapsed="false">
      <c r="A12" s="543" t="s">
        <v>3058</v>
      </c>
      <c r="B12" s="544" t="n">
        <v>875</v>
      </c>
      <c r="C12" s="544" t="n">
        <v>229429.921</v>
      </c>
      <c r="D12" s="544" t="n">
        <v>1425</v>
      </c>
      <c r="E12" s="544" t="n">
        <v>2188445.087</v>
      </c>
      <c r="F12" s="544" t="n">
        <v>10430</v>
      </c>
      <c r="G12" s="544" t="n">
        <v>6655404.943</v>
      </c>
    </row>
    <row r="13" customFormat="false" ht="15.95" hidden="false" customHeight="true" outlineLevel="0" collapsed="false">
      <c r="A13" s="543" t="s">
        <v>3059</v>
      </c>
      <c r="B13" s="544" t="s">
        <v>396</v>
      </c>
      <c r="C13" s="544" t="s">
        <v>396</v>
      </c>
      <c r="D13" s="544" t="n">
        <v>4120</v>
      </c>
      <c r="E13" s="544" t="n">
        <v>4314283.521</v>
      </c>
      <c r="F13" s="544" t="n">
        <v>24787</v>
      </c>
      <c r="G13" s="544" t="n">
        <v>7904144.077</v>
      </c>
    </row>
    <row r="14" customFormat="false" ht="15.95" hidden="false" customHeight="true" outlineLevel="0" collapsed="false">
      <c r="A14" s="543" t="s">
        <v>3060</v>
      </c>
      <c r="B14" s="544" t="n">
        <v>598</v>
      </c>
      <c r="C14" s="544" t="n">
        <v>140410.554</v>
      </c>
      <c r="D14" s="544" t="n">
        <v>727</v>
      </c>
      <c r="E14" s="544" t="n">
        <v>401714.634</v>
      </c>
      <c r="F14" s="544" t="n">
        <v>5339</v>
      </c>
      <c r="G14" s="544" t="n">
        <v>1328950.329</v>
      </c>
    </row>
    <row r="15" customFormat="false" ht="15.95" hidden="false" customHeight="true" outlineLevel="0" collapsed="false">
      <c r="A15" s="543" t="s">
        <v>3061</v>
      </c>
      <c r="B15" s="544" t="n">
        <v>2697</v>
      </c>
      <c r="C15" s="544" t="n">
        <v>759119.757</v>
      </c>
      <c r="D15" s="544" t="n">
        <v>4598</v>
      </c>
      <c r="E15" s="544" t="n">
        <v>4926384.6</v>
      </c>
      <c r="F15" s="544" t="n">
        <v>19370</v>
      </c>
      <c r="G15" s="544" t="n">
        <v>5055776.459</v>
      </c>
    </row>
    <row r="16" customFormat="false" ht="15.95" hidden="false" customHeight="true" outlineLevel="0" collapsed="false">
      <c r="A16" s="543" t="s">
        <v>3062</v>
      </c>
      <c r="B16" s="544" t="n">
        <v>6496</v>
      </c>
      <c r="C16" s="544" t="n">
        <v>1417430.475</v>
      </c>
      <c r="D16" s="544" t="n">
        <v>10388</v>
      </c>
      <c r="E16" s="544" t="n">
        <v>11183645.959</v>
      </c>
      <c r="F16" s="544" t="n">
        <v>58710</v>
      </c>
      <c r="G16" s="544" t="n">
        <v>24420050.99</v>
      </c>
    </row>
    <row r="17" customFormat="false" ht="15.95" hidden="false" customHeight="true" outlineLevel="0" collapsed="false">
      <c r="A17" s="543" t="s">
        <v>3063</v>
      </c>
      <c r="B17" s="544" t="s">
        <v>396</v>
      </c>
      <c r="C17" s="544" t="s">
        <v>396</v>
      </c>
      <c r="D17" s="544" t="n">
        <v>1921</v>
      </c>
      <c r="E17" s="544" t="n">
        <v>2500038.401</v>
      </c>
      <c r="F17" s="544" t="n">
        <v>11108</v>
      </c>
      <c r="G17" s="544" t="n">
        <v>2942934.297</v>
      </c>
    </row>
    <row r="18" customFormat="false" ht="15.95" hidden="false" customHeight="true" outlineLevel="0" collapsed="false">
      <c r="A18" s="543" t="s">
        <v>3064</v>
      </c>
      <c r="B18" s="544" t="n">
        <v>358</v>
      </c>
      <c r="C18" s="544" t="n">
        <v>66518.775</v>
      </c>
      <c r="D18" s="544" t="n">
        <v>581</v>
      </c>
      <c r="E18" s="544" t="n">
        <v>780655.409</v>
      </c>
      <c r="F18" s="544" t="n">
        <v>3299</v>
      </c>
      <c r="G18" s="544" t="n">
        <v>942238.177</v>
      </c>
    </row>
    <row r="19" customFormat="false" ht="15.95" hidden="false" customHeight="true" outlineLevel="0" collapsed="false">
      <c r="A19" s="543" t="s">
        <v>3065</v>
      </c>
      <c r="B19" s="544" t="n">
        <v>1598</v>
      </c>
      <c r="C19" s="544" t="n">
        <v>312781.991</v>
      </c>
      <c r="D19" s="544" t="n">
        <v>1701</v>
      </c>
      <c r="E19" s="544" t="n">
        <v>1285869.628</v>
      </c>
      <c r="F19" s="544" t="n">
        <v>18240</v>
      </c>
      <c r="G19" s="544" t="n">
        <v>4114258.579</v>
      </c>
    </row>
    <row r="20" customFormat="false" ht="15.95" hidden="false" customHeight="true" outlineLevel="0" collapsed="false">
      <c r="A20" s="543" t="s">
        <v>3066</v>
      </c>
      <c r="B20" s="544" t="n">
        <v>840</v>
      </c>
      <c r="C20" s="544" t="n">
        <v>171240.522</v>
      </c>
      <c r="D20" s="544" t="n">
        <v>985</v>
      </c>
      <c r="E20" s="544" t="n">
        <v>428114.053</v>
      </c>
      <c r="F20" s="544" t="n">
        <v>6607</v>
      </c>
      <c r="G20" s="544" t="n">
        <v>1612199.154</v>
      </c>
    </row>
    <row r="21" customFormat="false" ht="15.95" hidden="false" customHeight="true" outlineLevel="0" collapsed="false">
      <c r="A21" s="543" t="s">
        <v>3067</v>
      </c>
      <c r="B21" s="544" t="n">
        <v>1081</v>
      </c>
      <c r="C21" s="544" t="n">
        <v>118794.942</v>
      </c>
      <c r="D21" s="544" t="n">
        <v>1887</v>
      </c>
      <c r="E21" s="544" t="n">
        <v>1485272.163</v>
      </c>
      <c r="F21" s="544" t="n">
        <v>12081</v>
      </c>
      <c r="G21" s="544" t="n">
        <v>4531827.384</v>
      </c>
    </row>
    <row r="22" customFormat="false" ht="15.95" hidden="false" customHeight="true" outlineLevel="0" collapsed="false">
      <c r="A22" s="543" t="s">
        <v>3068</v>
      </c>
      <c r="B22" s="544" t="n">
        <v>831</v>
      </c>
      <c r="C22" s="544" t="n">
        <v>144642.225</v>
      </c>
      <c r="D22" s="544" t="n">
        <v>973</v>
      </c>
      <c r="E22" s="544" t="n">
        <v>558585.098</v>
      </c>
      <c r="F22" s="544" t="n">
        <v>8926</v>
      </c>
      <c r="G22" s="544" t="n">
        <v>1896392.681</v>
      </c>
    </row>
    <row r="23" customFormat="false" ht="15.95" hidden="false" customHeight="true" outlineLevel="0" collapsed="false">
      <c r="A23" s="545" t="s">
        <v>3069</v>
      </c>
      <c r="B23" s="544" t="n">
        <v>31841</v>
      </c>
      <c r="C23" s="544" t="n">
        <v>7196313.112</v>
      </c>
      <c r="D23" s="544" t="n">
        <v>48155</v>
      </c>
      <c r="E23" s="544" t="n">
        <v>49919549.332</v>
      </c>
      <c r="F23" s="544" t="n">
        <v>308616</v>
      </c>
      <c r="G23" s="544" t="n">
        <v>106155000.884</v>
      </c>
    </row>
    <row r="24" customFormat="false" ht="15" hidden="false" customHeight="true" outlineLevel="0" collapsed="false">
      <c r="A24" s="457"/>
      <c r="B24" s="106"/>
      <c r="C24" s="106"/>
      <c r="D24" s="544"/>
      <c r="E24" s="544"/>
      <c r="F24" s="544"/>
      <c r="G24" s="544"/>
    </row>
    <row r="25" customFormat="false" ht="43.5" hidden="false" customHeight="true" outlineLevel="0" collapsed="false">
      <c r="A25" s="455"/>
      <c r="B25" s="542" t="s">
        <v>2920</v>
      </c>
      <c r="C25" s="542"/>
      <c r="D25" s="542" t="s">
        <v>3111</v>
      </c>
      <c r="E25" s="542"/>
      <c r="F25" s="542" t="s">
        <v>3112</v>
      </c>
      <c r="G25" s="542"/>
      <c r="H25" s="540"/>
    </row>
    <row r="26" customFormat="false" ht="15.95" hidden="false" customHeight="true" outlineLevel="0" collapsed="false">
      <c r="A26" s="543" t="s">
        <v>3053</v>
      </c>
      <c r="B26" s="544" t="n">
        <v>542</v>
      </c>
      <c r="C26" s="544" t="n">
        <v>1096237.452</v>
      </c>
      <c r="D26" s="544" t="n">
        <v>11806</v>
      </c>
      <c r="E26" s="544" t="n">
        <v>3671705.143</v>
      </c>
      <c r="F26" s="544" t="n">
        <v>25209</v>
      </c>
      <c r="G26" s="544" t="n">
        <v>2781658.537</v>
      </c>
    </row>
    <row r="27" customFormat="false" ht="15.95" hidden="false" customHeight="true" outlineLevel="0" collapsed="false">
      <c r="A27" s="543" t="s">
        <v>3054</v>
      </c>
      <c r="B27" s="544" t="n">
        <v>875</v>
      </c>
      <c r="C27" s="544" t="n">
        <v>1513383.886</v>
      </c>
      <c r="D27" s="544" t="n">
        <v>19304</v>
      </c>
      <c r="E27" s="544" t="n">
        <v>12408044.493</v>
      </c>
      <c r="F27" s="544" t="n">
        <v>41574</v>
      </c>
      <c r="G27" s="544" t="n">
        <v>12695940.464</v>
      </c>
    </row>
    <row r="28" customFormat="false" ht="15.95" hidden="false" customHeight="true" outlineLevel="0" collapsed="false">
      <c r="A28" s="543" t="s">
        <v>3055</v>
      </c>
      <c r="B28" s="544" t="n">
        <v>148</v>
      </c>
      <c r="C28" s="544" t="n">
        <v>185382.311</v>
      </c>
      <c r="D28" s="544" t="n">
        <v>8203</v>
      </c>
      <c r="E28" s="544" t="n">
        <v>2483189.159</v>
      </c>
      <c r="F28" s="544" t="n">
        <v>5909</v>
      </c>
      <c r="G28" s="544" t="n">
        <v>1826605.338</v>
      </c>
    </row>
    <row r="29" customFormat="false" ht="15.95" hidden="false" customHeight="true" outlineLevel="0" collapsed="false">
      <c r="A29" s="543" t="s">
        <v>3056</v>
      </c>
      <c r="B29" s="544" t="n">
        <v>260</v>
      </c>
      <c r="C29" s="544" t="n">
        <v>627811.233</v>
      </c>
      <c r="D29" s="544" t="n">
        <v>2158</v>
      </c>
      <c r="E29" s="544" t="n">
        <v>601310.071</v>
      </c>
      <c r="F29" s="544" t="n">
        <v>7622</v>
      </c>
      <c r="G29" s="544" t="n">
        <v>1123067.809</v>
      </c>
    </row>
    <row r="30" customFormat="false" ht="15.95" hidden="false" customHeight="true" outlineLevel="0" collapsed="false">
      <c r="A30" s="543" t="s">
        <v>3057</v>
      </c>
      <c r="B30" s="544" t="n">
        <v>40</v>
      </c>
      <c r="C30" s="544" t="n">
        <v>418427.587</v>
      </c>
      <c r="D30" s="544" t="n">
        <v>793</v>
      </c>
      <c r="E30" s="544" t="n">
        <v>284801.006</v>
      </c>
      <c r="F30" s="544" t="n">
        <v>1349</v>
      </c>
      <c r="G30" s="544" t="n">
        <v>202827.039</v>
      </c>
    </row>
    <row r="31" customFormat="false" ht="15.95" hidden="false" customHeight="true" outlineLevel="0" collapsed="false">
      <c r="A31" s="543" t="s">
        <v>3058</v>
      </c>
      <c r="B31" s="544" t="n">
        <v>98</v>
      </c>
      <c r="C31" s="544" t="n">
        <v>359956.556</v>
      </c>
      <c r="D31" s="544" t="n">
        <v>5657</v>
      </c>
      <c r="E31" s="544" t="n">
        <v>3292867.529</v>
      </c>
      <c r="F31" s="544" t="n">
        <v>4326</v>
      </c>
      <c r="G31" s="544" t="n">
        <v>1071059.283</v>
      </c>
    </row>
    <row r="32" customFormat="false" ht="15.95" hidden="false" customHeight="true" outlineLevel="0" collapsed="false">
      <c r="A32" s="543" t="s">
        <v>3059</v>
      </c>
      <c r="B32" s="544" t="n">
        <v>422</v>
      </c>
      <c r="C32" s="544" t="n">
        <v>1063630.827</v>
      </c>
      <c r="D32" s="544" t="n">
        <v>7406</v>
      </c>
      <c r="E32" s="544" t="n">
        <v>3850664.545</v>
      </c>
      <c r="F32" s="544" t="n">
        <v>16240</v>
      </c>
      <c r="G32" s="544" t="n">
        <v>2176931.615</v>
      </c>
    </row>
    <row r="33" customFormat="false" ht="15.95" hidden="false" customHeight="true" outlineLevel="0" collapsed="false">
      <c r="A33" s="543" t="s">
        <v>3060</v>
      </c>
      <c r="B33" s="544" t="n">
        <v>85</v>
      </c>
      <c r="C33" s="544" t="n">
        <v>304439.964</v>
      </c>
      <c r="D33" s="544" t="n">
        <v>1198</v>
      </c>
      <c r="E33" s="544" t="n">
        <v>415090.061</v>
      </c>
      <c r="F33" s="544" t="n">
        <v>3809</v>
      </c>
      <c r="G33" s="544" t="n">
        <v>534900.558</v>
      </c>
    </row>
    <row r="34" customFormat="false" ht="15.95" hidden="false" customHeight="true" outlineLevel="0" collapsed="false">
      <c r="A34" s="543" t="s">
        <v>3061</v>
      </c>
      <c r="B34" s="544" t="n">
        <v>525</v>
      </c>
      <c r="C34" s="544" t="n">
        <v>1209513.851</v>
      </c>
      <c r="D34" s="544" t="n">
        <v>7062</v>
      </c>
      <c r="E34" s="544" t="n">
        <v>2373533.152</v>
      </c>
      <c r="F34" s="544" t="n">
        <v>11351</v>
      </c>
      <c r="G34" s="544" t="n">
        <v>1338957.992</v>
      </c>
    </row>
    <row r="35" customFormat="false" ht="15.95" hidden="false" customHeight="true" outlineLevel="0" collapsed="false">
      <c r="A35" s="543" t="s">
        <v>3062</v>
      </c>
      <c r="B35" s="544" t="n">
        <v>1065</v>
      </c>
      <c r="C35" s="544" t="n">
        <v>7153872.798</v>
      </c>
      <c r="D35" s="544" t="n">
        <v>24444</v>
      </c>
      <c r="E35" s="544" t="n">
        <v>11034270.424</v>
      </c>
      <c r="F35" s="544" t="n">
        <v>31203</v>
      </c>
      <c r="G35" s="544" t="n">
        <v>4975658.696</v>
      </c>
    </row>
    <row r="36" customFormat="false" ht="15.95" hidden="false" customHeight="true" outlineLevel="0" collapsed="false">
      <c r="A36" s="543" t="s">
        <v>3063</v>
      </c>
      <c r="B36" s="544" t="n">
        <v>259</v>
      </c>
      <c r="C36" s="544" t="n">
        <v>518101.102</v>
      </c>
      <c r="D36" s="544" t="n">
        <v>4230</v>
      </c>
      <c r="E36" s="544" t="n">
        <v>1580975.859</v>
      </c>
      <c r="F36" s="544" t="n">
        <v>6122</v>
      </c>
      <c r="G36" s="544" t="n">
        <v>695104.111</v>
      </c>
    </row>
    <row r="37" customFormat="false" ht="15.95" hidden="false" customHeight="true" outlineLevel="0" collapsed="false">
      <c r="A37" s="543" t="s">
        <v>3064</v>
      </c>
      <c r="B37" s="544" t="n">
        <v>83</v>
      </c>
      <c r="C37" s="544" t="n">
        <v>283679.372</v>
      </c>
      <c r="D37" s="544" t="n">
        <v>704</v>
      </c>
      <c r="E37" s="544" t="n">
        <v>353221.438</v>
      </c>
      <c r="F37" s="544" t="n">
        <v>2453</v>
      </c>
      <c r="G37" s="544" t="n">
        <v>294906.88</v>
      </c>
    </row>
    <row r="38" customFormat="false" ht="15.95" hidden="false" customHeight="true" outlineLevel="0" collapsed="false">
      <c r="A38" s="543" t="s">
        <v>3065</v>
      </c>
      <c r="B38" s="544" t="n">
        <v>321</v>
      </c>
      <c r="C38" s="544" t="n">
        <v>715788.715</v>
      </c>
      <c r="D38" s="544" t="n">
        <v>3835</v>
      </c>
      <c r="E38" s="544" t="n">
        <v>1110846.083</v>
      </c>
      <c r="F38" s="544" t="n">
        <v>13624</v>
      </c>
      <c r="G38" s="544" t="n">
        <v>2029115.812</v>
      </c>
    </row>
    <row r="39" customFormat="false" ht="15.95" hidden="false" customHeight="true" outlineLevel="0" collapsed="false">
      <c r="A39" s="543" t="s">
        <v>3066</v>
      </c>
      <c r="B39" s="544" t="n">
        <v>225</v>
      </c>
      <c r="C39" s="544" t="n">
        <v>518160.018</v>
      </c>
      <c r="D39" s="544" t="n">
        <v>1418</v>
      </c>
      <c r="E39" s="544" t="n">
        <v>508722.836</v>
      </c>
      <c r="F39" s="544" t="n">
        <v>4761</v>
      </c>
      <c r="G39" s="544" t="n">
        <v>524896.281</v>
      </c>
    </row>
    <row r="40" customFormat="false" ht="15.95" hidden="false" customHeight="true" outlineLevel="0" collapsed="false">
      <c r="A40" s="543" t="s">
        <v>3067</v>
      </c>
      <c r="B40" s="544" t="n">
        <v>190</v>
      </c>
      <c r="C40" s="544" t="n">
        <v>531602.173</v>
      </c>
      <c r="D40" s="544" t="n">
        <v>3219</v>
      </c>
      <c r="E40" s="544" t="n">
        <v>739143.16</v>
      </c>
      <c r="F40" s="544" t="n">
        <v>8426</v>
      </c>
      <c r="G40" s="544" t="n">
        <v>3196952.436</v>
      </c>
    </row>
    <row r="41" customFormat="false" ht="15.95" hidden="false" customHeight="true" outlineLevel="0" collapsed="false">
      <c r="A41" s="543" t="s">
        <v>3068</v>
      </c>
      <c r="B41" s="544" t="n">
        <v>167</v>
      </c>
      <c r="C41" s="544" t="n">
        <v>227283.681</v>
      </c>
      <c r="D41" s="544" t="n">
        <v>1594</v>
      </c>
      <c r="E41" s="544" t="n">
        <v>299072.298</v>
      </c>
      <c r="F41" s="544" t="n">
        <v>6864</v>
      </c>
      <c r="G41" s="544" t="n">
        <v>1248751.611</v>
      </c>
    </row>
    <row r="42" customFormat="false" ht="15.95" hidden="false" customHeight="true" outlineLevel="0" collapsed="false">
      <c r="A42" s="545" t="s">
        <v>3069</v>
      </c>
      <c r="B42" s="544" t="n">
        <v>5305</v>
      </c>
      <c r="C42" s="544" t="n">
        <v>16727271.526</v>
      </c>
      <c r="D42" s="544" t="n">
        <v>103031</v>
      </c>
      <c r="E42" s="544" t="n">
        <v>45007457.257</v>
      </c>
      <c r="F42" s="544" t="n">
        <v>190842</v>
      </c>
      <c r="G42" s="544" t="n">
        <v>36717334.462</v>
      </c>
    </row>
    <row r="43" customFormat="false" ht="15" hidden="false" customHeight="true" outlineLevel="0" collapsed="false">
      <c r="A43" s="457"/>
      <c r="B43" s="106"/>
      <c r="C43" s="106"/>
      <c r="D43" s="106"/>
      <c r="E43" s="106"/>
      <c r="F43" s="106"/>
      <c r="G43" s="106"/>
    </row>
    <row r="44" customFormat="false" ht="43.5" hidden="false" customHeight="true" outlineLevel="0" collapsed="false">
      <c r="A44" s="349"/>
      <c r="B44" s="349"/>
      <c r="C44" s="106"/>
      <c r="D44" s="548"/>
      <c r="E44" s="548"/>
      <c r="F44" s="548"/>
      <c r="G44" s="548"/>
      <c r="H44" s="540"/>
    </row>
    <row r="45" customFormat="false" ht="19.5" hidden="false" customHeight="true" outlineLevel="0" collapsed="false">
      <c r="A45" s="349"/>
      <c r="B45" s="549"/>
      <c r="C45" s="549"/>
      <c r="D45" s="549"/>
      <c r="E45" s="549"/>
      <c r="F45" s="549"/>
      <c r="G45" s="549"/>
      <c r="H45" s="540"/>
    </row>
    <row r="46" customFormat="false" ht="15.95" hidden="false" customHeight="true" outlineLevel="0" collapsed="false">
      <c r="A46" s="516"/>
      <c r="B46" s="549"/>
      <c r="C46" s="549"/>
      <c r="D46" s="549"/>
      <c r="E46" s="549"/>
      <c r="F46" s="549"/>
      <c r="G46" s="549"/>
    </row>
    <row r="47" customFormat="false" ht="15.95" hidden="false" customHeight="true" outlineLevel="0" collapsed="false">
      <c r="A47" s="516"/>
      <c r="B47" s="549"/>
      <c r="C47" s="549"/>
      <c r="D47" s="550"/>
      <c r="E47" s="550"/>
      <c r="F47" s="549"/>
      <c r="G47" s="549"/>
    </row>
    <row r="48" customFormat="false" ht="15.95" hidden="false" customHeight="true" outlineLevel="0" collapsed="false">
      <c r="A48" s="516"/>
      <c r="B48" s="549"/>
      <c r="C48" s="549"/>
      <c r="D48" s="549"/>
      <c r="E48" s="549"/>
      <c r="F48" s="549"/>
      <c r="G48" s="549"/>
    </row>
    <row r="49" customFormat="false" ht="15.95" hidden="false" customHeight="true" outlineLevel="0" collapsed="false">
      <c r="A49" s="516"/>
      <c r="B49" s="549"/>
      <c r="C49" s="549"/>
      <c r="D49" s="549"/>
      <c r="E49" s="549"/>
      <c r="F49" s="549"/>
      <c r="G49" s="549"/>
    </row>
    <row r="50" customFormat="false" ht="15.95" hidden="false" customHeight="true" outlineLevel="0" collapsed="false">
      <c r="A50" s="516"/>
      <c r="B50" s="549"/>
      <c r="C50" s="549"/>
      <c r="D50" s="550"/>
      <c r="E50" s="550"/>
      <c r="F50" s="549"/>
      <c r="G50" s="549"/>
    </row>
    <row r="51" customFormat="false" ht="15.95" hidden="false" customHeight="true" outlineLevel="0" collapsed="false">
      <c r="A51" s="516"/>
      <c r="B51" s="549"/>
      <c r="C51" s="549"/>
      <c r="D51" s="549"/>
      <c r="E51" s="549"/>
      <c r="F51" s="549"/>
      <c r="G51" s="549"/>
    </row>
    <row r="52" customFormat="false" ht="15.95" hidden="false" customHeight="true" outlineLevel="0" collapsed="false">
      <c r="A52" s="516"/>
      <c r="B52" s="550"/>
      <c r="C52" s="550"/>
      <c r="D52" s="549"/>
      <c r="E52" s="549"/>
      <c r="F52" s="549"/>
      <c r="G52" s="549"/>
    </row>
    <row r="53" customFormat="false" ht="15.95" hidden="false" customHeight="true" outlineLevel="0" collapsed="false">
      <c r="A53" s="516"/>
      <c r="B53" s="549"/>
      <c r="C53" s="549"/>
      <c r="D53" s="549"/>
      <c r="E53" s="549"/>
      <c r="F53" s="549"/>
      <c r="G53" s="549"/>
    </row>
    <row r="54" customFormat="false" ht="15.95" hidden="false" customHeight="true" outlineLevel="0" collapsed="false">
      <c r="A54" s="516"/>
      <c r="B54" s="549"/>
      <c r="C54" s="549"/>
      <c r="D54" s="550"/>
      <c r="E54" s="550"/>
      <c r="F54" s="549"/>
      <c r="G54" s="549"/>
    </row>
    <row r="55" customFormat="false" ht="15.95" hidden="false" customHeight="true" outlineLevel="0" collapsed="false">
      <c r="A55" s="516"/>
      <c r="B55" s="550"/>
      <c r="C55" s="550"/>
      <c r="D55" s="550"/>
      <c r="E55" s="550"/>
      <c r="F55" s="549"/>
      <c r="G55" s="549"/>
    </row>
    <row r="56" customFormat="false" ht="15.95" hidden="false" customHeight="true" outlineLevel="0" collapsed="false">
      <c r="A56" s="516"/>
      <c r="B56" s="550"/>
      <c r="C56" s="550"/>
      <c r="D56" s="549"/>
      <c r="E56" s="549"/>
      <c r="F56" s="549"/>
      <c r="G56" s="549"/>
    </row>
    <row r="57" customFormat="false" ht="15.95" hidden="false" customHeight="true" outlineLevel="0" collapsed="false">
      <c r="A57" s="516"/>
      <c r="B57" s="549"/>
      <c r="C57" s="549"/>
      <c r="D57" s="549"/>
      <c r="E57" s="549"/>
      <c r="F57" s="549"/>
      <c r="G57" s="549"/>
    </row>
    <row r="58" customFormat="false" ht="15.95" hidden="false" customHeight="true" outlineLevel="0" collapsed="false">
      <c r="A58" s="516"/>
      <c r="B58" s="550"/>
      <c r="C58" s="550"/>
      <c r="D58" s="549"/>
      <c r="E58" s="549"/>
      <c r="F58" s="549"/>
      <c r="G58" s="549"/>
    </row>
    <row r="59" customFormat="false" ht="15.95" hidden="false" customHeight="true" outlineLevel="0" collapsed="false">
      <c r="A59" s="516"/>
      <c r="B59" s="550"/>
      <c r="C59" s="550"/>
      <c r="D59" s="549"/>
      <c r="E59" s="549"/>
      <c r="F59" s="549"/>
      <c r="G59" s="549"/>
    </row>
    <row r="60" customFormat="false" ht="15.95" hidden="false" customHeight="true" outlineLevel="0" collapsed="false">
      <c r="A60" s="516"/>
      <c r="B60" s="549"/>
      <c r="C60" s="549"/>
      <c r="D60" s="549"/>
      <c r="E60" s="549"/>
      <c r="F60" s="549"/>
      <c r="G60" s="549"/>
    </row>
    <row r="61" customFormat="false" ht="15.95" hidden="false" customHeight="true" outlineLevel="0" collapsed="false">
      <c r="A61" s="516"/>
      <c r="B61" s="349"/>
      <c r="C61" s="106"/>
      <c r="D61" s="551"/>
      <c r="E61" s="551"/>
      <c r="F61" s="551"/>
      <c r="G61" s="551"/>
    </row>
    <row r="62" customFormat="false" ht="15.95" hidden="false" customHeight="true" outlineLevel="0" collapsed="false">
      <c r="A62" s="552"/>
      <c r="B62" s="349"/>
      <c r="C62" s="106"/>
      <c r="D62" s="551"/>
      <c r="E62" s="551"/>
      <c r="F62" s="551"/>
      <c r="G62" s="551"/>
    </row>
    <row r="63" customFormat="false" ht="15.75" hidden="false" customHeight="false" outlineLevel="0" collapsed="false">
      <c r="A63" s="461"/>
      <c r="B63" s="106"/>
      <c r="C63" s="106"/>
      <c r="D63" s="106"/>
      <c r="E63" s="106"/>
      <c r="F63" s="106"/>
      <c r="G63" s="106"/>
    </row>
    <row r="64" customFormat="false" ht="16.5" hidden="false" customHeight="false" outlineLevel="0" collapsed="false">
      <c r="A64" s="546" t="s">
        <v>3075</v>
      </c>
      <c r="B64" s="106"/>
      <c r="C64" s="106"/>
      <c r="D64" s="106"/>
      <c r="E64" s="106"/>
      <c r="F64" s="106"/>
      <c r="G64" s="106"/>
    </row>
    <row r="65" customFormat="false" ht="16.5" hidden="false" customHeight="false" outlineLevel="0" collapsed="false">
      <c r="A65" s="546" t="s">
        <v>3076</v>
      </c>
      <c r="B65" s="106"/>
      <c r="C65" s="106"/>
      <c r="D65" s="106"/>
      <c r="E65" s="106"/>
      <c r="F65" s="106"/>
      <c r="G65" s="106"/>
    </row>
  </sheetData>
  <mergeCells count="11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D44:E44"/>
    <mergeCell ref="F44:G44"/>
  </mergeCells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A2" s="48"/>
    </row>
    <row r="15" s="17" customFormat="true" ht="20.25" hidden="false" customHeight="false" outlineLevel="0" collapsed="false">
      <c r="A15" s="553" t="s">
        <v>3113</v>
      </c>
    </row>
    <row r="16" customFormat="false" ht="20.25" hidden="false" customHeight="false" outlineLevel="0" collapsed="false">
      <c r="A16" s="5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48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3" customFormat="false" ht="20.25" hidden="false" customHeight="false" outlineLevel="0" collapsed="false">
      <c r="A13" s="553" t="s">
        <v>3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2" customFormat="false" ht="20.25" hidden="false" customHeight="false" outlineLevel="0" collapsed="false">
      <c r="A12" s="553" t="s">
        <v>3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2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3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3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</row>
    <row r="29" customFormat="false" ht="13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13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12.7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</row>
  </sheetData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B1:J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2" style="17" width="12.7"/>
    <col collapsed="false" customWidth="true" hidden="false" outlineLevel="0" max="10" min="10" style="17" width="4.99"/>
  </cols>
  <sheetData>
    <row r="1" customFormat="false" ht="12.75" hidden="false" customHeight="false" outlineLevel="0" collapsed="false">
      <c r="B1" s="49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B2" s="49"/>
      <c r="C2" s="50"/>
      <c r="D2" s="50"/>
      <c r="E2" s="50"/>
      <c r="F2" s="50"/>
      <c r="G2" s="50"/>
      <c r="H2" s="50"/>
      <c r="I2" s="50"/>
      <c r="J2" s="50"/>
    </row>
    <row r="3" customFormat="false" ht="12.75" hidden="false" customHeight="false" outlineLevel="0" collapsed="false">
      <c r="B3" s="50"/>
      <c r="C3" s="50"/>
      <c r="D3" s="50"/>
      <c r="E3" s="50"/>
      <c r="F3" s="50"/>
      <c r="G3" s="50"/>
      <c r="H3" s="50"/>
      <c r="I3" s="50"/>
      <c r="J3" s="50"/>
    </row>
    <row r="4" customFormat="false" ht="12.75" hidden="false" customHeight="false" outlineLevel="0" collapsed="false">
      <c r="B4" s="49"/>
      <c r="C4" s="50"/>
      <c r="D4" s="50"/>
      <c r="E4" s="50"/>
      <c r="F4" s="50"/>
      <c r="G4" s="50"/>
      <c r="H4" s="50"/>
      <c r="I4" s="50"/>
      <c r="J4" s="50"/>
    </row>
    <row r="5" customFormat="false" ht="12.75" hidden="false" customHeight="false" outlineLevel="0" collapsed="false">
      <c r="B5" s="50"/>
      <c r="C5" s="50"/>
      <c r="D5" s="50"/>
      <c r="E5" s="50"/>
      <c r="F5" s="50"/>
      <c r="G5" s="50"/>
      <c r="H5" s="50"/>
      <c r="I5" s="50"/>
      <c r="J5" s="50"/>
    </row>
    <row r="6" customFormat="false" ht="12.75" hidden="false" customHeight="false" outlineLevel="0" collapsed="false">
      <c r="B6" s="50"/>
      <c r="C6" s="50"/>
      <c r="D6" s="50"/>
      <c r="E6" s="50"/>
      <c r="F6" s="50"/>
      <c r="G6" s="50"/>
      <c r="H6" s="50"/>
      <c r="I6" s="50"/>
      <c r="J6" s="50"/>
    </row>
    <row r="7" customFormat="false" ht="12.75" hidden="false" customHeight="false" outlineLevel="0" collapsed="false">
      <c r="B7" s="50"/>
      <c r="C7" s="50"/>
      <c r="D7" s="50"/>
      <c r="E7" s="50"/>
      <c r="F7" s="50"/>
      <c r="G7" s="50"/>
      <c r="H7" s="50"/>
      <c r="I7" s="50"/>
      <c r="J7" s="50"/>
    </row>
    <row r="8" customFormat="false" ht="12.75" hidden="false" customHeight="false" outlineLevel="0" collapsed="false">
      <c r="B8" s="50"/>
      <c r="C8" s="50"/>
      <c r="D8" s="50"/>
      <c r="E8" s="50"/>
      <c r="F8" s="50"/>
      <c r="G8" s="50"/>
      <c r="H8" s="50"/>
      <c r="I8" s="50"/>
      <c r="J8" s="50"/>
    </row>
    <row r="9" customFormat="false" ht="12.75" hidden="false" customHeight="false" outlineLevel="0" collapsed="false">
      <c r="B9" s="50"/>
      <c r="C9" s="50"/>
      <c r="D9" s="50"/>
      <c r="E9" s="50"/>
      <c r="F9" s="50"/>
      <c r="G9" s="50"/>
      <c r="H9" s="50"/>
      <c r="I9" s="50"/>
      <c r="J9" s="50"/>
    </row>
    <row r="10" customFormat="false" ht="12.75" hidden="false" customHeight="false" outlineLevel="0" collapsed="false">
      <c r="B10" s="50"/>
      <c r="C10" s="50"/>
      <c r="D10" s="50"/>
      <c r="E10" s="50"/>
      <c r="F10" s="50"/>
      <c r="G10" s="50"/>
      <c r="H10" s="50"/>
      <c r="I10" s="50"/>
      <c r="J10" s="50"/>
    </row>
    <row r="11" customFormat="false" ht="12.75" hidden="false" customHeight="false" outlineLevel="0" collapsed="false">
      <c r="B11" s="50"/>
      <c r="C11" s="50"/>
      <c r="D11" s="50"/>
      <c r="E11" s="50"/>
      <c r="F11" s="50"/>
      <c r="G11" s="50"/>
      <c r="H11" s="50"/>
      <c r="I11" s="50"/>
      <c r="J11" s="50"/>
    </row>
    <row r="12" customFormat="false" ht="12.75" hidden="false" customHeight="false" outlineLevel="0" collapsed="false">
      <c r="B12" s="50"/>
      <c r="C12" s="50"/>
      <c r="D12" s="50"/>
      <c r="E12" s="50"/>
      <c r="F12" s="50"/>
      <c r="G12" s="50"/>
      <c r="H12" s="50"/>
      <c r="I12" s="50"/>
      <c r="J12" s="50"/>
    </row>
    <row r="13" customFormat="false" ht="12.75" hidden="false" customHeight="false" outlineLevel="0" collapsed="false">
      <c r="B13" s="50"/>
      <c r="C13" s="50"/>
      <c r="D13" s="50"/>
      <c r="E13" s="50"/>
      <c r="F13" s="50"/>
      <c r="G13" s="50"/>
      <c r="H13" s="50"/>
      <c r="I13" s="50"/>
      <c r="J13" s="50"/>
    </row>
    <row r="14" customFormat="false" ht="12.75" hidden="false" customHeight="false" outlineLevel="0" collapsed="false">
      <c r="B14" s="50"/>
      <c r="C14" s="50"/>
      <c r="D14" s="50"/>
      <c r="E14" s="50"/>
      <c r="F14" s="50"/>
      <c r="G14" s="50"/>
      <c r="H14" s="50"/>
      <c r="I14" s="50"/>
      <c r="J14" s="50"/>
    </row>
    <row r="15" customFormat="false" ht="12.75" hidden="false" customHeight="false" outlineLevel="0" collapsed="false">
      <c r="B15" s="50"/>
      <c r="C15" s="50"/>
      <c r="D15" s="50"/>
      <c r="E15" s="50"/>
      <c r="F15" s="50"/>
      <c r="G15" s="50"/>
      <c r="H15" s="50"/>
      <c r="I15" s="50"/>
      <c r="J15" s="50"/>
    </row>
    <row r="16" customFormat="false" ht="12.75" hidden="false" customHeight="false" outlineLevel="0" collapsed="false"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2.75" hidden="false" customHeight="false" outlineLevel="0" collapsed="false">
      <c r="B17" s="50"/>
      <c r="C17" s="50"/>
      <c r="D17" s="50"/>
      <c r="E17" s="50"/>
      <c r="F17" s="50"/>
      <c r="G17" s="50"/>
      <c r="H17" s="50"/>
      <c r="I17" s="50"/>
      <c r="J17" s="50"/>
    </row>
    <row r="18" customFormat="false" ht="12.75" hidden="false" customHeight="false" outlineLevel="0" collapsed="false">
      <c r="B18" s="50"/>
      <c r="C18" s="50"/>
      <c r="D18" s="50"/>
      <c r="E18" s="50"/>
      <c r="F18" s="50"/>
      <c r="G18" s="50"/>
      <c r="H18" s="50"/>
      <c r="I18" s="50"/>
      <c r="J18" s="50"/>
    </row>
    <row r="19" customFormat="false" ht="12.7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2.7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12.75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2.7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2.75" hidden="false" customHeight="false" outlineLevel="0" collapsed="false"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2.75" hidden="false" customHeight="false" outlineLevel="0" collapsed="false"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.75" hidden="false" customHeight="false" outlineLevel="0" collapsed="false"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2.75" hidden="false" customHeight="false" outlineLevel="0" collapsed="false"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2.75" hidden="false" customHeight="false" outlineLevel="0" collapsed="false"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2.75" hidden="false" customHeight="false" outlineLevel="0" collapsed="false"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2.75" hidden="false" customHeight="false" outlineLevel="0" collapsed="false"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2.75" hidden="false" customHeight="false" outlineLevel="0" collapsed="false"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2.75" hidden="false" customHeight="false" outlineLevel="0" collapsed="false"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2.75" hidden="false" customHeight="false" outlineLevel="0" collapsed="false"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2.75" hidden="false" customHeight="false" outlineLevel="0" collapsed="false"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2.75" hidden="false" customHeight="false" outlineLevel="0" collapsed="false"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12.75" hidden="false" customHeight="false" outlineLevel="0" collapsed="false"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12.75" hidden="false" customHeight="false" outlineLevel="0" collapsed="false"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12.7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B40" s="50"/>
      <c r="C40" s="50"/>
      <c r="D40" s="50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B41" s="50"/>
      <c r="C41" s="50"/>
      <c r="D41" s="50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B42" s="50"/>
      <c r="C42" s="50"/>
      <c r="D42" s="50"/>
      <c r="E42" s="50"/>
      <c r="F42" s="50"/>
      <c r="G42" s="50"/>
      <c r="H42" s="50"/>
      <c r="I42" s="50"/>
      <c r="J42" s="50"/>
    </row>
    <row r="43" customFormat="false" ht="12.75" hidden="false" customHeight="false" outlineLevel="0" collapsed="false"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12.75" hidden="false" customHeight="false" outlineLevel="0" collapsed="false"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12.75" hidden="false" customHeight="false" outlineLevel="0" collapsed="false"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B46" s="50"/>
      <c r="C46" s="50"/>
      <c r="D46" s="50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  <c r="I47" s="50"/>
      <c r="J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  <c r="I48" s="50"/>
      <c r="J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  <c r="I49" s="50"/>
      <c r="J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  <c r="I50" s="50"/>
      <c r="J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2.75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2.75" hidden="false" customHeight="fals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2.75" hidden="false" customHeight="fals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2.75" hidden="false" customHeight="fals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2.75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2.75" hidden="false" customHeight="fals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>
      <c r="B60" s="50"/>
      <c r="C60" s="50"/>
      <c r="D60" s="50"/>
      <c r="E60" s="50"/>
      <c r="F60" s="50"/>
      <c r="G60" s="50"/>
      <c r="H60" s="50"/>
      <c r="I60" s="50"/>
      <c r="J60" s="50"/>
    </row>
    <row r="61" customFormat="false" ht="12.75" hidden="false" customHeight="false" outlineLevel="0" collapsed="false">
      <c r="B61" s="50"/>
      <c r="C61" s="50"/>
      <c r="D61" s="50"/>
      <c r="E61" s="50"/>
      <c r="F61" s="50"/>
      <c r="G61" s="50"/>
      <c r="H61" s="50"/>
      <c r="I61" s="50"/>
      <c r="J61" s="50"/>
    </row>
    <row r="62" customFormat="false" ht="12.75" hidden="false" customHeight="false" outlineLevel="0" collapsed="false">
      <c r="B62" s="50"/>
      <c r="C62" s="50"/>
      <c r="D62" s="50"/>
      <c r="E62" s="50"/>
      <c r="F62" s="50"/>
      <c r="G62" s="50"/>
      <c r="H62" s="50"/>
      <c r="I62" s="50"/>
      <c r="J62" s="50"/>
    </row>
    <row r="63" customFormat="false" ht="12.75" hidden="false" customHeight="fals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2.75" hidden="false" customHeight="fals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2.75" hidden="false" customHeight="fals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2.75" hidden="false" customHeight="fals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</sheetData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0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11.42"/>
    <col collapsed="false" customWidth="true" hidden="false" outlineLevel="0" max="8" min="2" style="17" width="12.7"/>
    <col collapsed="false" customWidth="true" hidden="false" outlineLevel="0" max="9" min="9" style="17" width="11.42"/>
  </cols>
  <sheetData>
    <row r="1" customFormat="false" ht="12.75" hidden="false" customHeight="false" outlineLevel="0" collapsed="false"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B2" s="51"/>
      <c r="C2" s="50"/>
      <c r="D2" s="50"/>
      <c r="E2" s="50"/>
      <c r="F2" s="50"/>
      <c r="G2" s="50"/>
      <c r="H2" s="50"/>
      <c r="I2" s="50"/>
    </row>
    <row r="3" customFormat="false" ht="12.75" hidden="false" customHeight="false" outlineLevel="0" collapsed="false">
      <c r="B3" s="52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B4" s="53"/>
      <c r="C4" s="50"/>
      <c r="D4" s="50"/>
      <c r="E4" s="50"/>
      <c r="F4" s="50"/>
      <c r="G4" s="50"/>
      <c r="H4" s="50"/>
      <c r="I4" s="50"/>
    </row>
    <row r="5" customFormat="false" ht="12.75" hidden="false" customHeight="false" outlineLevel="0" collapsed="false">
      <c r="B5" s="51"/>
      <c r="C5" s="50"/>
      <c r="D5" s="50"/>
      <c r="E5" s="50"/>
      <c r="F5" s="50"/>
      <c r="G5" s="50"/>
      <c r="H5" s="50"/>
      <c r="I5" s="50"/>
    </row>
    <row r="6" customFormat="false" ht="12.75" hidden="false" customHeight="false" outlineLevel="0" collapsed="false">
      <c r="B6" s="54"/>
      <c r="C6" s="50"/>
      <c r="D6" s="50"/>
      <c r="E6" s="50"/>
      <c r="F6" s="50"/>
      <c r="G6" s="50"/>
      <c r="H6" s="50"/>
      <c r="I6" s="50"/>
    </row>
    <row r="7" customFormat="false" ht="12.75" hidden="false" customHeight="false" outlineLevel="0" collapsed="false">
      <c r="B7" s="51"/>
      <c r="C7" s="50"/>
      <c r="D7" s="50"/>
      <c r="E7" s="50"/>
      <c r="F7" s="50"/>
      <c r="G7" s="50"/>
      <c r="H7" s="50"/>
      <c r="I7" s="50"/>
    </row>
    <row r="8" customFormat="false" ht="12.75" hidden="false" customHeight="false" outlineLevel="0" collapsed="false">
      <c r="B8" s="54"/>
      <c r="C8" s="50"/>
      <c r="D8" s="50"/>
      <c r="E8" s="50"/>
      <c r="F8" s="50"/>
      <c r="G8" s="50"/>
      <c r="H8" s="50"/>
      <c r="I8" s="50"/>
    </row>
    <row r="9" customFormat="false" ht="12.75" hidden="false" customHeight="false" outlineLevel="0" collapsed="false">
      <c r="B9" s="51"/>
      <c r="C9" s="50"/>
      <c r="D9" s="50"/>
      <c r="E9" s="50"/>
      <c r="F9" s="50"/>
      <c r="G9" s="50"/>
      <c r="H9" s="50"/>
      <c r="I9" s="50"/>
    </row>
    <row r="10" customFormat="false" ht="12.75" hidden="false" customHeight="false" outlineLevel="0" collapsed="false">
      <c r="B10" s="54"/>
      <c r="C10" s="50"/>
      <c r="D10" s="50"/>
      <c r="E10" s="50"/>
      <c r="F10" s="50"/>
      <c r="G10" s="50"/>
      <c r="H10" s="50"/>
      <c r="I10" s="50"/>
    </row>
    <row r="11" customFormat="false" ht="12.75" hidden="false" customHeight="false" outlineLevel="0" collapsed="false">
      <c r="B11" s="51"/>
      <c r="C11" s="50"/>
      <c r="D11" s="50"/>
      <c r="E11" s="50"/>
      <c r="F11" s="50"/>
      <c r="G11" s="50"/>
      <c r="H11" s="50"/>
      <c r="I11" s="50"/>
    </row>
    <row r="12" customFormat="false" ht="12.75" hidden="false" customHeight="false" outlineLevel="0" collapsed="false">
      <c r="B12" s="54"/>
      <c r="C12" s="50"/>
      <c r="D12" s="50"/>
      <c r="E12" s="50"/>
      <c r="F12" s="50"/>
      <c r="G12" s="50"/>
      <c r="H12" s="50"/>
      <c r="I12" s="50"/>
    </row>
    <row r="13" customFormat="false" ht="12.75" hidden="false" customHeight="false" outlineLevel="0" collapsed="false">
      <c r="B13" s="51"/>
      <c r="C13" s="50"/>
      <c r="D13" s="50"/>
      <c r="E13" s="50"/>
      <c r="F13" s="50"/>
      <c r="G13" s="50"/>
      <c r="H13" s="50"/>
      <c r="I13" s="50"/>
    </row>
    <row r="14" customFormat="false" ht="12.75" hidden="false" customHeight="false" outlineLevel="0" collapsed="false">
      <c r="B14" s="54"/>
      <c r="C14" s="50"/>
      <c r="D14" s="50"/>
      <c r="E14" s="50"/>
      <c r="F14" s="50"/>
      <c r="G14" s="50"/>
      <c r="H14" s="50"/>
      <c r="I14" s="50"/>
    </row>
    <row r="15" customFormat="false" ht="12.75" hidden="false" customHeight="false" outlineLevel="0" collapsed="false">
      <c r="B15" s="51"/>
      <c r="C15" s="50"/>
      <c r="D15" s="50"/>
      <c r="E15" s="50"/>
      <c r="F15" s="50"/>
      <c r="G15" s="50"/>
      <c r="H15" s="50"/>
      <c r="I15" s="50"/>
    </row>
    <row r="16" customFormat="false" ht="12.75" hidden="false" customHeight="false" outlineLevel="0" collapsed="false">
      <c r="B16" s="54"/>
      <c r="C16" s="50"/>
      <c r="D16" s="50"/>
      <c r="E16" s="50"/>
      <c r="F16" s="50"/>
      <c r="G16" s="50"/>
      <c r="H16" s="50"/>
      <c r="I16" s="50"/>
    </row>
    <row r="17" customFormat="false" ht="12.75" hidden="false" customHeight="false" outlineLevel="0" collapsed="false">
      <c r="B17" s="51"/>
      <c r="C17" s="50"/>
      <c r="D17" s="50"/>
      <c r="E17" s="50"/>
      <c r="F17" s="50"/>
      <c r="G17" s="50"/>
      <c r="H17" s="50"/>
      <c r="I17" s="50"/>
    </row>
    <row r="18" customFormat="false" ht="12.75" hidden="false" customHeight="false" outlineLevel="0" collapsed="false">
      <c r="B18" s="0"/>
      <c r="C18" s="50"/>
      <c r="D18" s="50"/>
      <c r="E18" s="50"/>
      <c r="F18" s="50"/>
      <c r="G18" s="50"/>
      <c r="H18" s="50"/>
      <c r="I18" s="50"/>
    </row>
    <row r="19" customFormat="false" ht="12.75" hidden="false" customHeight="false" outlineLevel="0" collapsed="false">
      <c r="B19" s="51"/>
      <c r="C19" s="50"/>
      <c r="D19" s="50"/>
      <c r="E19" s="50"/>
      <c r="F19" s="50"/>
      <c r="G19" s="50"/>
      <c r="H19" s="50"/>
      <c r="I19" s="50"/>
    </row>
    <row r="20" customFormat="false" ht="12.75" hidden="false" customHeight="false" outlineLevel="0" collapsed="false">
      <c r="B20" s="51"/>
      <c r="C20" s="50"/>
      <c r="D20" s="50"/>
      <c r="E20" s="50"/>
      <c r="F20" s="50"/>
      <c r="G20" s="50"/>
      <c r="H20" s="50"/>
      <c r="I20" s="50"/>
    </row>
    <row r="21" customFormat="false" ht="12.75" hidden="false" customHeight="false" outlineLevel="0" collapsed="false">
      <c r="B21" s="50"/>
      <c r="C21" s="50"/>
      <c r="D21" s="50"/>
      <c r="E21" s="50"/>
      <c r="F21" s="50"/>
      <c r="G21" s="50"/>
      <c r="H21" s="50"/>
      <c r="I21" s="50"/>
    </row>
    <row r="22" customFormat="false" ht="12.75" hidden="false" customHeight="false" outlineLevel="0" collapsed="false">
      <c r="B22" s="50"/>
      <c r="C22" s="50"/>
      <c r="D22" s="50"/>
      <c r="E22" s="50"/>
      <c r="F22" s="50"/>
      <c r="G22" s="50"/>
      <c r="H22" s="50"/>
      <c r="I22" s="50"/>
    </row>
    <row r="23" customFormat="false" ht="12.75" hidden="false" customHeight="false" outlineLevel="0" collapsed="false">
      <c r="B23" s="50"/>
      <c r="C23" s="50"/>
      <c r="D23" s="50"/>
      <c r="E23" s="50"/>
      <c r="F23" s="50"/>
      <c r="G23" s="50"/>
      <c r="H23" s="50"/>
      <c r="I23" s="50"/>
    </row>
    <row r="24" customFormat="false" ht="12.75" hidden="false" customHeight="false" outlineLevel="0" collapsed="false"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B31" s="50"/>
      <c r="C31" s="50"/>
      <c r="D31" s="50"/>
      <c r="E31" s="50"/>
      <c r="F31" s="50"/>
      <c r="G31" s="50"/>
      <c r="H31" s="50"/>
      <c r="I31" s="50"/>
    </row>
    <row r="32" customFormat="false" ht="12.75" hidden="false" customHeight="false" outlineLevel="0" collapsed="false">
      <c r="B32" s="50"/>
      <c r="C32" s="50"/>
      <c r="D32" s="50"/>
      <c r="E32" s="50"/>
      <c r="F32" s="50"/>
      <c r="G32" s="50"/>
      <c r="H32" s="50"/>
      <c r="I32" s="50"/>
    </row>
    <row r="33" customFormat="false" ht="12.75" hidden="false" customHeight="false" outlineLevel="0" collapsed="false">
      <c r="B33" s="50"/>
      <c r="C33" s="50"/>
      <c r="D33" s="50"/>
      <c r="E33" s="50"/>
      <c r="F33" s="50"/>
      <c r="G33" s="50"/>
      <c r="H33" s="50"/>
      <c r="I33" s="50"/>
    </row>
    <row r="34" customFormat="false" ht="12.75" hidden="false" customHeight="false" outlineLevel="0" collapsed="false">
      <c r="B34" s="50"/>
      <c r="C34" s="50"/>
      <c r="D34" s="50"/>
      <c r="E34" s="50"/>
      <c r="F34" s="50"/>
      <c r="G34" s="50"/>
      <c r="H34" s="50"/>
      <c r="I34" s="50"/>
    </row>
    <row r="35" customFormat="false" ht="12.75" hidden="false" customHeight="false" outlineLevel="0" collapsed="false">
      <c r="B35" s="50"/>
      <c r="C35" s="50"/>
      <c r="D35" s="50"/>
      <c r="E35" s="50"/>
      <c r="F35" s="50"/>
      <c r="G35" s="50"/>
      <c r="H35" s="50"/>
      <c r="I35" s="50"/>
    </row>
    <row r="36" customFormat="false" ht="12.75" hidden="false" customHeight="false" outlineLevel="0" collapsed="false">
      <c r="B36" s="50"/>
      <c r="C36" s="50"/>
      <c r="D36" s="50"/>
      <c r="E36" s="50"/>
      <c r="F36" s="50"/>
      <c r="G36" s="50"/>
      <c r="H36" s="50"/>
      <c r="I36" s="50"/>
    </row>
    <row r="37" customFormat="false" ht="12.75" hidden="false" customHeight="false" outlineLevel="0" collapsed="false">
      <c r="B37" s="50"/>
      <c r="C37" s="50"/>
      <c r="D37" s="50"/>
      <c r="E37" s="50"/>
      <c r="F37" s="50"/>
      <c r="G37" s="50"/>
      <c r="H37" s="50"/>
      <c r="I37" s="50"/>
    </row>
    <row r="38" customFormat="false" ht="12.75" hidden="false" customHeight="false" outlineLevel="0" collapsed="false">
      <c r="B38" s="50"/>
      <c r="C38" s="50"/>
      <c r="D38" s="50"/>
      <c r="E38" s="50"/>
      <c r="F38" s="50"/>
      <c r="G38" s="50"/>
      <c r="H38" s="50"/>
      <c r="I38" s="50"/>
    </row>
    <row r="39" customFormat="false" ht="12.75" hidden="false" customHeight="false" outlineLevel="0" collapsed="false">
      <c r="B39" s="50"/>
      <c r="C39" s="50"/>
      <c r="D39" s="50"/>
      <c r="E39" s="50"/>
      <c r="F39" s="50"/>
      <c r="G39" s="50"/>
      <c r="H39" s="50"/>
      <c r="I39" s="50"/>
    </row>
    <row r="40" customFormat="false" ht="12.75" hidden="false" customHeight="false" outlineLevel="0" collapsed="false">
      <c r="B40" s="50"/>
      <c r="C40" s="50"/>
      <c r="D40" s="50"/>
      <c r="E40" s="50"/>
      <c r="F40" s="50"/>
      <c r="G40" s="50"/>
      <c r="H40" s="50"/>
      <c r="I40" s="50"/>
    </row>
    <row r="41" customFormat="false" ht="12.75" hidden="false" customHeight="false" outlineLevel="0" collapsed="false">
      <c r="B41" s="50"/>
      <c r="C41" s="50"/>
      <c r="D41" s="50"/>
      <c r="E41" s="50"/>
      <c r="F41" s="50"/>
      <c r="G41" s="50"/>
      <c r="H41" s="50"/>
      <c r="I41" s="50"/>
    </row>
    <row r="42" customFormat="false" ht="12.75" hidden="false" customHeight="false" outlineLevel="0" collapsed="false">
      <c r="B42" s="50"/>
      <c r="C42" s="50"/>
      <c r="D42" s="50"/>
      <c r="E42" s="50"/>
      <c r="F42" s="50"/>
      <c r="G42" s="50"/>
      <c r="H42" s="50"/>
      <c r="I42" s="50"/>
    </row>
    <row r="43" customFormat="false" ht="12.75" hidden="false" customHeight="false" outlineLevel="0" collapsed="false">
      <c r="B43" s="50"/>
      <c r="C43" s="50"/>
      <c r="D43" s="50"/>
      <c r="E43" s="50"/>
      <c r="F43" s="50"/>
      <c r="G43" s="50"/>
      <c r="H43" s="50"/>
      <c r="I43" s="50"/>
    </row>
    <row r="44" customFormat="false" ht="12.75" hidden="false" customHeight="false" outlineLevel="0" collapsed="false">
      <c r="B44" s="50"/>
      <c r="C44" s="50"/>
      <c r="D44" s="50"/>
      <c r="E44" s="50"/>
      <c r="F44" s="50"/>
      <c r="G44" s="50"/>
      <c r="H44" s="50"/>
      <c r="I44" s="50"/>
    </row>
    <row r="45" customFormat="false" ht="12.75" hidden="false" customHeight="false" outlineLevel="0" collapsed="false">
      <c r="B45" s="50"/>
      <c r="C45" s="50"/>
      <c r="D45" s="50"/>
      <c r="E45" s="50"/>
      <c r="F45" s="50"/>
      <c r="G45" s="50"/>
      <c r="H45" s="50"/>
      <c r="I45" s="50"/>
    </row>
    <row r="46" customFormat="false" ht="12.75" hidden="false" customHeight="false" outlineLevel="0" collapsed="false">
      <c r="B46" s="50"/>
      <c r="C46" s="50"/>
      <c r="D46" s="50"/>
      <c r="E46" s="50"/>
      <c r="F46" s="50"/>
      <c r="G46" s="50"/>
      <c r="H46" s="50"/>
      <c r="I46" s="50"/>
    </row>
    <row r="47" customFormat="false" ht="12.75" hidden="false" customHeight="false" outlineLevel="0" collapsed="false">
      <c r="B47" s="50"/>
      <c r="C47" s="50"/>
      <c r="D47" s="50"/>
      <c r="E47" s="50"/>
      <c r="F47" s="50"/>
      <c r="G47" s="50"/>
      <c r="H47" s="50"/>
      <c r="I47" s="50"/>
    </row>
    <row r="48" customFormat="false" ht="12.75" hidden="false" customHeight="false" outlineLevel="0" collapsed="false">
      <c r="B48" s="50"/>
      <c r="C48" s="50"/>
      <c r="D48" s="50"/>
      <c r="E48" s="50"/>
      <c r="F48" s="50"/>
      <c r="G48" s="50"/>
      <c r="H48" s="50"/>
      <c r="I48" s="50"/>
    </row>
    <row r="49" customFormat="false" ht="12.75" hidden="false" customHeight="false" outlineLevel="0" collapsed="false">
      <c r="B49" s="50"/>
      <c r="C49" s="50"/>
      <c r="D49" s="50"/>
      <c r="E49" s="50"/>
      <c r="F49" s="50"/>
      <c r="G49" s="50"/>
      <c r="H49" s="50"/>
      <c r="I49" s="50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  <c r="I50" s="50"/>
    </row>
    <row r="51" customFormat="false" ht="12.75" hidden="false" customHeight="false" outlineLevel="0" collapsed="false">
      <c r="B51" s="50"/>
      <c r="C51" s="50"/>
      <c r="D51" s="50"/>
      <c r="E51" s="50"/>
      <c r="F51" s="50"/>
      <c r="G51" s="50"/>
      <c r="H51" s="50"/>
      <c r="I51" s="50"/>
    </row>
    <row r="52" customFormat="false" ht="12.75" hidden="false" customHeight="false" outlineLevel="0" collapsed="false">
      <c r="B52" s="50"/>
      <c r="C52" s="50"/>
      <c r="D52" s="50"/>
      <c r="E52" s="50"/>
      <c r="F52" s="50"/>
      <c r="G52" s="50"/>
      <c r="H52" s="50"/>
      <c r="I52" s="50"/>
    </row>
    <row r="53" customFormat="false" ht="12.75" hidden="false" customHeight="false" outlineLevel="0" collapsed="false">
      <c r="B53" s="50"/>
      <c r="C53" s="50"/>
      <c r="D53" s="50"/>
      <c r="E53" s="50"/>
      <c r="F53" s="50"/>
      <c r="G53" s="50"/>
      <c r="H53" s="50"/>
      <c r="I53" s="50"/>
    </row>
    <row r="54" customFormat="false" ht="12.75" hidden="false" customHeight="false" outlineLevel="0" collapsed="false">
      <c r="B54" s="50"/>
      <c r="C54" s="50"/>
      <c r="D54" s="50"/>
      <c r="E54" s="50"/>
      <c r="F54" s="50"/>
      <c r="G54" s="50"/>
      <c r="H54" s="50"/>
      <c r="I54" s="50"/>
    </row>
    <row r="55" customFormat="false" ht="12.75" hidden="false" customHeight="false" outlineLevel="0" collapsed="false">
      <c r="B55" s="50"/>
      <c r="C55" s="50"/>
      <c r="D55" s="50"/>
      <c r="E55" s="50"/>
      <c r="F55" s="50"/>
      <c r="G55" s="50"/>
      <c r="H55" s="50"/>
      <c r="I55" s="50"/>
    </row>
    <row r="56" customFormat="false" ht="12.75" hidden="false" customHeight="false" outlineLevel="0" collapsed="false">
      <c r="B56" s="50"/>
      <c r="C56" s="50"/>
      <c r="D56" s="50"/>
      <c r="E56" s="50"/>
      <c r="F56" s="50"/>
      <c r="G56" s="50"/>
      <c r="H56" s="50"/>
      <c r="I56" s="50"/>
    </row>
    <row r="57" customFormat="false" ht="12.75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</row>
    <row r="58" customFormat="false" ht="12.75" hidden="false" customHeight="false" outlineLevel="0" collapsed="false">
      <c r="B58" s="50"/>
      <c r="C58" s="50"/>
      <c r="D58" s="50"/>
      <c r="E58" s="50"/>
      <c r="F58" s="50"/>
      <c r="G58" s="50"/>
      <c r="H58" s="50"/>
      <c r="I58" s="50"/>
    </row>
    <row r="59" customFormat="false" ht="12.75" hidden="false" customHeight="false" outlineLevel="0" collapsed="false">
      <c r="B59" s="50"/>
      <c r="C59" s="50"/>
      <c r="D59" s="50"/>
      <c r="E59" s="50"/>
      <c r="F59" s="50"/>
      <c r="G59" s="50"/>
      <c r="H59" s="50"/>
      <c r="I59" s="50"/>
    </row>
    <row r="60" customFormat="false" ht="12.75" hidden="false" customHeight="false" outlineLevel="0" collapsed="false">
      <c r="B60" s="50"/>
      <c r="C60" s="50"/>
      <c r="D60" s="50"/>
      <c r="E60" s="50"/>
      <c r="F60" s="50"/>
      <c r="G60" s="50"/>
      <c r="H60" s="50"/>
      <c r="I60" s="50"/>
    </row>
    <row r="61" customFormat="false" ht="12.75" hidden="false" customHeight="false" outlineLevel="0" collapsed="false">
      <c r="B61" s="50"/>
      <c r="C61" s="50"/>
      <c r="D61" s="50"/>
      <c r="E61" s="50"/>
      <c r="F61" s="50"/>
      <c r="G61" s="50"/>
      <c r="H61" s="50"/>
      <c r="I61" s="50"/>
    </row>
    <row r="62" customFormat="false" ht="12.75" hidden="false" customHeight="false" outlineLevel="0" collapsed="false">
      <c r="B62" s="50"/>
      <c r="C62" s="50"/>
      <c r="D62" s="50"/>
      <c r="E62" s="50"/>
      <c r="F62" s="50"/>
      <c r="G62" s="50"/>
      <c r="H62" s="50"/>
      <c r="I62" s="50"/>
    </row>
    <row r="63" customFormat="false" ht="12.75" hidden="false" customHeight="false" outlineLevel="0" collapsed="false">
      <c r="B63" s="50"/>
      <c r="C63" s="50"/>
      <c r="D63" s="50"/>
      <c r="E63" s="50"/>
      <c r="F63" s="50"/>
      <c r="G63" s="50"/>
      <c r="H63" s="50"/>
      <c r="I63" s="50"/>
    </row>
    <row r="64" customFormat="false" ht="12.75" hidden="false" customHeight="false" outlineLevel="0" collapsed="false">
      <c r="B64" s="50"/>
      <c r="C64" s="50"/>
      <c r="D64" s="50"/>
      <c r="E64" s="50"/>
      <c r="F64" s="50"/>
      <c r="G64" s="50"/>
      <c r="H64" s="50"/>
      <c r="I64" s="50"/>
    </row>
    <row r="65" customFormat="false" ht="12.75" hidden="false" customHeight="false" outlineLevel="0" collapsed="false">
      <c r="B65" s="50"/>
      <c r="C65" s="50"/>
      <c r="D65" s="50"/>
      <c r="E65" s="50"/>
      <c r="F65" s="50"/>
      <c r="G65" s="50"/>
      <c r="H65" s="50"/>
      <c r="I65" s="50"/>
    </row>
    <row r="66" customFormat="false" ht="12.75" hidden="false" customHeight="false" outlineLevel="0" collapsed="false">
      <c r="B66" s="50"/>
      <c r="C66" s="50"/>
      <c r="D66" s="50"/>
      <c r="E66" s="50"/>
      <c r="F66" s="50"/>
      <c r="G66" s="50"/>
      <c r="H66" s="50"/>
      <c r="I66" s="50"/>
    </row>
    <row r="67" customFormat="false" ht="12.75" hidden="false" customHeight="false" outlineLevel="0" collapsed="false">
      <c r="B67" s="50"/>
      <c r="C67" s="50"/>
      <c r="D67" s="50"/>
      <c r="E67" s="50"/>
      <c r="F67" s="50"/>
      <c r="G67" s="50"/>
      <c r="H67" s="50"/>
      <c r="I67" s="50"/>
    </row>
    <row r="68" customFormat="false" ht="12.75" hidden="false" customHeight="false" outlineLevel="0" collapsed="false">
      <c r="B68" s="50"/>
      <c r="C68" s="50"/>
      <c r="D68" s="50"/>
      <c r="E68" s="50"/>
      <c r="F68" s="50"/>
      <c r="G68" s="50"/>
      <c r="H68" s="50"/>
      <c r="I68" s="50"/>
    </row>
    <row r="69" customFormat="false" ht="12.75" hidden="false" customHeight="false" outlineLevel="0" collapsed="false">
      <c r="B69" s="50"/>
      <c r="C69" s="50"/>
      <c r="D69" s="50"/>
      <c r="E69" s="50"/>
      <c r="F69" s="50"/>
      <c r="G69" s="50"/>
      <c r="H69" s="50"/>
      <c r="I69" s="50"/>
    </row>
    <row r="70" customFormat="false" ht="12.75" hidden="false" customHeight="false" outlineLevel="0" collapsed="false">
      <c r="A70" s="17"/>
    </row>
    <row r="71" customFormat="false" ht="21.75" hidden="false" customHeight="tru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6.75" hidden="false" customHeight="true" outlineLevel="0" collapsed="false">
      <c r="A74" s="17"/>
    </row>
    <row r="75" customFormat="false" ht="12.75" hidden="true" customHeight="false" outlineLevel="0" collapsed="false">
      <c r="A75" s="17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  <c r="G1056" s="0"/>
      <c r="H1056" s="0"/>
      <c r="I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  <c r="G1057" s="0"/>
      <c r="H1057" s="0"/>
      <c r="I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  <c r="G1058" s="0"/>
      <c r="H1058" s="0"/>
      <c r="I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  <c r="G1059" s="0"/>
      <c r="H1059" s="0"/>
      <c r="I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</row>
  </sheetData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17" width="11.42"/>
    <col collapsed="false" customWidth="true" hidden="false" outlineLevel="0" max="10" min="10" style="17" width="15.85"/>
    <col collapsed="false" customWidth="false" hidden="false" outlineLevel="0" max="257" min="11" style="17" width="11.42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</row>
  </sheetData>
  <printOptions headings="false" gridLines="false" gridLinesSet="true" horizontalCentered="true" verticalCentered="true"/>
  <pageMargins left="0.669444444444445" right="0.669444444444445" top="0.669444444444445" bottom="0.66944444444444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5" width="85.14"/>
    <col collapsed="false" customWidth="true" hidden="false" outlineLevel="0" max="5" min="2" style="55" width="17.99"/>
    <col collapsed="false" customWidth="true" hidden="false" outlineLevel="0" max="6" min="6" style="55" width="14.56"/>
    <col collapsed="false" customWidth="true" hidden="false" outlineLevel="0" max="7" min="7" style="55" width="5.85"/>
    <col collapsed="false" customWidth="true" hidden="false" outlineLevel="0" max="8" min="8" style="55" width="14.7"/>
    <col collapsed="false" customWidth="true" hidden="false" outlineLevel="0" max="9" min="9" style="55" width="21.7"/>
    <col collapsed="false" customWidth="true" hidden="false" outlineLevel="0" max="10" min="10" style="55" width="14.56"/>
    <col collapsed="false" customWidth="true" hidden="false" outlineLevel="0" max="11" min="11" style="56" width="14.28"/>
    <col collapsed="false" customWidth="false" hidden="false" outlineLevel="0" max="257" min="12" style="56" width="11.42"/>
  </cols>
  <sheetData>
    <row r="1" customFormat="false" ht="20.25" hidden="false" customHeight="true" outlineLevel="0" collapsed="false">
      <c r="A1" s="57" t="s">
        <v>80</v>
      </c>
      <c r="B1" s="57"/>
      <c r="C1" s="57"/>
      <c r="D1" s="57"/>
      <c r="E1" s="57"/>
      <c r="F1" s="57"/>
    </row>
    <row r="2" customFormat="false" ht="22.5" hidden="false" customHeight="true" outlineLevel="0" collapsed="false">
      <c r="A2" s="58" t="s">
        <v>81</v>
      </c>
      <c r="B2" s="58"/>
      <c r="C2" s="58"/>
      <c r="D2" s="58"/>
      <c r="E2" s="58"/>
      <c r="F2" s="58"/>
    </row>
    <row r="3" customFormat="false" ht="15.75" hidden="false" customHeight="true" outlineLevel="0" collapsed="false">
      <c r="A3" s="59"/>
      <c r="B3" s="59"/>
      <c r="C3" s="59"/>
      <c r="D3" s="59"/>
      <c r="E3" s="59"/>
      <c r="F3" s="59"/>
    </row>
    <row r="4" customFormat="false" ht="15" hidden="false" customHeight="true" outlineLevel="0" collapsed="false">
      <c r="A4" s="60" t="s">
        <v>82</v>
      </c>
      <c r="B4" s="61" t="n">
        <v>2002</v>
      </c>
      <c r="C4" s="61" t="n">
        <v>2003</v>
      </c>
      <c r="D4" s="61" t="n">
        <v>2004</v>
      </c>
      <c r="E4" s="61" t="n">
        <v>2005</v>
      </c>
      <c r="F4" s="61" t="s">
        <v>83</v>
      </c>
    </row>
    <row r="5" customFormat="false" ht="15" hidden="false" customHeight="true" outlineLevel="0" collapsed="false">
      <c r="A5" s="60"/>
      <c r="B5" s="61"/>
      <c r="C5" s="61"/>
      <c r="D5" s="61"/>
      <c r="E5" s="61"/>
      <c r="F5" s="61"/>
    </row>
    <row r="6" customFormat="false" ht="15" hidden="false" customHeight="true" outlineLevel="0" collapsed="false">
      <c r="A6" s="60"/>
      <c r="B6" s="61"/>
      <c r="C6" s="61"/>
      <c r="D6" s="61"/>
      <c r="E6" s="61"/>
      <c r="F6" s="61"/>
    </row>
    <row r="7" customFormat="false" ht="25.5" hidden="false" customHeight="true" outlineLevel="0" collapsed="false">
      <c r="A7" s="60"/>
      <c r="B7" s="61"/>
      <c r="C7" s="61"/>
      <c r="D7" s="61"/>
      <c r="E7" s="61"/>
      <c r="F7" s="61"/>
    </row>
    <row r="8" customFormat="false" ht="9.95" hidden="false" customHeight="true" outlineLevel="0" collapsed="false">
      <c r="A8" s="62"/>
      <c r="B8" s="63"/>
      <c r="C8" s="62"/>
      <c r="D8" s="62"/>
      <c r="E8" s="62"/>
      <c r="F8" s="62"/>
    </row>
    <row r="9" customFormat="false" ht="17.1" hidden="false" customHeight="true" outlineLevel="0" collapsed="false">
      <c r="B9" s="64" t="s">
        <v>84</v>
      </c>
      <c r="C9" s="64"/>
      <c r="D9" s="64"/>
      <c r="E9" s="64"/>
      <c r="F9" s="64"/>
    </row>
    <row r="10" customFormat="false" ht="24.95" hidden="false" customHeight="true" outlineLevel="0" collapsed="false">
      <c r="A10" s="65" t="s">
        <v>85</v>
      </c>
      <c r="B10" s="66" t="n">
        <v>2926570</v>
      </c>
      <c r="C10" s="66" t="n">
        <v>2915482</v>
      </c>
      <c r="D10" s="66" t="n">
        <v>2957173</v>
      </c>
      <c r="E10" s="66" t="n">
        <v>3036758</v>
      </c>
      <c r="F10" s="67" t="n">
        <v>2.69125276066026</v>
      </c>
    </row>
    <row r="11" customFormat="false" ht="9.95" hidden="false" customHeight="true" outlineLevel="0" collapsed="false">
      <c r="A11" s="68"/>
      <c r="B11" s="69"/>
      <c r="C11" s="70"/>
      <c r="D11" s="71"/>
      <c r="E11" s="72"/>
      <c r="F11" s="73"/>
    </row>
    <row r="12" customFormat="false" ht="17.1" hidden="false" customHeight="true" outlineLevel="0" collapsed="false">
      <c r="A12" s="74"/>
      <c r="B12" s="75" t="s">
        <v>86</v>
      </c>
      <c r="C12" s="75"/>
      <c r="D12" s="75"/>
      <c r="E12" s="75"/>
      <c r="F12" s="75"/>
    </row>
    <row r="13" s="79" customFormat="true" ht="24.95" hidden="false" customHeight="true" outlineLevel="0" collapsed="false">
      <c r="A13" s="76" t="s">
        <v>87</v>
      </c>
      <c r="B13" s="77" t="n">
        <v>4252562</v>
      </c>
      <c r="C13" s="66" t="n">
        <v>4248073.736</v>
      </c>
      <c r="D13" s="66" t="n">
        <v>4347506.203651</v>
      </c>
      <c r="E13" s="66" t="n">
        <v>4567396.649822</v>
      </c>
      <c r="F13" s="67" t="n">
        <v>5.05785238411707</v>
      </c>
      <c r="G13" s="78"/>
      <c r="I13" s="80"/>
      <c r="J13" s="80"/>
    </row>
    <row r="14" customFormat="false" ht="15" hidden="false" customHeight="true" outlineLevel="0" collapsed="false">
      <c r="A14" s="81"/>
      <c r="B14" s="77"/>
      <c r="C14" s="82"/>
      <c r="E14" s="66"/>
    </row>
    <row r="15" customFormat="false" ht="20.1" hidden="false" customHeight="true" outlineLevel="0" collapsed="false">
      <c r="A15" s="83" t="s">
        <v>88</v>
      </c>
      <c r="B15" s="77" t="n">
        <v>3357248.112199</v>
      </c>
      <c r="C15" s="66" t="n">
        <v>3364353.579561</v>
      </c>
      <c r="D15" s="66" t="n">
        <v>3419573.467121</v>
      </c>
      <c r="E15" s="66" t="n">
        <v>3480447.137576</v>
      </c>
      <c r="F15" s="67" t="n">
        <v>1.7801539004878</v>
      </c>
      <c r="G15" s="66"/>
    </row>
    <row r="16" customFormat="false" ht="20.1" hidden="false" customHeight="true" outlineLevel="0" collapsed="false">
      <c r="A16" s="81" t="s">
        <v>89</v>
      </c>
      <c r="B16" s="77" t="n">
        <v>2937174</v>
      </c>
      <c r="C16" s="66" t="n">
        <v>2937195.922459</v>
      </c>
      <c r="D16" s="66" t="n">
        <v>2990854.783273</v>
      </c>
      <c r="E16" s="66" t="n">
        <v>3043022.021262</v>
      </c>
      <c r="F16" s="67" t="n">
        <v>1.74422503829865</v>
      </c>
    </row>
    <row r="17" customFormat="false" ht="20.1" hidden="false" customHeight="true" outlineLevel="0" collapsed="false">
      <c r="A17" s="81" t="s">
        <v>90</v>
      </c>
      <c r="B17" s="77" t="n">
        <v>420951</v>
      </c>
      <c r="C17" s="66" t="n">
        <v>425595.346513</v>
      </c>
      <c r="D17" s="66" t="n">
        <v>427836.516951</v>
      </c>
      <c r="E17" s="66" t="n">
        <v>436727.965309</v>
      </c>
      <c r="F17" s="67" t="n">
        <v>2.07823502803485</v>
      </c>
    </row>
    <row r="18" customFormat="false" ht="15" hidden="false" customHeight="true" outlineLevel="0" collapsed="false">
      <c r="A18" s="84"/>
      <c r="B18" s="77"/>
      <c r="C18" s="66"/>
      <c r="D18" s="66"/>
      <c r="E18" s="66"/>
      <c r="F18" s="67"/>
    </row>
    <row r="19" customFormat="false" ht="20.1" hidden="false" customHeight="true" outlineLevel="0" collapsed="false">
      <c r="A19" s="83" t="s">
        <v>91</v>
      </c>
      <c r="B19" s="77" t="n">
        <v>895314</v>
      </c>
      <c r="C19" s="66" t="n">
        <v>883720.084</v>
      </c>
      <c r="D19" s="66" t="n">
        <v>927932.618944</v>
      </c>
      <c r="E19" s="66" t="n">
        <v>1009634.072185</v>
      </c>
      <c r="F19" s="67" t="n">
        <v>8.8046752073418</v>
      </c>
      <c r="H19" s="85"/>
      <c r="I19" s="85"/>
      <c r="J19" s="85"/>
      <c r="K19" s="85"/>
    </row>
    <row r="20" customFormat="false" ht="20.1" hidden="false" customHeight="true" outlineLevel="0" collapsed="false">
      <c r="A20" s="76" t="s">
        <v>92</v>
      </c>
      <c r="B20" s="77" t="n">
        <v>736014</v>
      </c>
      <c r="C20" s="66" t="n">
        <v>736993.403841</v>
      </c>
      <c r="D20" s="66" t="n">
        <v>769891.655012</v>
      </c>
      <c r="E20" s="66" t="n">
        <v>845729.875273</v>
      </c>
      <c r="F20" s="67" t="n">
        <v>9.85050555715115</v>
      </c>
      <c r="H20" s="85"/>
      <c r="I20" s="85"/>
      <c r="J20" s="85"/>
      <c r="K20" s="85"/>
    </row>
    <row r="21" customFormat="false" ht="20.1" hidden="false" customHeight="true" outlineLevel="0" collapsed="false">
      <c r="A21" s="86" t="s">
        <v>93</v>
      </c>
      <c r="B21" s="77" t="n">
        <v>361399</v>
      </c>
      <c r="C21" s="66" t="n">
        <v>354643.169673</v>
      </c>
      <c r="D21" s="66" t="n">
        <v>420159.641145</v>
      </c>
      <c r="E21" s="66" t="n">
        <v>464556.111025</v>
      </c>
      <c r="F21" s="67" t="n">
        <v>10.5615361237625</v>
      </c>
      <c r="H21" s="66"/>
      <c r="I21" s="66"/>
      <c r="J21" s="87"/>
    </row>
    <row r="22" customFormat="false" ht="20.1" hidden="false" customHeight="true" outlineLevel="0" collapsed="false">
      <c r="A22" s="86" t="s">
        <v>94</v>
      </c>
      <c r="B22" s="77" t="n">
        <v>374655</v>
      </c>
      <c r="C22" s="66" t="n">
        <v>382378.662</v>
      </c>
      <c r="D22" s="66" t="n">
        <v>349768.226007</v>
      </c>
      <c r="E22" s="66" t="n">
        <v>381194.921851</v>
      </c>
      <c r="F22" s="67" t="n">
        <v>8.98500592886073</v>
      </c>
    </row>
    <row r="23" customFormat="false" ht="19.5" hidden="false" customHeight="true" outlineLevel="0" collapsed="false">
      <c r="A23" s="76" t="s">
        <v>95</v>
      </c>
      <c r="B23" s="77" t="n">
        <v>159260</v>
      </c>
      <c r="C23" s="66" t="n">
        <v>146698.252698</v>
      </c>
      <c r="D23" s="66" t="n">
        <v>158004.751792</v>
      </c>
      <c r="E23" s="66" t="n">
        <v>163883.039309</v>
      </c>
      <c r="F23" s="67" t="n">
        <v>3.7203232499857</v>
      </c>
    </row>
    <row r="24" customFormat="false" ht="15" hidden="false" customHeight="true" outlineLevel="0" collapsed="false">
      <c r="A24" s="81"/>
      <c r="B24" s="77"/>
      <c r="C24" s="66"/>
      <c r="D24" s="66"/>
      <c r="E24" s="66"/>
      <c r="F24" s="67"/>
    </row>
    <row r="25" customFormat="false" ht="20.1" hidden="false" customHeight="true" outlineLevel="0" collapsed="false">
      <c r="A25" s="83" t="s">
        <v>96</v>
      </c>
      <c r="B25" s="77" t="n">
        <v>289171</v>
      </c>
      <c r="C25" s="66" t="n">
        <v>281858.82978</v>
      </c>
      <c r="D25" s="66" t="n">
        <v>336026.147395</v>
      </c>
      <c r="E25" s="66" t="n">
        <v>368846.630398</v>
      </c>
      <c r="F25" s="67" t="n">
        <v>9.76724081070377</v>
      </c>
    </row>
    <row r="26" customFormat="false" ht="15" hidden="false" customHeight="true" outlineLevel="0" collapsed="false">
      <c r="A26" s="81"/>
      <c r="B26" s="77"/>
      <c r="C26" s="66"/>
      <c r="E26" s="66"/>
      <c r="F26" s="67"/>
      <c r="H26" s="67"/>
    </row>
    <row r="27" customFormat="false" ht="20.1" hidden="false" customHeight="true" outlineLevel="0" collapsed="false">
      <c r="A27" s="76" t="s">
        <v>97</v>
      </c>
      <c r="B27" s="77" t="n">
        <v>547183</v>
      </c>
      <c r="C27" s="66" t="n">
        <v>548084.52311</v>
      </c>
      <c r="D27" s="66" t="n">
        <v>572266.232455</v>
      </c>
      <c r="E27" s="66" t="n">
        <v>597105.602082</v>
      </c>
      <c r="F27" s="67" t="n">
        <v>4.34052687687687</v>
      </c>
    </row>
    <row r="28" customFormat="false" ht="20.1" hidden="false" customHeight="true" outlineLevel="0" collapsed="false">
      <c r="A28" s="81" t="s">
        <v>98</v>
      </c>
      <c r="B28" s="77" t="n">
        <v>499255</v>
      </c>
      <c r="C28" s="66" t="n">
        <v>499868.708468</v>
      </c>
      <c r="D28" s="66" t="n">
        <v>508510.209989</v>
      </c>
      <c r="E28" s="66" t="n">
        <v>541921.675465</v>
      </c>
      <c r="F28" s="67" t="n">
        <v>6.57046108803259</v>
      </c>
    </row>
    <row r="29" customFormat="false" ht="20.1" hidden="false" customHeight="true" outlineLevel="0" collapsed="false">
      <c r="A29" s="81" t="s">
        <v>99</v>
      </c>
      <c r="B29" s="77" t="n">
        <v>42182</v>
      </c>
      <c r="C29" s="66" t="n">
        <v>41877.122072</v>
      </c>
      <c r="D29" s="66" t="n">
        <v>49888.499324</v>
      </c>
      <c r="E29" s="66" t="n">
        <v>55176.388207</v>
      </c>
      <c r="F29" s="67" t="n">
        <v>10.5994146038707</v>
      </c>
    </row>
    <row r="30" customFormat="false" ht="20.1" hidden="false" customHeight="true" outlineLevel="0" collapsed="false">
      <c r="A30" s="76" t="s">
        <v>100</v>
      </c>
      <c r="B30" s="77"/>
      <c r="C30" s="66"/>
      <c r="D30" s="66"/>
      <c r="E30" s="66"/>
      <c r="F30" s="88"/>
    </row>
    <row r="31" customFormat="false" ht="20.1" hidden="false" customHeight="true" outlineLevel="0" collapsed="false">
      <c r="A31" s="81" t="s">
        <v>101</v>
      </c>
      <c r="B31" s="77" t="n">
        <v>5.43754</v>
      </c>
      <c r="C31" s="66" t="n">
        <v>4.867165</v>
      </c>
      <c r="D31" s="66" t="n">
        <v>4.9424</v>
      </c>
      <c r="E31" s="66" t="n">
        <v>7.53841</v>
      </c>
      <c r="F31" s="67" t="n">
        <v>52.525291356426</v>
      </c>
    </row>
    <row r="32" customFormat="false" ht="15" hidden="false" customHeight="true" outlineLevel="0" collapsed="false">
      <c r="A32" s="89"/>
      <c r="B32" s="77"/>
      <c r="C32" s="66"/>
      <c r="D32" s="66"/>
      <c r="E32" s="66"/>
      <c r="F32" s="67"/>
    </row>
    <row r="33" customFormat="false" ht="20.1" hidden="false" customHeight="true" outlineLevel="0" collapsed="false">
      <c r="A33" s="83" t="s">
        <v>102</v>
      </c>
      <c r="B33" s="77" t="n">
        <v>439683</v>
      </c>
      <c r="C33" s="66" t="n">
        <v>443117.42402</v>
      </c>
      <c r="D33" s="66" t="n">
        <v>465110.53373</v>
      </c>
      <c r="E33" s="66" t="n">
        <v>486977.664591</v>
      </c>
      <c r="F33" s="67" t="n">
        <v>4.7014912101935</v>
      </c>
    </row>
    <row r="34" customFormat="false" ht="15" hidden="false" customHeight="true" outlineLevel="0" collapsed="false">
      <c r="A34" s="89"/>
      <c r="B34" s="77"/>
      <c r="C34" s="90"/>
      <c r="D34" s="66"/>
      <c r="E34" s="66"/>
      <c r="F34" s="67"/>
    </row>
    <row r="35" customFormat="false" ht="20.1" hidden="false" customHeight="true" outlineLevel="0" collapsed="false">
      <c r="A35" s="83" t="s">
        <v>103</v>
      </c>
      <c r="B35" s="77" t="n">
        <v>107953</v>
      </c>
      <c r="C35" s="66" t="n">
        <v>105340.488255</v>
      </c>
      <c r="D35" s="66" t="n">
        <v>107402.210804</v>
      </c>
      <c r="E35" s="66" t="n">
        <v>110377.79628</v>
      </c>
      <c r="F35" s="67" t="n">
        <v>2.77050672767825</v>
      </c>
    </row>
    <row r="36" customFormat="false" ht="12" hidden="false" customHeight="true" outlineLevel="0" collapsed="false">
      <c r="A36" s="62"/>
      <c r="B36" s="77"/>
      <c r="C36" s="66"/>
      <c r="D36" s="66"/>
      <c r="E36" s="66"/>
      <c r="F36" s="66"/>
    </row>
    <row r="37" customFormat="false" ht="17.1" hidden="false" customHeight="true" outlineLevel="0" collapsed="false">
      <c r="B37" s="75" t="s">
        <v>104</v>
      </c>
      <c r="C37" s="75"/>
      <c r="D37" s="75"/>
      <c r="E37" s="75"/>
      <c r="F37" s="75"/>
    </row>
    <row r="38" customFormat="false" ht="24.95" hidden="false" customHeight="true" outlineLevel="0" collapsed="false">
      <c r="A38" s="83" t="s">
        <v>105</v>
      </c>
      <c r="B38" s="77" t="n">
        <v>19659</v>
      </c>
      <c r="C38" s="66" t="n">
        <v>21304</v>
      </c>
      <c r="D38" s="66" t="n">
        <v>22960</v>
      </c>
      <c r="E38" s="66" t="n">
        <v>23965</v>
      </c>
      <c r="F38" s="67" t="n">
        <v>4.37717770034843</v>
      </c>
    </row>
    <row r="39" customFormat="false" ht="20.1" hidden="false" customHeight="true" outlineLevel="0" collapsed="false">
      <c r="A39" s="83" t="s">
        <v>106</v>
      </c>
      <c r="B39" s="77" t="n">
        <v>347376</v>
      </c>
      <c r="C39" s="66" t="n">
        <v>364167</v>
      </c>
      <c r="D39" s="66" t="n">
        <v>396854</v>
      </c>
      <c r="E39" s="66" t="n">
        <v>451071</v>
      </c>
      <c r="F39" s="67" t="n">
        <v>13.661699264717</v>
      </c>
    </row>
    <row r="40" customFormat="false" ht="20.1" hidden="false" customHeight="true" outlineLevel="0" collapsed="false">
      <c r="A40" s="83" t="s">
        <v>107</v>
      </c>
      <c r="B40" s="77" t="n">
        <v>4258</v>
      </c>
      <c r="C40" s="66" t="n">
        <v>4133</v>
      </c>
      <c r="D40" s="66" t="n">
        <v>4304</v>
      </c>
      <c r="E40" s="66" t="n">
        <v>4639</v>
      </c>
      <c r="F40" s="67" t="n">
        <v>7.78345724907064</v>
      </c>
    </row>
    <row r="41" customFormat="false" ht="20.1" hidden="false" customHeight="true" outlineLevel="0" collapsed="false">
      <c r="A41" s="76" t="s">
        <v>108</v>
      </c>
      <c r="B41" s="77"/>
      <c r="C41" s="66"/>
      <c r="E41" s="66"/>
      <c r="F41" s="67"/>
    </row>
    <row r="42" customFormat="false" ht="20.1" hidden="false" customHeight="true" outlineLevel="0" collapsed="false">
      <c r="A42" s="83" t="s">
        <v>109</v>
      </c>
      <c r="B42" s="77" t="n">
        <v>267</v>
      </c>
      <c r="C42" s="66" t="n">
        <v>278</v>
      </c>
      <c r="D42" s="66" t="n">
        <v>289</v>
      </c>
      <c r="E42" s="66" t="n">
        <v>293</v>
      </c>
      <c r="F42" s="67" t="n">
        <v>1.3840830449827</v>
      </c>
    </row>
    <row r="43" customFormat="false" ht="20.1" hidden="false" customHeight="true" outlineLevel="0" collapsed="false">
      <c r="A43" s="83" t="s">
        <v>110</v>
      </c>
      <c r="B43" s="77" t="n">
        <v>12110</v>
      </c>
      <c r="C43" s="66" t="n">
        <v>14228</v>
      </c>
      <c r="D43" s="66" t="n">
        <v>16176</v>
      </c>
      <c r="E43" s="66" t="n">
        <v>19043</v>
      </c>
      <c r="F43" s="67" t="n">
        <v>17.7237883283877</v>
      </c>
    </row>
    <row r="44" customFormat="false" ht="15" hidden="false" customHeight="true" outlineLevel="0" collapsed="false">
      <c r="A44" s="83"/>
      <c r="B44" s="77"/>
      <c r="C44" s="66"/>
      <c r="E44" s="66"/>
      <c r="F44" s="67"/>
      <c r="G44" s="91"/>
    </row>
    <row r="45" customFormat="false" ht="20.1" hidden="false" customHeight="true" outlineLevel="0" collapsed="false">
      <c r="A45" s="83" t="s">
        <v>111</v>
      </c>
      <c r="B45" s="77" t="n">
        <v>1697876</v>
      </c>
      <c r="C45" s="66" t="n">
        <v>1816871</v>
      </c>
      <c r="D45" s="66" t="n">
        <v>1840803</v>
      </c>
      <c r="E45" s="66" t="n">
        <v>1846532</v>
      </c>
      <c r="F45" s="67" t="n">
        <v>0.311222873930575</v>
      </c>
      <c r="G45" s="91"/>
    </row>
    <row r="46" customFormat="false" ht="20.1" hidden="false" customHeight="true" outlineLevel="0" collapsed="false">
      <c r="A46" s="83" t="s">
        <v>112</v>
      </c>
      <c r="B46" s="77" t="n">
        <v>1228694</v>
      </c>
      <c r="C46" s="66" t="n">
        <v>1098611</v>
      </c>
      <c r="D46" s="66" t="n">
        <v>1116370</v>
      </c>
      <c r="E46" s="66" t="n">
        <v>1190226</v>
      </c>
      <c r="F46" s="67" t="n">
        <v>6.61572776050952</v>
      </c>
      <c r="G46" s="91"/>
    </row>
    <row r="47" customFormat="false" ht="20.1" hidden="false" customHeight="true" outlineLevel="0" collapsed="false">
      <c r="A47" s="83" t="s">
        <v>113</v>
      </c>
      <c r="B47" s="77" t="n">
        <v>2129175</v>
      </c>
      <c r="C47" s="66" t="n">
        <v>2109089</v>
      </c>
      <c r="D47" s="92" t="n">
        <v>2138636</v>
      </c>
      <c r="E47" s="66" t="n">
        <v>2192485</v>
      </c>
      <c r="F47" s="67" t="n">
        <v>2.51791328678652</v>
      </c>
      <c r="G47" s="91"/>
    </row>
    <row r="48" customFormat="false" ht="12" hidden="false" customHeight="true" outlineLevel="0" collapsed="false">
      <c r="A48" s="83"/>
      <c r="B48" s="77"/>
      <c r="C48" s="66"/>
      <c r="D48" s="66"/>
      <c r="E48" s="66"/>
      <c r="F48" s="66"/>
      <c r="G48" s="91"/>
      <c r="H48" s="66"/>
    </row>
    <row r="49" customFormat="false" ht="17.1" hidden="false" customHeight="true" outlineLevel="0" collapsed="false">
      <c r="B49" s="75" t="s">
        <v>114</v>
      </c>
      <c r="C49" s="75"/>
      <c r="D49" s="75"/>
      <c r="E49" s="75"/>
      <c r="F49" s="75"/>
      <c r="G49" s="91"/>
      <c r="H49" s="66"/>
    </row>
    <row r="50" customFormat="false" ht="20.1" hidden="false" customHeight="true" outlineLevel="0" collapsed="false">
      <c r="A50" s="93" t="s">
        <v>105</v>
      </c>
      <c r="B50" s="66" t="n">
        <v>973184</v>
      </c>
      <c r="C50" s="66" t="n">
        <v>984634.440536</v>
      </c>
      <c r="D50" s="66" t="n">
        <v>1075166.799697</v>
      </c>
      <c r="E50" s="66" t="n">
        <v>1173816.840683</v>
      </c>
      <c r="F50" s="67" t="n">
        <v>9.17532433235489</v>
      </c>
    </row>
    <row r="51" customFormat="false" ht="19.5" hidden="false" customHeight="true" outlineLevel="0" collapsed="false">
      <c r="A51" s="93" t="s">
        <v>106</v>
      </c>
      <c r="B51" s="66" t="n">
        <v>38568</v>
      </c>
      <c r="C51" s="66" t="n">
        <v>40351.497344</v>
      </c>
      <c r="D51" s="66" t="n">
        <v>41138.662782</v>
      </c>
      <c r="E51" s="66" t="n">
        <v>46363.705831</v>
      </c>
      <c r="F51" s="67" t="n">
        <v>12.701052235675</v>
      </c>
    </row>
    <row r="52" customFormat="false" ht="19.5" hidden="false" customHeight="true" outlineLevel="0" collapsed="false">
      <c r="A52" s="93" t="s">
        <v>107</v>
      </c>
      <c r="B52" s="66" t="n">
        <v>1406</v>
      </c>
      <c r="C52" s="66" t="n">
        <v>829.315753</v>
      </c>
      <c r="D52" s="66" t="n">
        <v>182.343731</v>
      </c>
      <c r="E52" s="66" t="n">
        <v>199.349375</v>
      </c>
      <c r="F52" s="67" t="n">
        <v>9.32614678154195</v>
      </c>
    </row>
    <row r="53" customFormat="false" ht="19.5" hidden="false" customHeight="true" outlineLevel="0" collapsed="false">
      <c r="A53" s="93" t="s">
        <v>108</v>
      </c>
      <c r="B53" s="66"/>
      <c r="C53" s="66"/>
      <c r="E53" s="66"/>
      <c r="F53" s="67"/>
    </row>
    <row r="54" customFormat="false" ht="20.1" hidden="false" customHeight="true" outlineLevel="0" collapsed="false">
      <c r="A54" s="93" t="s">
        <v>109</v>
      </c>
      <c r="B54" s="66" t="n">
        <v>33</v>
      </c>
      <c r="C54" s="66" t="n">
        <v>2079.837974</v>
      </c>
      <c r="D54" s="66" t="n">
        <v>106.472682</v>
      </c>
      <c r="E54" s="66" t="n">
        <v>98.243976</v>
      </c>
      <c r="F54" s="67" t="n">
        <v>-7.72846691323133</v>
      </c>
    </row>
    <row r="55" customFormat="false" ht="20.1" hidden="false" customHeight="true" outlineLevel="0" collapsed="false">
      <c r="A55" s="93" t="s">
        <v>110</v>
      </c>
      <c r="B55" s="66" t="n">
        <v>2964</v>
      </c>
      <c r="C55" s="66" t="n">
        <v>3355.640849</v>
      </c>
      <c r="D55" s="66" t="n">
        <v>3808.216623</v>
      </c>
      <c r="E55" s="66" t="n">
        <v>4370.164456</v>
      </c>
      <c r="F55" s="67" t="n">
        <v>14.7561940044607</v>
      </c>
    </row>
    <row r="56" customFormat="false" ht="15" hidden="false" customHeight="true" outlineLevel="0" collapsed="false">
      <c r="A56" s="93"/>
      <c r="B56" s="66"/>
      <c r="C56" s="66"/>
      <c r="E56" s="66"/>
      <c r="F56" s="67"/>
    </row>
    <row r="57" customFormat="false" ht="20.1" hidden="false" customHeight="true" outlineLevel="0" collapsed="false">
      <c r="A57" s="93" t="s">
        <v>111</v>
      </c>
      <c r="B57" s="66" t="n">
        <v>4049979</v>
      </c>
      <c r="C57" s="66" t="n">
        <v>4069545.878</v>
      </c>
      <c r="D57" s="66" t="n">
        <v>4161571.476399</v>
      </c>
      <c r="E57" s="66" t="n">
        <v>4365218.785041</v>
      </c>
      <c r="F57" s="67" t="n">
        <v>4.89351942642149</v>
      </c>
      <c r="G57" s="94"/>
      <c r="J57" s="55" t="s">
        <v>82</v>
      </c>
    </row>
    <row r="58" customFormat="false" ht="20.1" hidden="false" customHeight="true" outlineLevel="0" collapsed="false">
      <c r="A58" s="93" t="s">
        <v>112</v>
      </c>
      <c r="B58" s="66" t="n">
        <v>202584</v>
      </c>
      <c r="C58" s="66" t="n">
        <v>178527.858387</v>
      </c>
      <c r="D58" s="66" t="n">
        <v>185934.727252</v>
      </c>
      <c r="E58" s="66" t="n">
        <v>202177.864781</v>
      </c>
      <c r="F58" s="67" t="n">
        <v>8.73593533013626</v>
      </c>
      <c r="G58" s="95"/>
      <c r="J58" s="67"/>
    </row>
    <row r="59" customFormat="false" ht="20.1" hidden="false" customHeight="true" outlineLevel="0" collapsed="false">
      <c r="A59" s="93" t="s">
        <v>113</v>
      </c>
      <c r="B59" s="66" t="n">
        <v>3435969</v>
      </c>
      <c r="C59" s="66" t="n">
        <v>3421719.328</v>
      </c>
      <c r="D59" s="66" t="n">
        <v>3598490.721802</v>
      </c>
      <c r="E59" s="66" t="n">
        <v>3770954.877531</v>
      </c>
      <c r="F59" s="67" t="n">
        <v>4.79268029466076</v>
      </c>
      <c r="G59" s="95"/>
    </row>
    <row r="60" customFormat="false" ht="18" hidden="false" customHeight="true" outlineLevel="0" collapsed="false">
      <c r="B60" s="96"/>
      <c r="C60" s="96"/>
      <c r="D60" s="96"/>
      <c r="E60" s="96"/>
      <c r="F60" s="87"/>
    </row>
    <row r="61" customFormat="false" ht="15.95" hidden="false" customHeight="true" outlineLevel="0" collapsed="false">
      <c r="A61" s="97" t="s">
        <v>115</v>
      </c>
      <c r="C61" s="87"/>
      <c r="D61" s="98"/>
      <c r="E61" s="99"/>
      <c r="F61" s="99"/>
    </row>
    <row r="62" customFormat="false" ht="15.95" hidden="false" customHeight="true" outlineLevel="0" collapsed="false">
      <c r="A62" s="97" t="s">
        <v>116</v>
      </c>
      <c r="B62" s="87" t="s">
        <v>117</v>
      </c>
    </row>
    <row r="63" customFormat="false" ht="15" hidden="false" customHeight="true" outlineLevel="0" collapsed="false">
      <c r="A63" s="55" t="s">
        <v>118</v>
      </c>
      <c r="B63" s="100"/>
      <c r="C63" s="100"/>
      <c r="D63" s="100"/>
      <c r="E63" s="100"/>
    </row>
    <row r="64" customFormat="false" ht="15" hidden="false" customHeight="true" outlineLevel="0" collapsed="false">
      <c r="B64" s="100"/>
      <c r="C64" s="100"/>
      <c r="D64" s="100"/>
      <c r="E64" s="100"/>
    </row>
    <row r="65" customFormat="false" ht="15" hidden="false" customHeight="true" outlineLevel="0" collapsed="false">
      <c r="B65" s="100"/>
      <c r="C65" s="100"/>
      <c r="D65" s="100"/>
      <c r="E65" s="100"/>
    </row>
    <row r="66" customFormat="false" ht="15" hidden="false" customHeight="true" outlineLevel="0" collapsed="false">
      <c r="A66" s="101"/>
      <c r="B66" s="100"/>
      <c r="C66" s="100"/>
      <c r="D66" s="100"/>
      <c r="E66" s="100"/>
      <c r="F66" s="102"/>
    </row>
    <row r="67" customFormat="false" ht="15" hidden="false" customHeight="true" outlineLevel="0" collapsed="false">
      <c r="A67" s="101"/>
      <c r="B67" s="100"/>
      <c r="C67" s="100"/>
      <c r="D67" s="100"/>
      <c r="E67" s="100"/>
    </row>
    <row r="68" customFormat="false" ht="15" hidden="false" customHeight="true" outlineLevel="0" collapsed="false">
      <c r="A68" s="103"/>
      <c r="B68" s="100"/>
      <c r="C68" s="100"/>
      <c r="D68" s="100"/>
      <c r="E68" s="100"/>
    </row>
    <row r="69" customFormat="false" ht="16.5" hidden="false" customHeight="false" outlineLevel="0" collapsed="false">
      <c r="A69" s="103"/>
      <c r="B69" s="100"/>
      <c r="C69" s="100"/>
      <c r="D69" s="100"/>
      <c r="E69" s="100"/>
    </row>
    <row r="70" customFormat="false" ht="16.5" hidden="false" customHeight="false" outlineLevel="0" collapsed="false">
      <c r="A70" s="104"/>
      <c r="B70" s="100"/>
      <c r="C70" s="100"/>
      <c r="D70" s="100"/>
      <c r="E70" s="100"/>
    </row>
    <row r="71" customFormat="false" ht="16.5" hidden="false" customHeight="false" outlineLevel="0" collapsed="false">
      <c r="A71" s="103"/>
      <c r="B71" s="100"/>
      <c r="C71" s="100"/>
      <c r="D71" s="100"/>
      <c r="E71" s="100"/>
      <c r="F71" s="87"/>
    </row>
    <row r="72" customFormat="false" ht="16.5" hidden="false" customHeight="false" outlineLevel="0" collapsed="false">
      <c r="A72" s="103"/>
      <c r="B72" s="100"/>
      <c r="C72" s="100"/>
      <c r="D72" s="100"/>
      <c r="E72" s="100"/>
      <c r="F72" s="87"/>
    </row>
    <row r="73" customFormat="false" ht="16.5" hidden="false" customHeight="false" outlineLevel="0" collapsed="false">
      <c r="A73" s="103"/>
      <c r="B73" s="100"/>
      <c r="C73" s="100"/>
      <c r="D73" s="100"/>
      <c r="E73" s="100"/>
      <c r="F73" s="87"/>
    </row>
    <row r="74" customFormat="false" ht="16.5" hidden="false" customHeight="false" outlineLevel="0" collapsed="false">
      <c r="A74" s="103"/>
      <c r="B74" s="100"/>
      <c r="C74" s="100"/>
      <c r="D74" s="100"/>
      <c r="E74" s="100"/>
      <c r="F74" s="87"/>
    </row>
    <row r="75" customFormat="false" ht="16.5" hidden="false" customHeight="false" outlineLevel="0" collapsed="false">
      <c r="A75" s="103"/>
      <c r="B75" s="100"/>
      <c r="C75" s="100"/>
      <c r="D75" s="100"/>
      <c r="E75" s="100"/>
    </row>
    <row r="76" customFormat="false" ht="16.5" hidden="false" customHeight="false" outlineLevel="0" collapsed="false">
      <c r="A76" s="103"/>
      <c r="B76" s="100"/>
      <c r="C76" s="100"/>
      <c r="D76" s="100"/>
      <c r="E76" s="100"/>
    </row>
    <row r="77" customFormat="false" ht="16.5" hidden="false" customHeight="false" outlineLevel="0" collapsed="false">
      <c r="A77" s="103"/>
      <c r="B77" s="100"/>
      <c r="C77" s="100"/>
      <c r="D77" s="100"/>
      <c r="E77" s="100"/>
    </row>
    <row r="78" customFormat="false" ht="16.5" hidden="false" customHeight="false" outlineLevel="0" collapsed="false">
      <c r="A78" s="103"/>
      <c r="B78" s="100"/>
      <c r="C78" s="100"/>
      <c r="D78" s="100"/>
      <c r="E78" s="100"/>
    </row>
    <row r="79" customFormat="false" ht="16.5" hidden="false" customHeight="false" outlineLevel="0" collapsed="false">
      <c r="A79" s="103"/>
      <c r="B79" s="100"/>
      <c r="C79" s="100"/>
      <c r="D79" s="100"/>
      <c r="E79" s="100"/>
    </row>
    <row r="80" customFormat="false" ht="16.5" hidden="false" customHeight="false" outlineLevel="0" collapsed="false">
      <c r="A80" s="103"/>
      <c r="B80" s="100"/>
      <c r="C80" s="100"/>
      <c r="D80" s="100"/>
      <c r="E80" s="100"/>
    </row>
    <row r="81" customFormat="false" ht="16.5" hidden="false" customHeight="false" outlineLevel="0" collapsed="false">
      <c r="A81" s="103"/>
      <c r="B81" s="100"/>
      <c r="C81" s="100"/>
      <c r="D81" s="100"/>
      <c r="E81" s="100"/>
    </row>
    <row r="82" customFormat="false" ht="16.5" hidden="false" customHeight="false" outlineLevel="0" collapsed="false">
      <c r="A82" s="103"/>
      <c r="B82" s="100"/>
      <c r="C82" s="100"/>
      <c r="D82" s="100"/>
      <c r="E82" s="100"/>
    </row>
    <row r="83" customFormat="false" ht="16.5" hidden="false" customHeight="false" outlineLevel="0" collapsed="false">
      <c r="A83" s="103"/>
      <c r="B83" s="100"/>
      <c r="C83" s="100"/>
      <c r="D83" s="100"/>
      <c r="E83" s="100"/>
    </row>
    <row r="84" customFormat="false" ht="16.5" hidden="false" customHeight="false" outlineLevel="0" collapsed="false">
      <c r="A84" s="103"/>
      <c r="B84" s="100"/>
      <c r="C84" s="100"/>
      <c r="D84" s="100"/>
      <c r="E84" s="100"/>
    </row>
    <row r="85" customFormat="false" ht="16.5" hidden="false" customHeight="false" outlineLevel="0" collapsed="false">
      <c r="A85" s="103"/>
      <c r="B85" s="100"/>
      <c r="C85" s="100"/>
      <c r="D85" s="100"/>
      <c r="E85" s="100"/>
    </row>
    <row r="86" customFormat="false" ht="16.5" hidden="false" customHeight="false" outlineLevel="0" collapsed="false">
      <c r="A86" s="103"/>
      <c r="B86" s="87"/>
      <c r="C86" s="99"/>
      <c r="D86" s="87"/>
    </row>
    <row r="87" customFormat="false" ht="16.5" hidden="false" customHeight="false" outlineLevel="0" collapsed="false">
      <c r="A87" s="103"/>
      <c r="B87" s="87"/>
      <c r="C87" s="99"/>
      <c r="D87" s="87"/>
    </row>
    <row r="88" customFormat="false" ht="16.5" hidden="false" customHeight="false" outlineLevel="0" collapsed="false">
      <c r="A88" s="103"/>
      <c r="B88" s="87"/>
      <c r="C88" s="99"/>
      <c r="D88" s="87"/>
    </row>
    <row r="89" customFormat="false" ht="16.5" hidden="false" customHeight="false" outlineLevel="0" collapsed="false">
      <c r="A89" s="103"/>
      <c r="B89" s="87"/>
      <c r="C89" s="99"/>
      <c r="D89" s="87"/>
    </row>
    <row r="90" customFormat="false" ht="16.5" hidden="false" customHeight="false" outlineLevel="0" collapsed="false">
      <c r="A90" s="103"/>
      <c r="B90" s="87"/>
      <c r="C90" s="99"/>
      <c r="D90" s="87"/>
    </row>
    <row r="91" customFormat="false" ht="16.5" hidden="false" customHeight="false" outlineLevel="0" collapsed="false">
      <c r="A91" s="103"/>
      <c r="B91" s="87"/>
      <c r="C91" s="99"/>
      <c r="D91" s="87"/>
    </row>
    <row r="92" customFormat="false" ht="16.5" hidden="false" customHeight="false" outlineLevel="0" collapsed="false">
      <c r="A92" s="103"/>
      <c r="B92" s="87"/>
      <c r="C92" s="99"/>
      <c r="D92" s="87"/>
    </row>
    <row r="93" customFormat="false" ht="16.5" hidden="false" customHeight="false" outlineLevel="0" collapsed="false">
      <c r="A93" s="103"/>
      <c r="B93" s="87"/>
      <c r="C93" s="99"/>
      <c r="D93" s="87"/>
    </row>
    <row r="94" customFormat="false" ht="16.5" hidden="false" customHeight="false" outlineLevel="0" collapsed="false">
      <c r="A94" s="103"/>
      <c r="B94" s="87"/>
      <c r="C94" s="99"/>
      <c r="D94" s="87"/>
    </row>
    <row r="95" customFormat="false" ht="16.5" hidden="false" customHeight="false" outlineLevel="0" collapsed="false">
      <c r="A95" s="103"/>
      <c r="B95" s="87"/>
      <c r="C95" s="99"/>
      <c r="D95" s="87"/>
    </row>
    <row r="96" customFormat="false" ht="16.5" hidden="false" customHeight="false" outlineLevel="0" collapsed="false">
      <c r="A96" s="103"/>
      <c r="B96" s="87"/>
      <c r="C96" s="99"/>
      <c r="D96" s="87"/>
    </row>
    <row r="97" customFormat="false" ht="16.5" hidden="false" customHeight="false" outlineLevel="0" collapsed="false">
      <c r="A97" s="103"/>
      <c r="B97" s="87"/>
      <c r="C97" s="99"/>
      <c r="D97" s="87"/>
    </row>
    <row r="98" customFormat="false" ht="16.5" hidden="false" customHeight="false" outlineLevel="0" collapsed="false">
      <c r="A98" s="103"/>
      <c r="B98" s="87"/>
      <c r="C98" s="99"/>
      <c r="D98" s="87"/>
    </row>
    <row r="99" customFormat="false" ht="16.5" hidden="false" customHeight="false" outlineLevel="0" collapsed="false">
      <c r="A99" s="103"/>
      <c r="B99" s="87"/>
      <c r="C99" s="99"/>
      <c r="D99" s="87"/>
    </row>
    <row r="100" customFormat="false" ht="16.5" hidden="false" customHeight="false" outlineLevel="0" collapsed="false">
      <c r="A100" s="103"/>
      <c r="B100" s="87"/>
      <c r="C100" s="99"/>
      <c r="D100" s="87"/>
    </row>
    <row r="101" customFormat="false" ht="16.5" hidden="false" customHeight="false" outlineLevel="0" collapsed="false">
      <c r="A101" s="103"/>
      <c r="B101" s="87"/>
      <c r="C101" s="99"/>
      <c r="D101" s="87"/>
    </row>
    <row r="102" customFormat="false" ht="16.5" hidden="false" customHeight="false" outlineLevel="0" collapsed="false">
      <c r="A102" s="103"/>
      <c r="B102" s="87"/>
      <c r="C102" s="99"/>
      <c r="D102" s="87"/>
    </row>
    <row r="103" customFormat="false" ht="16.5" hidden="false" customHeight="false" outlineLevel="0" collapsed="false">
      <c r="A103" s="103"/>
      <c r="B103" s="87"/>
      <c r="C103" s="99"/>
      <c r="D103" s="87"/>
    </row>
    <row r="104" customFormat="false" ht="16.5" hidden="false" customHeight="false" outlineLevel="0" collapsed="false">
      <c r="A104" s="103"/>
      <c r="B104" s="87"/>
      <c r="C104" s="99"/>
      <c r="D104" s="87"/>
    </row>
    <row r="105" customFormat="false" ht="16.5" hidden="false" customHeight="false" outlineLevel="0" collapsed="false">
      <c r="A105" s="103"/>
      <c r="B105" s="87"/>
      <c r="C105" s="99"/>
      <c r="D105" s="87"/>
    </row>
    <row r="106" customFormat="false" ht="16.5" hidden="false" customHeight="false" outlineLevel="0" collapsed="false">
      <c r="A106" s="103"/>
      <c r="B106" s="87"/>
      <c r="C106" s="99"/>
      <c r="D106" s="87"/>
    </row>
    <row r="107" customFormat="false" ht="16.5" hidden="false" customHeight="false" outlineLevel="0" collapsed="false">
      <c r="A107" s="103"/>
      <c r="B107" s="87"/>
      <c r="C107" s="99"/>
      <c r="D107" s="87"/>
    </row>
    <row r="108" customFormat="false" ht="16.5" hidden="false" customHeight="false" outlineLevel="0" collapsed="false">
      <c r="A108" s="103"/>
      <c r="B108" s="87"/>
      <c r="C108" s="99"/>
      <c r="D108" s="87"/>
    </row>
    <row r="109" customFormat="false" ht="16.5" hidden="false" customHeight="false" outlineLevel="0" collapsed="false">
      <c r="A109" s="103"/>
      <c r="B109" s="87"/>
      <c r="C109" s="99"/>
      <c r="D109" s="87"/>
    </row>
    <row r="110" customFormat="false" ht="16.5" hidden="false" customHeight="false" outlineLevel="0" collapsed="false">
      <c r="A110" s="103"/>
      <c r="B110" s="87"/>
      <c r="C110" s="99"/>
      <c r="D110" s="87"/>
    </row>
    <row r="111" customFormat="false" ht="16.5" hidden="false" customHeight="false" outlineLevel="0" collapsed="false">
      <c r="A111" s="103"/>
      <c r="B111" s="87"/>
      <c r="C111" s="99"/>
      <c r="D111" s="87"/>
    </row>
    <row r="112" customFormat="false" ht="16.5" hidden="false" customHeight="false" outlineLevel="0" collapsed="false">
      <c r="A112" s="103"/>
      <c r="B112" s="87"/>
      <c r="C112" s="99"/>
      <c r="D112" s="87"/>
    </row>
    <row r="113" customFormat="false" ht="16.5" hidden="false" customHeight="false" outlineLevel="0" collapsed="false">
      <c r="A113" s="103"/>
      <c r="B113" s="87"/>
      <c r="C113" s="99"/>
      <c r="D113" s="87"/>
    </row>
    <row r="114" customFormat="false" ht="16.5" hidden="false" customHeight="false" outlineLevel="0" collapsed="false">
      <c r="A114" s="103"/>
      <c r="B114" s="87"/>
      <c r="C114" s="99"/>
      <c r="D114" s="87"/>
    </row>
    <row r="115" customFormat="false" ht="16.5" hidden="false" customHeight="false" outlineLevel="0" collapsed="false">
      <c r="A115" s="103"/>
      <c r="B115" s="87"/>
      <c r="C115" s="99"/>
      <c r="D115" s="87"/>
    </row>
    <row r="116" customFormat="false" ht="16.5" hidden="false" customHeight="false" outlineLevel="0" collapsed="false">
      <c r="A116" s="103"/>
      <c r="B116" s="87"/>
      <c r="C116" s="99"/>
      <c r="D116" s="87"/>
    </row>
    <row r="117" customFormat="false" ht="16.5" hidden="false" customHeight="false" outlineLevel="0" collapsed="false">
      <c r="A117" s="103"/>
      <c r="B117" s="87"/>
      <c r="C117" s="99"/>
      <c r="D117" s="87"/>
    </row>
    <row r="118" customFormat="false" ht="16.5" hidden="false" customHeight="false" outlineLevel="0" collapsed="false">
      <c r="A118" s="103"/>
      <c r="B118" s="87"/>
      <c r="C118" s="99"/>
      <c r="D118" s="87"/>
    </row>
    <row r="119" customFormat="false" ht="16.5" hidden="false" customHeight="false" outlineLevel="0" collapsed="false">
      <c r="A119" s="103"/>
      <c r="B119" s="87"/>
      <c r="C119" s="99"/>
      <c r="D119" s="87"/>
    </row>
    <row r="120" customFormat="false" ht="16.5" hidden="false" customHeight="false" outlineLevel="0" collapsed="false">
      <c r="A120" s="103"/>
      <c r="B120" s="87"/>
      <c r="C120" s="99"/>
      <c r="D120" s="87"/>
    </row>
    <row r="121" customFormat="false" ht="16.5" hidden="false" customHeight="false" outlineLevel="0" collapsed="false">
      <c r="A121" s="103"/>
      <c r="B121" s="87"/>
      <c r="C121" s="99"/>
      <c r="D121" s="87"/>
    </row>
    <row r="122" customFormat="false" ht="16.5" hidden="false" customHeight="false" outlineLevel="0" collapsed="false">
      <c r="A122" s="103"/>
      <c r="B122" s="87"/>
      <c r="C122" s="99"/>
      <c r="D122" s="87"/>
    </row>
    <row r="123" customFormat="false" ht="16.5" hidden="false" customHeight="false" outlineLevel="0" collapsed="false">
      <c r="A123" s="103"/>
      <c r="B123" s="87"/>
      <c r="C123" s="99"/>
      <c r="D123" s="87"/>
    </row>
    <row r="124" customFormat="false" ht="16.5" hidden="false" customHeight="false" outlineLevel="0" collapsed="false">
      <c r="A124" s="103"/>
      <c r="B124" s="87"/>
      <c r="C124" s="99"/>
      <c r="D124" s="87"/>
    </row>
    <row r="125" customFormat="false" ht="16.5" hidden="false" customHeight="false" outlineLevel="0" collapsed="false">
      <c r="A125" s="103"/>
      <c r="B125" s="87"/>
      <c r="C125" s="99"/>
      <c r="D125" s="87"/>
    </row>
    <row r="126" customFormat="false" ht="16.5" hidden="false" customHeight="false" outlineLevel="0" collapsed="false">
      <c r="A126" s="103"/>
      <c r="B126" s="87"/>
      <c r="C126" s="99"/>
      <c r="D126" s="87"/>
    </row>
    <row r="127" customFormat="false" ht="16.5" hidden="false" customHeight="false" outlineLevel="0" collapsed="false">
      <c r="A127" s="103"/>
      <c r="B127" s="87"/>
      <c r="C127" s="99"/>
      <c r="D127" s="87"/>
    </row>
    <row r="128" customFormat="false" ht="16.5" hidden="false" customHeight="false" outlineLevel="0" collapsed="false">
      <c r="A128" s="103"/>
      <c r="B128" s="87"/>
      <c r="C128" s="99"/>
      <c r="D128" s="87"/>
    </row>
    <row r="129" customFormat="false" ht="16.5" hidden="false" customHeight="false" outlineLevel="0" collapsed="false">
      <c r="A129" s="103"/>
      <c r="B129" s="87"/>
      <c r="C129" s="99"/>
      <c r="D129" s="87"/>
    </row>
    <row r="130" customFormat="false" ht="16.5" hidden="false" customHeight="false" outlineLevel="0" collapsed="false">
      <c r="A130" s="103"/>
      <c r="B130" s="87"/>
      <c r="C130" s="99"/>
      <c r="D130" s="87"/>
    </row>
    <row r="131" customFormat="false" ht="16.5" hidden="false" customHeight="false" outlineLevel="0" collapsed="false">
      <c r="A131" s="103"/>
      <c r="B131" s="87"/>
      <c r="C131" s="99"/>
      <c r="D131" s="87"/>
    </row>
    <row r="132" customFormat="false" ht="16.5" hidden="false" customHeight="false" outlineLevel="0" collapsed="false">
      <c r="A132" s="103"/>
      <c r="B132" s="87"/>
      <c r="D132" s="87"/>
    </row>
    <row r="133" customFormat="false" ht="16.5" hidden="false" customHeight="false" outlineLevel="0" collapsed="false">
      <c r="A133" s="103"/>
      <c r="B133" s="87"/>
      <c r="D133" s="87"/>
    </row>
    <row r="134" customFormat="false" ht="16.5" hidden="false" customHeight="false" outlineLevel="0" collapsed="false">
      <c r="A134" s="103"/>
      <c r="B134" s="87"/>
      <c r="D134" s="87"/>
    </row>
    <row r="135" customFormat="false" ht="16.5" hidden="false" customHeight="false" outlineLevel="0" collapsed="false">
      <c r="A135" s="103"/>
      <c r="B135" s="87"/>
      <c r="D135" s="87"/>
    </row>
    <row r="136" customFormat="false" ht="16.5" hidden="false" customHeight="false" outlineLevel="0" collapsed="false">
      <c r="A136" s="103"/>
      <c r="B136" s="87"/>
      <c r="D136" s="87"/>
    </row>
    <row r="137" customFormat="false" ht="16.5" hidden="false" customHeight="false" outlineLevel="0" collapsed="false">
      <c r="A137" s="103"/>
      <c r="B137" s="87"/>
      <c r="D137" s="87"/>
    </row>
    <row r="138" customFormat="false" ht="16.5" hidden="false" customHeight="false" outlineLevel="0" collapsed="false">
      <c r="A138" s="103"/>
      <c r="B138" s="87"/>
      <c r="D138" s="87"/>
    </row>
    <row r="139" customFormat="false" ht="16.5" hidden="false" customHeight="false" outlineLevel="0" collapsed="false">
      <c r="A139" s="103"/>
      <c r="B139" s="87"/>
      <c r="D139" s="87"/>
    </row>
    <row r="140" customFormat="false" ht="16.5" hidden="false" customHeight="false" outlineLevel="0" collapsed="false">
      <c r="A140" s="103"/>
      <c r="B140" s="87"/>
      <c r="D140" s="87"/>
    </row>
    <row r="141" customFormat="false" ht="16.5" hidden="false" customHeight="false" outlineLevel="0" collapsed="false">
      <c r="A141" s="103"/>
      <c r="B141" s="87"/>
      <c r="D141" s="87"/>
    </row>
    <row r="142" customFormat="false" ht="16.5" hidden="false" customHeight="false" outlineLevel="0" collapsed="false">
      <c r="A142" s="103"/>
      <c r="B142" s="87"/>
      <c r="D142" s="87"/>
    </row>
    <row r="143" customFormat="false" ht="16.5" hidden="false" customHeight="false" outlineLevel="0" collapsed="false">
      <c r="A143" s="103"/>
      <c r="B143" s="87"/>
      <c r="D143" s="87"/>
    </row>
    <row r="144" customFormat="false" ht="16.5" hidden="false" customHeight="false" outlineLevel="0" collapsed="false">
      <c r="A144" s="103"/>
      <c r="B144" s="87"/>
      <c r="D144" s="87"/>
    </row>
    <row r="145" customFormat="false" ht="16.5" hidden="false" customHeight="false" outlineLevel="0" collapsed="false">
      <c r="A145" s="103"/>
      <c r="B145" s="87"/>
      <c r="D145" s="87"/>
    </row>
    <row r="146" customFormat="false" ht="16.5" hidden="false" customHeight="false" outlineLevel="0" collapsed="false">
      <c r="A146" s="103"/>
      <c r="B146" s="87"/>
      <c r="D146" s="87"/>
    </row>
    <row r="147" customFormat="false" ht="16.5" hidden="false" customHeight="false" outlineLevel="0" collapsed="false">
      <c r="A147" s="103"/>
      <c r="B147" s="87"/>
      <c r="D147" s="87"/>
    </row>
    <row r="148" customFormat="false" ht="16.5" hidden="false" customHeight="false" outlineLevel="0" collapsed="false">
      <c r="A148" s="103"/>
      <c r="B148" s="87"/>
      <c r="D148" s="87"/>
    </row>
    <row r="149" customFormat="false" ht="16.5" hidden="false" customHeight="false" outlineLevel="0" collapsed="false">
      <c r="A149" s="103"/>
      <c r="B149" s="87"/>
      <c r="D149" s="87"/>
    </row>
    <row r="150" customFormat="false" ht="16.5" hidden="false" customHeight="false" outlineLevel="0" collapsed="false">
      <c r="A150" s="103"/>
      <c r="B150" s="87"/>
      <c r="D150" s="87"/>
    </row>
    <row r="151" customFormat="false" ht="16.5" hidden="false" customHeight="false" outlineLevel="0" collapsed="false">
      <c r="A151" s="103"/>
      <c r="B151" s="87"/>
      <c r="D151" s="87"/>
    </row>
    <row r="152" customFormat="false" ht="16.5" hidden="false" customHeight="false" outlineLevel="0" collapsed="false">
      <c r="A152" s="103"/>
      <c r="B152" s="87"/>
      <c r="D152" s="87"/>
    </row>
    <row r="153" customFormat="false" ht="16.5" hidden="false" customHeight="false" outlineLevel="0" collapsed="false">
      <c r="A153" s="103"/>
      <c r="B153" s="87"/>
      <c r="D153" s="87"/>
    </row>
    <row r="154" customFormat="false" ht="16.5" hidden="false" customHeight="false" outlineLevel="0" collapsed="false">
      <c r="A154" s="103"/>
      <c r="B154" s="87"/>
      <c r="D154" s="87"/>
    </row>
    <row r="155" customFormat="false" ht="16.5" hidden="false" customHeight="false" outlineLevel="0" collapsed="false">
      <c r="A155" s="103"/>
      <c r="B155" s="87"/>
      <c r="D155" s="87"/>
    </row>
    <row r="156" customFormat="false" ht="16.5" hidden="false" customHeight="false" outlineLevel="0" collapsed="false">
      <c r="A156" s="103"/>
      <c r="B156" s="87"/>
      <c r="D156" s="87"/>
    </row>
    <row r="157" customFormat="false" ht="16.5" hidden="false" customHeight="false" outlineLevel="0" collapsed="false">
      <c r="A157" s="103"/>
      <c r="B157" s="87"/>
      <c r="D157" s="87"/>
    </row>
    <row r="158" customFormat="false" ht="16.5" hidden="false" customHeight="false" outlineLevel="0" collapsed="false">
      <c r="A158" s="103"/>
      <c r="B158" s="87"/>
      <c r="D158" s="87"/>
    </row>
    <row r="159" customFormat="false" ht="16.5" hidden="false" customHeight="false" outlineLevel="0" collapsed="false">
      <c r="A159" s="103"/>
      <c r="B159" s="87"/>
      <c r="D159" s="87"/>
    </row>
    <row r="160" customFormat="false" ht="16.5" hidden="false" customHeight="false" outlineLevel="0" collapsed="false">
      <c r="A160" s="103"/>
      <c r="B160" s="87"/>
      <c r="D160" s="87"/>
    </row>
    <row r="161" customFormat="false" ht="16.5" hidden="false" customHeight="false" outlineLevel="0" collapsed="false">
      <c r="A161" s="103"/>
      <c r="B161" s="87"/>
      <c r="D161" s="87"/>
    </row>
    <row r="162" customFormat="false" ht="16.5" hidden="false" customHeight="false" outlineLevel="0" collapsed="false">
      <c r="A162" s="103"/>
      <c r="B162" s="87"/>
      <c r="D162" s="87"/>
    </row>
    <row r="163" customFormat="false" ht="16.5" hidden="false" customHeight="false" outlineLevel="0" collapsed="false">
      <c r="A163" s="103"/>
      <c r="B163" s="87"/>
      <c r="D163" s="87"/>
    </row>
    <row r="164" customFormat="false" ht="16.5" hidden="false" customHeight="false" outlineLevel="0" collapsed="false">
      <c r="A164" s="103"/>
      <c r="B164" s="87"/>
      <c r="D164" s="87"/>
    </row>
    <row r="165" customFormat="false" ht="16.5" hidden="false" customHeight="false" outlineLevel="0" collapsed="false">
      <c r="A165" s="103"/>
      <c r="B165" s="87"/>
      <c r="D165" s="87"/>
    </row>
    <row r="166" customFormat="false" ht="16.5" hidden="false" customHeight="false" outlineLevel="0" collapsed="false">
      <c r="A166" s="103"/>
      <c r="B166" s="87"/>
      <c r="D166" s="87"/>
    </row>
    <row r="167" customFormat="false" ht="16.5" hidden="false" customHeight="false" outlineLevel="0" collapsed="false">
      <c r="A167" s="103"/>
      <c r="B167" s="87"/>
      <c r="D167" s="87"/>
    </row>
    <row r="168" customFormat="false" ht="16.5" hidden="false" customHeight="false" outlineLevel="0" collapsed="false">
      <c r="A168" s="103"/>
      <c r="B168" s="87"/>
      <c r="D168" s="87"/>
    </row>
    <row r="169" customFormat="false" ht="16.5" hidden="false" customHeight="false" outlineLevel="0" collapsed="false">
      <c r="A169" s="103"/>
      <c r="B169" s="87"/>
      <c r="D169" s="87"/>
    </row>
    <row r="170" customFormat="false" ht="16.5" hidden="false" customHeight="false" outlineLevel="0" collapsed="false">
      <c r="A170" s="103"/>
      <c r="B170" s="87"/>
      <c r="D170" s="87"/>
    </row>
    <row r="171" customFormat="false" ht="16.5" hidden="false" customHeight="false" outlineLevel="0" collapsed="false">
      <c r="A171" s="103"/>
      <c r="B171" s="87"/>
      <c r="D171" s="87"/>
    </row>
    <row r="172" customFormat="false" ht="16.5" hidden="false" customHeight="false" outlineLevel="0" collapsed="false">
      <c r="A172" s="103"/>
      <c r="B172" s="87"/>
      <c r="D172" s="87"/>
    </row>
    <row r="173" customFormat="false" ht="16.5" hidden="false" customHeight="false" outlineLevel="0" collapsed="false">
      <c r="A173" s="103"/>
      <c r="B173" s="87"/>
      <c r="D173" s="87"/>
    </row>
    <row r="174" customFormat="false" ht="16.5" hidden="false" customHeight="false" outlineLevel="0" collapsed="false">
      <c r="A174" s="103"/>
      <c r="B174" s="87"/>
      <c r="D174" s="87"/>
    </row>
    <row r="175" customFormat="false" ht="16.5" hidden="false" customHeight="false" outlineLevel="0" collapsed="false">
      <c r="A175" s="103"/>
      <c r="B175" s="87"/>
      <c r="D175" s="87"/>
    </row>
    <row r="176" customFormat="false" ht="16.5" hidden="false" customHeight="false" outlineLevel="0" collapsed="false">
      <c r="A176" s="103"/>
      <c r="B176" s="87"/>
      <c r="D176" s="87"/>
    </row>
    <row r="177" customFormat="false" ht="16.5" hidden="false" customHeight="false" outlineLevel="0" collapsed="false">
      <c r="A177" s="103"/>
      <c r="B177" s="87"/>
      <c r="D177" s="87"/>
    </row>
    <row r="178" customFormat="false" ht="16.5" hidden="false" customHeight="false" outlineLevel="0" collapsed="false">
      <c r="A178" s="103"/>
      <c r="B178" s="87"/>
      <c r="D178" s="87"/>
    </row>
    <row r="179" customFormat="false" ht="16.5" hidden="false" customHeight="false" outlineLevel="0" collapsed="false">
      <c r="A179" s="103"/>
      <c r="B179" s="87"/>
      <c r="D179" s="87"/>
    </row>
    <row r="180" customFormat="false" ht="16.5" hidden="false" customHeight="false" outlineLevel="0" collapsed="false">
      <c r="A180" s="103"/>
      <c r="B180" s="87"/>
      <c r="D180" s="87"/>
    </row>
    <row r="181" customFormat="false" ht="16.5" hidden="false" customHeight="false" outlineLevel="0" collapsed="false">
      <c r="A181" s="103"/>
      <c r="B181" s="87"/>
      <c r="D181" s="87"/>
    </row>
    <row r="182" customFormat="false" ht="16.5" hidden="false" customHeight="false" outlineLevel="0" collapsed="false">
      <c r="A182" s="103"/>
      <c r="B182" s="87"/>
      <c r="D182" s="87"/>
    </row>
    <row r="183" customFormat="false" ht="16.5" hidden="false" customHeight="false" outlineLevel="0" collapsed="false">
      <c r="A183" s="103"/>
      <c r="B183" s="87"/>
      <c r="D183" s="87"/>
    </row>
    <row r="184" customFormat="false" ht="16.5" hidden="false" customHeight="false" outlineLevel="0" collapsed="false">
      <c r="A184" s="103"/>
      <c r="B184" s="87"/>
      <c r="D184" s="87"/>
    </row>
    <row r="185" customFormat="false" ht="16.5" hidden="false" customHeight="false" outlineLevel="0" collapsed="false">
      <c r="A185" s="103"/>
      <c r="B185" s="87"/>
      <c r="D185" s="87"/>
    </row>
    <row r="186" customFormat="false" ht="16.5" hidden="false" customHeight="false" outlineLevel="0" collapsed="false">
      <c r="A186" s="103"/>
      <c r="B186" s="87"/>
      <c r="D186" s="87"/>
    </row>
    <row r="187" customFormat="false" ht="16.5" hidden="false" customHeight="false" outlineLevel="0" collapsed="false">
      <c r="A187" s="103"/>
      <c r="B187" s="87"/>
      <c r="D187" s="87"/>
    </row>
    <row r="188" customFormat="false" ht="16.5" hidden="false" customHeight="false" outlineLevel="0" collapsed="false">
      <c r="A188" s="103"/>
      <c r="B188" s="87"/>
      <c r="D188" s="87"/>
    </row>
    <row r="189" customFormat="false" ht="16.5" hidden="false" customHeight="false" outlineLevel="0" collapsed="false">
      <c r="A189" s="103"/>
      <c r="B189" s="87"/>
      <c r="D189" s="87"/>
    </row>
    <row r="190" customFormat="false" ht="16.5" hidden="false" customHeight="false" outlineLevel="0" collapsed="false">
      <c r="A190" s="103"/>
      <c r="B190" s="87"/>
      <c r="D190" s="87"/>
    </row>
    <row r="191" customFormat="false" ht="16.5" hidden="false" customHeight="false" outlineLevel="0" collapsed="false">
      <c r="A191" s="103"/>
      <c r="B191" s="87"/>
      <c r="D191" s="87"/>
    </row>
    <row r="192" customFormat="false" ht="16.5" hidden="false" customHeight="false" outlineLevel="0" collapsed="false">
      <c r="A192" s="103"/>
      <c r="B192" s="87"/>
      <c r="D192" s="87"/>
    </row>
    <row r="193" customFormat="false" ht="16.5" hidden="false" customHeight="false" outlineLevel="0" collapsed="false">
      <c r="A193" s="103"/>
      <c r="B193" s="87"/>
      <c r="D193" s="87"/>
    </row>
    <row r="194" customFormat="false" ht="16.5" hidden="false" customHeight="false" outlineLevel="0" collapsed="false">
      <c r="A194" s="103"/>
      <c r="B194" s="87"/>
      <c r="D194" s="87"/>
    </row>
    <row r="195" customFormat="false" ht="16.5" hidden="false" customHeight="false" outlineLevel="0" collapsed="false">
      <c r="A195" s="103"/>
      <c r="B195" s="87"/>
      <c r="D195" s="87"/>
    </row>
    <row r="196" customFormat="false" ht="16.5" hidden="false" customHeight="false" outlineLevel="0" collapsed="false">
      <c r="A196" s="103"/>
      <c r="B196" s="87"/>
      <c r="D196" s="87"/>
    </row>
    <row r="197" customFormat="false" ht="16.5" hidden="false" customHeight="false" outlineLevel="0" collapsed="false">
      <c r="A197" s="103"/>
      <c r="B197" s="87"/>
      <c r="D197" s="87"/>
    </row>
    <row r="198" customFormat="false" ht="16.5" hidden="false" customHeight="false" outlineLevel="0" collapsed="false">
      <c r="A198" s="103"/>
      <c r="B198" s="87"/>
      <c r="D198" s="87"/>
    </row>
    <row r="199" customFormat="false" ht="16.5" hidden="false" customHeight="false" outlineLevel="0" collapsed="false">
      <c r="A199" s="103"/>
      <c r="B199" s="87"/>
      <c r="D199" s="87"/>
    </row>
    <row r="200" customFormat="false" ht="16.5" hidden="false" customHeight="false" outlineLevel="0" collapsed="false">
      <c r="A200" s="103"/>
      <c r="B200" s="87"/>
      <c r="D200" s="87"/>
    </row>
    <row r="201" customFormat="false" ht="16.5" hidden="false" customHeight="false" outlineLevel="0" collapsed="false">
      <c r="A201" s="103"/>
      <c r="B201" s="87"/>
      <c r="D201" s="87"/>
    </row>
    <row r="202" customFormat="false" ht="16.5" hidden="false" customHeight="false" outlineLevel="0" collapsed="false">
      <c r="A202" s="103"/>
      <c r="B202" s="87"/>
      <c r="D202" s="87"/>
    </row>
    <row r="203" customFormat="false" ht="16.5" hidden="false" customHeight="false" outlineLevel="0" collapsed="false">
      <c r="A203" s="103"/>
      <c r="B203" s="87"/>
      <c r="D203" s="87"/>
    </row>
    <row r="204" customFormat="false" ht="16.5" hidden="false" customHeight="false" outlineLevel="0" collapsed="false">
      <c r="A204" s="103"/>
      <c r="B204" s="87"/>
      <c r="D204" s="87"/>
    </row>
    <row r="205" customFormat="false" ht="16.5" hidden="false" customHeight="false" outlineLevel="0" collapsed="false">
      <c r="A205" s="103"/>
      <c r="B205" s="87"/>
      <c r="D205" s="87"/>
    </row>
    <row r="206" customFormat="false" ht="16.5" hidden="false" customHeight="false" outlineLevel="0" collapsed="false">
      <c r="A206" s="103"/>
      <c r="B206" s="87"/>
      <c r="D206" s="87"/>
    </row>
    <row r="207" customFormat="false" ht="16.5" hidden="false" customHeight="false" outlineLevel="0" collapsed="false">
      <c r="A207" s="103"/>
      <c r="B207" s="87"/>
      <c r="D207" s="87"/>
    </row>
    <row r="208" customFormat="false" ht="16.5" hidden="false" customHeight="false" outlineLevel="0" collapsed="false">
      <c r="A208" s="103"/>
      <c r="B208" s="87"/>
      <c r="D208" s="87"/>
    </row>
    <row r="209" customFormat="false" ht="16.5" hidden="false" customHeight="false" outlineLevel="0" collapsed="false">
      <c r="A209" s="103"/>
      <c r="B209" s="87"/>
      <c r="D209" s="87"/>
    </row>
    <row r="210" customFormat="false" ht="16.5" hidden="false" customHeight="false" outlineLevel="0" collapsed="false">
      <c r="A210" s="103"/>
      <c r="B210" s="87"/>
      <c r="D210" s="87"/>
    </row>
    <row r="211" customFormat="false" ht="16.5" hidden="false" customHeight="false" outlineLevel="0" collapsed="false">
      <c r="A211" s="103"/>
      <c r="B211" s="87"/>
      <c r="D211" s="87"/>
    </row>
    <row r="212" customFormat="false" ht="16.5" hidden="false" customHeight="false" outlineLevel="0" collapsed="false">
      <c r="A212" s="103"/>
      <c r="B212" s="87"/>
      <c r="D212" s="87"/>
    </row>
    <row r="213" customFormat="false" ht="16.5" hidden="false" customHeight="false" outlineLevel="0" collapsed="false">
      <c r="A213" s="103"/>
      <c r="B213" s="87"/>
      <c r="D213" s="87"/>
    </row>
    <row r="214" customFormat="false" ht="16.5" hidden="false" customHeight="false" outlineLevel="0" collapsed="false">
      <c r="A214" s="103"/>
      <c r="B214" s="87"/>
      <c r="D214" s="87"/>
    </row>
    <row r="215" customFormat="false" ht="16.5" hidden="false" customHeight="false" outlineLevel="0" collapsed="false">
      <c r="A215" s="103"/>
      <c r="B215" s="87"/>
      <c r="D215" s="87"/>
    </row>
    <row r="216" customFormat="false" ht="16.5" hidden="false" customHeight="false" outlineLevel="0" collapsed="false">
      <c r="A216" s="103"/>
      <c r="B216" s="87"/>
      <c r="D216" s="87"/>
    </row>
    <row r="217" customFormat="false" ht="16.5" hidden="false" customHeight="false" outlineLevel="0" collapsed="false">
      <c r="A217" s="103"/>
      <c r="B217" s="87"/>
      <c r="D217" s="87"/>
    </row>
    <row r="218" customFormat="false" ht="16.5" hidden="false" customHeight="false" outlineLevel="0" collapsed="false">
      <c r="A218" s="103"/>
      <c r="B218" s="87"/>
      <c r="D218" s="87"/>
    </row>
    <row r="219" customFormat="false" ht="16.5" hidden="false" customHeight="false" outlineLevel="0" collapsed="false">
      <c r="A219" s="103"/>
      <c r="B219" s="87"/>
      <c r="D219" s="87"/>
    </row>
    <row r="220" customFormat="false" ht="16.5" hidden="false" customHeight="false" outlineLevel="0" collapsed="false">
      <c r="A220" s="103"/>
      <c r="B220" s="87"/>
      <c r="D220" s="87"/>
    </row>
    <row r="221" customFormat="false" ht="16.5" hidden="false" customHeight="false" outlineLevel="0" collapsed="false">
      <c r="A221" s="103"/>
      <c r="B221" s="87"/>
      <c r="D221" s="87"/>
    </row>
    <row r="222" customFormat="false" ht="16.5" hidden="false" customHeight="false" outlineLevel="0" collapsed="false">
      <c r="A222" s="103"/>
      <c r="B222" s="87"/>
      <c r="D222" s="87"/>
    </row>
    <row r="223" customFormat="false" ht="16.5" hidden="false" customHeight="false" outlineLevel="0" collapsed="false">
      <c r="A223" s="103"/>
      <c r="B223" s="87"/>
      <c r="D223" s="87"/>
    </row>
    <row r="224" customFormat="false" ht="16.5" hidden="false" customHeight="false" outlineLevel="0" collapsed="false">
      <c r="A224" s="103"/>
      <c r="B224" s="87"/>
      <c r="D224" s="87"/>
    </row>
    <row r="225" customFormat="false" ht="16.5" hidden="false" customHeight="false" outlineLevel="0" collapsed="false">
      <c r="A225" s="103"/>
      <c r="B225" s="87"/>
      <c r="D225" s="87"/>
    </row>
    <row r="226" customFormat="false" ht="16.5" hidden="false" customHeight="false" outlineLevel="0" collapsed="false">
      <c r="A226" s="103"/>
      <c r="B226" s="87"/>
      <c r="D226" s="87"/>
    </row>
    <row r="227" customFormat="false" ht="16.5" hidden="false" customHeight="false" outlineLevel="0" collapsed="false">
      <c r="A227" s="103"/>
      <c r="B227" s="87"/>
      <c r="D227" s="87"/>
    </row>
    <row r="228" customFormat="false" ht="16.5" hidden="false" customHeight="false" outlineLevel="0" collapsed="false">
      <c r="A228" s="103"/>
      <c r="B228" s="87"/>
      <c r="D228" s="87"/>
    </row>
    <row r="229" customFormat="false" ht="16.5" hidden="false" customHeight="false" outlineLevel="0" collapsed="false">
      <c r="A229" s="103"/>
      <c r="B229" s="87"/>
      <c r="D229" s="87"/>
    </row>
    <row r="230" customFormat="false" ht="16.5" hidden="false" customHeight="false" outlineLevel="0" collapsed="false">
      <c r="A230" s="103"/>
      <c r="B230" s="87"/>
      <c r="D230" s="87"/>
    </row>
    <row r="231" customFormat="false" ht="16.5" hidden="false" customHeight="false" outlineLevel="0" collapsed="false">
      <c r="A231" s="103"/>
      <c r="B231" s="87"/>
      <c r="D231" s="87"/>
    </row>
    <row r="232" customFormat="false" ht="16.5" hidden="false" customHeight="false" outlineLevel="0" collapsed="false">
      <c r="A232" s="103"/>
      <c r="B232" s="87"/>
      <c r="D232" s="87"/>
    </row>
    <row r="233" customFormat="false" ht="16.5" hidden="false" customHeight="false" outlineLevel="0" collapsed="false">
      <c r="A233" s="103"/>
      <c r="B233" s="87"/>
      <c r="D233" s="87"/>
    </row>
    <row r="234" customFormat="false" ht="16.5" hidden="false" customHeight="false" outlineLevel="0" collapsed="false">
      <c r="A234" s="103"/>
      <c r="B234" s="87"/>
      <c r="D234" s="87"/>
    </row>
    <row r="235" customFormat="false" ht="16.5" hidden="false" customHeight="false" outlineLevel="0" collapsed="false">
      <c r="A235" s="103"/>
      <c r="B235" s="87"/>
      <c r="D235" s="87"/>
    </row>
    <row r="236" customFormat="false" ht="16.5" hidden="false" customHeight="false" outlineLevel="0" collapsed="false">
      <c r="A236" s="103"/>
      <c r="B236" s="87"/>
      <c r="D236" s="87"/>
    </row>
    <row r="237" customFormat="false" ht="16.5" hidden="false" customHeight="false" outlineLevel="0" collapsed="false">
      <c r="A237" s="103"/>
      <c r="B237" s="87"/>
      <c r="D237" s="87"/>
    </row>
    <row r="238" customFormat="false" ht="16.5" hidden="false" customHeight="false" outlineLevel="0" collapsed="false">
      <c r="A238" s="103"/>
      <c r="B238" s="87"/>
      <c r="D238" s="87"/>
    </row>
    <row r="239" customFormat="false" ht="16.5" hidden="false" customHeight="false" outlineLevel="0" collapsed="false">
      <c r="A239" s="103"/>
      <c r="B239" s="87"/>
      <c r="D239" s="87"/>
    </row>
    <row r="240" customFormat="false" ht="16.5" hidden="false" customHeight="false" outlineLevel="0" collapsed="false">
      <c r="A240" s="103"/>
      <c r="B240" s="87"/>
      <c r="D240" s="87"/>
    </row>
    <row r="241" customFormat="false" ht="16.5" hidden="false" customHeight="false" outlineLevel="0" collapsed="false">
      <c r="A241" s="103"/>
      <c r="B241" s="87"/>
      <c r="D241" s="87"/>
    </row>
    <row r="242" customFormat="false" ht="16.5" hidden="false" customHeight="false" outlineLevel="0" collapsed="false">
      <c r="A242" s="103"/>
      <c r="B242" s="87"/>
      <c r="D242" s="87"/>
    </row>
    <row r="243" customFormat="false" ht="16.5" hidden="false" customHeight="false" outlineLevel="0" collapsed="false">
      <c r="A243" s="103"/>
      <c r="B243" s="87"/>
      <c r="D243" s="87"/>
    </row>
    <row r="244" customFormat="false" ht="16.5" hidden="false" customHeight="false" outlineLevel="0" collapsed="false">
      <c r="A244" s="103"/>
      <c r="B244" s="87"/>
      <c r="D244" s="87"/>
    </row>
    <row r="245" customFormat="false" ht="16.5" hidden="false" customHeight="false" outlineLevel="0" collapsed="false">
      <c r="A245" s="103"/>
      <c r="B245" s="87"/>
      <c r="D245" s="87"/>
    </row>
    <row r="246" customFormat="false" ht="16.5" hidden="false" customHeight="false" outlineLevel="0" collapsed="false">
      <c r="A246" s="103"/>
      <c r="B246" s="87"/>
      <c r="D246" s="87"/>
    </row>
    <row r="247" customFormat="false" ht="16.5" hidden="false" customHeight="false" outlineLevel="0" collapsed="false">
      <c r="A247" s="103"/>
      <c r="B247" s="87"/>
      <c r="D247" s="87"/>
    </row>
    <row r="248" customFormat="false" ht="16.5" hidden="false" customHeight="false" outlineLevel="0" collapsed="false">
      <c r="A248" s="103"/>
      <c r="B248" s="87"/>
      <c r="D248" s="87"/>
    </row>
    <row r="249" customFormat="false" ht="16.5" hidden="false" customHeight="false" outlineLevel="0" collapsed="false">
      <c r="A249" s="103"/>
      <c r="B249" s="87"/>
      <c r="D249" s="87"/>
    </row>
    <row r="250" customFormat="false" ht="16.5" hidden="false" customHeight="false" outlineLevel="0" collapsed="false">
      <c r="A250" s="103"/>
      <c r="B250" s="87"/>
      <c r="D250" s="87"/>
    </row>
    <row r="251" customFormat="false" ht="16.5" hidden="false" customHeight="false" outlineLevel="0" collapsed="false">
      <c r="A251" s="103"/>
      <c r="B251" s="87"/>
      <c r="D251" s="87"/>
    </row>
    <row r="252" customFormat="false" ht="16.5" hidden="false" customHeight="false" outlineLevel="0" collapsed="false">
      <c r="A252" s="103"/>
      <c r="B252" s="87"/>
      <c r="D252" s="87"/>
    </row>
    <row r="253" customFormat="false" ht="16.5" hidden="false" customHeight="false" outlineLevel="0" collapsed="false">
      <c r="A253" s="103"/>
      <c r="B253" s="87"/>
      <c r="D253" s="87"/>
    </row>
    <row r="254" customFormat="false" ht="16.5" hidden="false" customHeight="false" outlineLevel="0" collapsed="false">
      <c r="A254" s="103"/>
      <c r="B254" s="87"/>
      <c r="D254" s="87"/>
    </row>
    <row r="255" customFormat="false" ht="16.5" hidden="false" customHeight="false" outlineLevel="0" collapsed="false">
      <c r="A255" s="103"/>
      <c r="B255" s="87"/>
      <c r="D255" s="87"/>
    </row>
    <row r="256" customFormat="false" ht="16.5" hidden="false" customHeight="false" outlineLevel="0" collapsed="false">
      <c r="A256" s="103"/>
      <c r="B256" s="87"/>
      <c r="D256" s="87"/>
    </row>
    <row r="257" customFormat="false" ht="16.5" hidden="false" customHeight="false" outlineLevel="0" collapsed="false">
      <c r="A257" s="103"/>
      <c r="B257" s="87"/>
      <c r="D257" s="87"/>
    </row>
    <row r="258" customFormat="false" ht="16.5" hidden="false" customHeight="false" outlineLevel="0" collapsed="false">
      <c r="A258" s="103"/>
      <c r="B258" s="87"/>
      <c r="D258" s="87"/>
    </row>
    <row r="259" customFormat="false" ht="16.5" hidden="false" customHeight="false" outlineLevel="0" collapsed="false">
      <c r="A259" s="103"/>
      <c r="B259" s="87"/>
      <c r="D259" s="87"/>
    </row>
    <row r="260" customFormat="false" ht="16.5" hidden="false" customHeight="false" outlineLevel="0" collapsed="false">
      <c r="A260" s="103"/>
      <c r="B260" s="87"/>
      <c r="D260" s="87"/>
    </row>
    <row r="261" customFormat="false" ht="16.5" hidden="false" customHeight="false" outlineLevel="0" collapsed="false">
      <c r="A261" s="103"/>
      <c r="B261" s="87"/>
      <c r="D261" s="87"/>
    </row>
    <row r="262" customFormat="false" ht="16.5" hidden="false" customHeight="false" outlineLevel="0" collapsed="false">
      <c r="A262" s="103"/>
      <c r="B262" s="87"/>
      <c r="D262" s="87"/>
    </row>
    <row r="263" customFormat="false" ht="16.5" hidden="false" customHeight="false" outlineLevel="0" collapsed="false">
      <c r="A263" s="103"/>
      <c r="B263" s="87"/>
      <c r="D263" s="87"/>
    </row>
    <row r="264" customFormat="false" ht="16.5" hidden="false" customHeight="false" outlineLevel="0" collapsed="false">
      <c r="A264" s="103"/>
      <c r="B264" s="87"/>
      <c r="D264" s="87"/>
    </row>
    <row r="265" customFormat="false" ht="16.5" hidden="false" customHeight="false" outlineLevel="0" collapsed="false">
      <c r="A265" s="103"/>
      <c r="B265" s="87"/>
      <c r="D265" s="87"/>
    </row>
    <row r="266" customFormat="false" ht="16.5" hidden="false" customHeight="false" outlineLevel="0" collapsed="false">
      <c r="A266" s="103"/>
      <c r="B266" s="87"/>
      <c r="D266" s="87"/>
    </row>
    <row r="267" customFormat="false" ht="16.5" hidden="false" customHeight="false" outlineLevel="0" collapsed="false">
      <c r="A267" s="103"/>
      <c r="B267" s="87"/>
      <c r="D267" s="87"/>
    </row>
    <row r="268" customFormat="false" ht="16.5" hidden="false" customHeight="false" outlineLevel="0" collapsed="false">
      <c r="A268" s="103"/>
      <c r="B268" s="87"/>
      <c r="D268" s="87"/>
    </row>
    <row r="269" customFormat="false" ht="16.5" hidden="false" customHeight="false" outlineLevel="0" collapsed="false">
      <c r="A269" s="103"/>
      <c r="B269" s="87"/>
      <c r="D269" s="87"/>
    </row>
    <row r="270" customFormat="false" ht="16.5" hidden="false" customHeight="false" outlineLevel="0" collapsed="false">
      <c r="A270" s="103"/>
      <c r="B270" s="87"/>
      <c r="D270" s="87"/>
    </row>
    <row r="271" customFormat="false" ht="16.5" hidden="false" customHeight="false" outlineLevel="0" collapsed="false">
      <c r="A271" s="103"/>
      <c r="B271" s="87"/>
      <c r="D271" s="87"/>
    </row>
    <row r="272" customFormat="false" ht="16.5" hidden="false" customHeight="false" outlineLevel="0" collapsed="false">
      <c r="A272" s="103"/>
      <c r="B272" s="87"/>
      <c r="D272" s="87"/>
    </row>
    <row r="273" customFormat="false" ht="16.5" hidden="false" customHeight="false" outlineLevel="0" collapsed="false">
      <c r="A273" s="103"/>
      <c r="B273" s="87"/>
      <c r="D273" s="87"/>
    </row>
    <row r="274" customFormat="false" ht="16.5" hidden="false" customHeight="false" outlineLevel="0" collapsed="false">
      <c r="A274" s="103"/>
      <c r="B274" s="87"/>
      <c r="D274" s="87"/>
    </row>
    <row r="275" customFormat="false" ht="16.5" hidden="false" customHeight="false" outlineLevel="0" collapsed="false">
      <c r="A275" s="103"/>
      <c r="B275" s="87"/>
      <c r="D275" s="87"/>
    </row>
    <row r="276" customFormat="false" ht="16.5" hidden="false" customHeight="false" outlineLevel="0" collapsed="false">
      <c r="A276" s="103"/>
      <c r="B276" s="87"/>
      <c r="D276" s="87"/>
    </row>
    <row r="277" customFormat="false" ht="16.5" hidden="false" customHeight="false" outlineLevel="0" collapsed="false">
      <c r="A277" s="103"/>
      <c r="B277" s="87"/>
      <c r="D277" s="87"/>
    </row>
    <row r="278" customFormat="false" ht="16.5" hidden="false" customHeight="false" outlineLevel="0" collapsed="false">
      <c r="A278" s="103"/>
      <c r="B278" s="87"/>
      <c r="D278" s="87"/>
    </row>
    <row r="279" customFormat="false" ht="16.5" hidden="false" customHeight="false" outlineLevel="0" collapsed="false">
      <c r="A279" s="103"/>
      <c r="B279" s="87"/>
      <c r="D279" s="87"/>
    </row>
    <row r="280" customFormat="false" ht="16.5" hidden="false" customHeight="false" outlineLevel="0" collapsed="false">
      <c r="A280" s="103"/>
      <c r="B280" s="87"/>
      <c r="D280" s="87"/>
    </row>
    <row r="281" customFormat="false" ht="16.5" hidden="false" customHeight="false" outlineLevel="0" collapsed="false">
      <c r="A281" s="103"/>
      <c r="B281" s="87"/>
      <c r="D281" s="87"/>
    </row>
    <row r="282" customFormat="false" ht="16.5" hidden="false" customHeight="false" outlineLevel="0" collapsed="false">
      <c r="A282" s="103"/>
      <c r="B282" s="87"/>
      <c r="D282" s="87"/>
    </row>
    <row r="283" customFormat="false" ht="16.5" hidden="false" customHeight="false" outlineLevel="0" collapsed="false">
      <c r="A283" s="103"/>
      <c r="B283" s="87"/>
      <c r="D283" s="87"/>
    </row>
    <row r="284" customFormat="false" ht="16.5" hidden="false" customHeight="false" outlineLevel="0" collapsed="false">
      <c r="A284" s="103"/>
      <c r="B284" s="87"/>
      <c r="D284" s="87"/>
    </row>
    <row r="285" customFormat="false" ht="16.5" hidden="false" customHeight="false" outlineLevel="0" collapsed="false">
      <c r="A285" s="103"/>
      <c r="B285" s="87"/>
      <c r="D285" s="87"/>
    </row>
    <row r="286" customFormat="false" ht="16.5" hidden="false" customHeight="false" outlineLevel="0" collapsed="false">
      <c r="A286" s="103"/>
      <c r="B286" s="87"/>
      <c r="D286" s="87"/>
    </row>
    <row r="287" customFormat="false" ht="16.5" hidden="false" customHeight="false" outlineLevel="0" collapsed="false">
      <c r="A287" s="103"/>
      <c r="B287" s="87"/>
      <c r="D287" s="87"/>
    </row>
    <row r="288" customFormat="false" ht="16.5" hidden="false" customHeight="false" outlineLevel="0" collapsed="false">
      <c r="A288" s="103"/>
      <c r="B288" s="87"/>
      <c r="D288" s="87"/>
    </row>
    <row r="289" customFormat="false" ht="16.5" hidden="false" customHeight="false" outlineLevel="0" collapsed="false">
      <c r="A289" s="103"/>
      <c r="B289" s="87"/>
      <c r="D289" s="87"/>
    </row>
    <row r="290" customFormat="false" ht="16.5" hidden="false" customHeight="false" outlineLevel="0" collapsed="false">
      <c r="A290" s="103"/>
      <c r="B290" s="87"/>
      <c r="D290" s="87"/>
    </row>
    <row r="291" customFormat="false" ht="16.5" hidden="false" customHeight="false" outlineLevel="0" collapsed="false">
      <c r="A291" s="103"/>
      <c r="B291" s="87"/>
      <c r="D291" s="87"/>
    </row>
    <row r="292" customFormat="false" ht="16.5" hidden="false" customHeight="false" outlineLevel="0" collapsed="false">
      <c r="A292" s="103"/>
      <c r="B292" s="87"/>
      <c r="D292" s="87"/>
    </row>
    <row r="293" customFormat="false" ht="16.5" hidden="false" customHeight="false" outlineLevel="0" collapsed="false">
      <c r="A293" s="103"/>
      <c r="B293" s="87"/>
      <c r="D293" s="87"/>
    </row>
    <row r="294" customFormat="false" ht="16.5" hidden="false" customHeight="false" outlineLevel="0" collapsed="false">
      <c r="A294" s="103"/>
      <c r="B294" s="87"/>
      <c r="D294" s="87"/>
    </row>
    <row r="295" customFormat="false" ht="16.5" hidden="false" customHeight="false" outlineLevel="0" collapsed="false">
      <c r="A295" s="103"/>
      <c r="B295" s="87"/>
      <c r="D295" s="87"/>
    </row>
    <row r="296" customFormat="false" ht="16.5" hidden="false" customHeight="false" outlineLevel="0" collapsed="false">
      <c r="A296" s="103"/>
      <c r="B296" s="87"/>
      <c r="D296" s="87"/>
    </row>
    <row r="297" customFormat="false" ht="16.5" hidden="false" customHeight="false" outlineLevel="0" collapsed="false">
      <c r="A297" s="103"/>
      <c r="B297" s="87"/>
      <c r="D297" s="87"/>
    </row>
    <row r="298" customFormat="false" ht="16.5" hidden="false" customHeight="false" outlineLevel="0" collapsed="false">
      <c r="A298" s="103"/>
      <c r="B298" s="87"/>
      <c r="D298" s="87"/>
    </row>
    <row r="299" customFormat="false" ht="16.5" hidden="false" customHeight="false" outlineLevel="0" collapsed="false">
      <c r="A299" s="103"/>
      <c r="B299" s="87"/>
      <c r="D299" s="87"/>
    </row>
    <row r="300" customFormat="false" ht="16.5" hidden="false" customHeight="false" outlineLevel="0" collapsed="false">
      <c r="A300" s="103"/>
      <c r="B300" s="87"/>
      <c r="D300" s="87"/>
    </row>
    <row r="301" customFormat="false" ht="16.5" hidden="false" customHeight="false" outlineLevel="0" collapsed="false">
      <c r="A301" s="103"/>
      <c r="B301" s="87"/>
      <c r="D301" s="87"/>
    </row>
    <row r="302" customFormat="false" ht="16.5" hidden="false" customHeight="false" outlineLevel="0" collapsed="false">
      <c r="A302" s="103"/>
      <c r="B302" s="87"/>
      <c r="D302" s="87"/>
    </row>
    <row r="303" customFormat="false" ht="16.5" hidden="false" customHeight="false" outlineLevel="0" collapsed="false">
      <c r="A303" s="103"/>
      <c r="B303" s="87"/>
      <c r="D303" s="87"/>
    </row>
    <row r="304" customFormat="false" ht="16.5" hidden="false" customHeight="false" outlineLevel="0" collapsed="false">
      <c r="A304" s="103"/>
      <c r="B304" s="87"/>
      <c r="D304" s="87"/>
    </row>
    <row r="305" customFormat="false" ht="16.5" hidden="false" customHeight="false" outlineLevel="0" collapsed="false">
      <c r="A305" s="103"/>
      <c r="B305" s="87"/>
      <c r="D305" s="87"/>
    </row>
    <row r="306" customFormat="false" ht="16.5" hidden="false" customHeight="false" outlineLevel="0" collapsed="false">
      <c r="A306" s="103"/>
      <c r="B306" s="87"/>
      <c r="D306" s="87"/>
    </row>
    <row r="307" customFormat="false" ht="16.5" hidden="false" customHeight="false" outlineLevel="0" collapsed="false">
      <c r="A307" s="103"/>
      <c r="B307" s="87"/>
      <c r="D307" s="87"/>
    </row>
    <row r="308" customFormat="false" ht="16.5" hidden="false" customHeight="false" outlineLevel="0" collapsed="false">
      <c r="A308" s="103"/>
      <c r="B308" s="87"/>
      <c r="D308" s="87"/>
    </row>
    <row r="309" customFormat="false" ht="16.5" hidden="false" customHeight="false" outlineLevel="0" collapsed="false">
      <c r="A309" s="103"/>
      <c r="B309" s="87"/>
      <c r="D309" s="87"/>
    </row>
    <row r="310" customFormat="false" ht="16.5" hidden="false" customHeight="false" outlineLevel="0" collapsed="false">
      <c r="A310" s="103"/>
      <c r="B310" s="87"/>
      <c r="D310" s="87"/>
    </row>
    <row r="311" customFormat="false" ht="16.5" hidden="false" customHeight="false" outlineLevel="0" collapsed="false">
      <c r="A311" s="103"/>
      <c r="B311" s="87"/>
      <c r="D311" s="87"/>
    </row>
    <row r="312" customFormat="false" ht="16.5" hidden="false" customHeight="false" outlineLevel="0" collapsed="false">
      <c r="A312" s="103"/>
      <c r="B312" s="87"/>
      <c r="D312" s="87"/>
    </row>
    <row r="313" customFormat="false" ht="16.5" hidden="false" customHeight="false" outlineLevel="0" collapsed="false">
      <c r="A313" s="103"/>
      <c r="B313" s="87"/>
      <c r="D313" s="87"/>
    </row>
    <row r="314" customFormat="false" ht="16.5" hidden="false" customHeight="false" outlineLevel="0" collapsed="false">
      <c r="A314" s="103"/>
      <c r="B314" s="87"/>
      <c r="D314" s="87"/>
    </row>
    <row r="315" customFormat="false" ht="16.5" hidden="false" customHeight="false" outlineLevel="0" collapsed="false">
      <c r="A315" s="103"/>
      <c r="B315" s="87"/>
      <c r="D315" s="87"/>
    </row>
    <row r="316" customFormat="false" ht="16.5" hidden="false" customHeight="false" outlineLevel="0" collapsed="false">
      <c r="A316" s="103"/>
      <c r="B316" s="87"/>
      <c r="D316" s="87"/>
    </row>
    <row r="317" customFormat="false" ht="16.5" hidden="false" customHeight="false" outlineLevel="0" collapsed="false">
      <c r="A317" s="103"/>
      <c r="B317" s="87"/>
      <c r="D317" s="87"/>
    </row>
    <row r="318" customFormat="false" ht="16.5" hidden="false" customHeight="false" outlineLevel="0" collapsed="false">
      <c r="A318" s="103"/>
      <c r="B318" s="87"/>
      <c r="D318" s="87"/>
    </row>
    <row r="319" customFormat="false" ht="16.5" hidden="false" customHeight="false" outlineLevel="0" collapsed="false">
      <c r="A319" s="103"/>
      <c r="B319" s="87"/>
      <c r="D319" s="87"/>
    </row>
    <row r="320" customFormat="false" ht="16.5" hidden="false" customHeight="false" outlineLevel="0" collapsed="false">
      <c r="A320" s="103"/>
      <c r="B320" s="87"/>
      <c r="D320" s="87"/>
    </row>
    <row r="321" customFormat="false" ht="16.5" hidden="false" customHeight="false" outlineLevel="0" collapsed="false">
      <c r="A321" s="103"/>
      <c r="B321" s="87"/>
      <c r="D321" s="87"/>
    </row>
    <row r="322" customFormat="false" ht="16.5" hidden="false" customHeight="false" outlineLevel="0" collapsed="false">
      <c r="A322" s="103"/>
      <c r="B322" s="87"/>
      <c r="D322" s="87"/>
    </row>
    <row r="323" customFormat="false" ht="16.5" hidden="false" customHeight="false" outlineLevel="0" collapsed="false">
      <c r="A323" s="103"/>
      <c r="B323" s="87"/>
      <c r="D323" s="87"/>
    </row>
    <row r="324" customFormat="false" ht="16.5" hidden="false" customHeight="false" outlineLevel="0" collapsed="false">
      <c r="A324" s="103"/>
      <c r="B324" s="87"/>
      <c r="D324" s="87"/>
    </row>
    <row r="325" customFormat="false" ht="16.5" hidden="false" customHeight="false" outlineLevel="0" collapsed="false">
      <c r="A325" s="103"/>
      <c r="B325" s="87"/>
      <c r="D325" s="87"/>
    </row>
    <row r="326" customFormat="false" ht="16.5" hidden="false" customHeight="false" outlineLevel="0" collapsed="false">
      <c r="A326" s="103"/>
      <c r="B326" s="87"/>
      <c r="D326" s="87"/>
    </row>
    <row r="327" customFormat="false" ht="16.5" hidden="false" customHeight="false" outlineLevel="0" collapsed="false">
      <c r="A327" s="103"/>
      <c r="B327" s="87"/>
      <c r="D327" s="87"/>
    </row>
    <row r="328" customFormat="false" ht="16.5" hidden="false" customHeight="false" outlineLevel="0" collapsed="false">
      <c r="A328" s="103"/>
      <c r="B328" s="87"/>
    </row>
    <row r="329" customFormat="false" ht="16.5" hidden="false" customHeight="false" outlineLevel="0" collapsed="false">
      <c r="A329" s="103"/>
      <c r="B329" s="87"/>
    </row>
    <row r="330" customFormat="false" ht="16.5" hidden="false" customHeight="false" outlineLevel="0" collapsed="false">
      <c r="A330" s="103"/>
      <c r="B330" s="87"/>
    </row>
    <row r="331" customFormat="false" ht="16.5" hidden="false" customHeight="false" outlineLevel="0" collapsed="false">
      <c r="A331" s="103"/>
      <c r="B331" s="87"/>
    </row>
    <row r="332" customFormat="false" ht="16.5" hidden="false" customHeight="false" outlineLevel="0" collapsed="false">
      <c r="A332" s="103"/>
      <c r="B332" s="87"/>
    </row>
    <row r="333" customFormat="false" ht="16.5" hidden="false" customHeight="false" outlineLevel="0" collapsed="false">
      <c r="A333" s="103"/>
      <c r="B333" s="87"/>
    </row>
    <row r="334" customFormat="false" ht="16.5" hidden="false" customHeight="false" outlineLevel="0" collapsed="false">
      <c r="A334" s="103"/>
      <c r="B334" s="87"/>
    </row>
    <row r="335" customFormat="false" ht="16.5" hidden="false" customHeight="false" outlineLevel="0" collapsed="false">
      <c r="A335" s="103"/>
      <c r="B335" s="87"/>
    </row>
    <row r="336" customFormat="false" ht="16.5" hidden="false" customHeight="false" outlineLevel="0" collapsed="false">
      <c r="A336" s="103"/>
      <c r="B336" s="87"/>
    </row>
    <row r="337" customFormat="false" ht="16.5" hidden="false" customHeight="false" outlineLevel="0" collapsed="false">
      <c r="A337" s="103"/>
      <c r="B337" s="87"/>
    </row>
    <row r="338" customFormat="false" ht="16.5" hidden="false" customHeight="false" outlineLevel="0" collapsed="false">
      <c r="A338" s="103"/>
      <c r="B338" s="87"/>
    </row>
    <row r="339" customFormat="false" ht="16.5" hidden="false" customHeight="false" outlineLevel="0" collapsed="false">
      <c r="A339" s="103"/>
      <c r="B339" s="87"/>
    </row>
    <row r="340" customFormat="false" ht="16.5" hidden="false" customHeight="false" outlineLevel="0" collapsed="false">
      <c r="A340" s="103"/>
      <c r="B340" s="87"/>
    </row>
    <row r="341" customFormat="false" ht="16.5" hidden="false" customHeight="false" outlineLevel="0" collapsed="false">
      <c r="A341" s="103"/>
      <c r="B341" s="87"/>
    </row>
    <row r="342" customFormat="false" ht="16.5" hidden="false" customHeight="false" outlineLevel="0" collapsed="false">
      <c r="A342" s="103"/>
      <c r="B342" s="87"/>
    </row>
    <row r="343" customFormat="false" ht="16.5" hidden="false" customHeight="false" outlineLevel="0" collapsed="false">
      <c r="A343" s="103"/>
      <c r="B343" s="87"/>
    </row>
    <row r="344" customFormat="false" ht="16.5" hidden="false" customHeight="false" outlineLevel="0" collapsed="false">
      <c r="A344" s="103"/>
      <c r="B344" s="87"/>
    </row>
    <row r="345" customFormat="false" ht="16.5" hidden="false" customHeight="false" outlineLevel="0" collapsed="false">
      <c r="A345" s="103"/>
      <c r="B345" s="87"/>
    </row>
    <row r="346" customFormat="false" ht="16.5" hidden="false" customHeight="false" outlineLevel="0" collapsed="false">
      <c r="A346" s="103"/>
      <c r="B346" s="87"/>
    </row>
    <row r="347" customFormat="false" ht="16.5" hidden="false" customHeight="false" outlineLevel="0" collapsed="false">
      <c r="A347" s="103"/>
      <c r="B347" s="87"/>
    </row>
    <row r="348" customFormat="false" ht="16.5" hidden="false" customHeight="false" outlineLevel="0" collapsed="false">
      <c r="A348" s="103"/>
      <c r="B348" s="87"/>
    </row>
    <row r="349" customFormat="false" ht="16.5" hidden="false" customHeight="false" outlineLevel="0" collapsed="false">
      <c r="A349" s="103"/>
      <c r="B349" s="87"/>
    </row>
    <row r="350" customFormat="false" ht="16.5" hidden="false" customHeight="false" outlineLevel="0" collapsed="false">
      <c r="A350" s="103"/>
      <c r="B350" s="87"/>
    </row>
    <row r="351" customFormat="false" ht="16.5" hidden="false" customHeight="false" outlineLevel="0" collapsed="false">
      <c r="A351" s="103"/>
      <c r="B351" s="87"/>
    </row>
    <row r="352" customFormat="false" ht="16.5" hidden="false" customHeight="false" outlineLevel="0" collapsed="false">
      <c r="A352" s="103"/>
      <c r="B352" s="87"/>
    </row>
    <row r="353" customFormat="false" ht="16.5" hidden="false" customHeight="false" outlineLevel="0" collapsed="false">
      <c r="A353" s="103"/>
      <c r="B353" s="87"/>
    </row>
    <row r="354" customFormat="false" ht="16.5" hidden="false" customHeight="false" outlineLevel="0" collapsed="false">
      <c r="A354" s="103"/>
      <c r="B354" s="87"/>
    </row>
    <row r="355" customFormat="false" ht="16.5" hidden="false" customHeight="false" outlineLevel="0" collapsed="false">
      <c r="A355" s="103"/>
      <c r="B355" s="87"/>
    </row>
    <row r="356" customFormat="false" ht="16.5" hidden="false" customHeight="false" outlineLevel="0" collapsed="false">
      <c r="A356" s="103"/>
      <c r="B356" s="87"/>
    </row>
    <row r="357" customFormat="false" ht="16.5" hidden="false" customHeight="false" outlineLevel="0" collapsed="false">
      <c r="A357" s="103"/>
      <c r="B357" s="87"/>
    </row>
    <row r="358" customFormat="false" ht="16.5" hidden="false" customHeight="false" outlineLevel="0" collapsed="false">
      <c r="A358" s="103"/>
      <c r="B358" s="87"/>
    </row>
    <row r="359" customFormat="false" ht="16.5" hidden="false" customHeight="false" outlineLevel="0" collapsed="false">
      <c r="A359" s="103"/>
      <c r="B359" s="87"/>
    </row>
    <row r="360" customFormat="false" ht="16.5" hidden="false" customHeight="false" outlineLevel="0" collapsed="false">
      <c r="A360" s="103"/>
      <c r="B360" s="87"/>
    </row>
    <row r="361" customFormat="false" ht="16.5" hidden="false" customHeight="false" outlineLevel="0" collapsed="false">
      <c r="A361" s="103"/>
      <c r="B361" s="87"/>
    </row>
    <row r="362" customFormat="false" ht="16.5" hidden="false" customHeight="false" outlineLevel="0" collapsed="false">
      <c r="A362" s="103"/>
      <c r="B362" s="87"/>
    </row>
    <row r="363" customFormat="false" ht="16.5" hidden="false" customHeight="false" outlineLevel="0" collapsed="false">
      <c r="A363" s="103"/>
      <c r="B363" s="87"/>
    </row>
    <row r="364" customFormat="false" ht="16.5" hidden="false" customHeight="false" outlineLevel="0" collapsed="false">
      <c r="A364" s="103"/>
      <c r="B364" s="87"/>
    </row>
    <row r="365" customFormat="false" ht="16.5" hidden="false" customHeight="false" outlineLevel="0" collapsed="false">
      <c r="A365" s="103"/>
      <c r="B365" s="87"/>
    </row>
    <row r="366" customFormat="false" ht="16.5" hidden="false" customHeight="false" outlineLevel="0" collapsed="false">
      <c r="A366" s="103"/>
      <c r="B366" s="87"/>
    </row>
    <row r="367" customFormat="false" ht="16.5" hidden="false" customHeight="false" outlineLevel="0" collapsed="false">
      <c r="A367" s="103"/>
      <c r="B367" s="87"/>
    </row>
    <row r="368" customFormat="false" ht="16.5" hidden="false" customHeight="false" outlineLevel="0" collapsed="false">
      <c r="A368" s="103"/>
      <c r="B368" s="87"/>
    </row>
    <row r="369" customFormat="false" ht="16.5" hidden="false" customHeight="false" outlineLevel="0" collapsed="false">
      <c r="A369" s="103"/>
      <c r="B369" s="87"/>
    </row>
    <row r="370" customFormat="false" ht="16.5" hidden="false" customHeight="false" outlineLevel="0" collapsed="false">
      <c r="A370" s="103"/>
      <c r="B370" s="87"/>
    </row>
    <row r="371" customFormat="false" ht="16.5" hidden="false" customHeight="false" outlineLevel="0" collapsed="false">
      <c r="A371" s="103"/>
      <c r="B371" s="87"/>
    </row>
    <row r="372" customFormat="false" ht="16.5" hidden="false" customHeight="false" outlineLevel="0" collapsed="false">
      <c r="A372" s="103"/>
      <c r="B372" s="87"/>
    </row>
    <row r="373" customFormat="false" ht="16.5" hidden="false" customHeight="false" outlineLevel="0" collapsed="false">
      <c r="A373" s="103"/>
      <c r="B373" s="87"/>
    </row>
    <row r="374" customFormat="false" ht="16.5" hidden="false" customHeight="false" outlineLevel="0" collapsed="false">
      <c r="A374" s="103"/>
      <c r="B374" s="87"/>
    </row>
    <row r="375" customFormat="false" ht="16.5" hidden="false" customHeight="false" outlineLevel="0" collapsed="false">
      <c r="A375" s="103"/>
      <c r="B375" s="87"/>
    </row>
    <row r="376" customFormat="false" ht="16.5" hidden="false" customHeight="false" outlineLevel="0" collapsed="false">
      <c r="A376" s="103"/>
      <c r="B376" s="87"/>
    </row>
    <row r="377" customFormat="false" ht="16.5" hidden="false" customHeight="false" outlineLevel="0" collapsed="false">
      <c r="A377" s="103"/>
      <c r="B377" s="87"/>
    </row>
    <row r="378" customFormat="false" ht="16.5" hidden="false" customHeight="false" outlineLevel="0" collapsed="false">
      <c r="A378" s="103"/>
      <c r="B378" s="87"/>
    </row>
    <row r="379" customFormat="false" ht="16.5" hidden="false" customHeight="false" outlineLevel="0" collapsed="false">
      <c r="A379" s="103"/>
      <c r="B379" s="87"/>
    </row>
    <row r="380" customFormat="false" ht="16.5" hidden="false" customHeight="false" outlineLevel="0" collapsed="false">
      <c r="A380" s="103"/>
      <c r="B380" s="87"/>
    </row>
    <row r="381" customFormat="false" ht="16.5" hidden="false" customHeight="false" outlineLevel="0" collapsed="false">
      <c r="A381" s="103"/>
      <c r="B381" s="87"/>
    </row>
    <row r="382" customFormat="false" ht="16.5" hidden="false" customHeight="false" outlineLevel="0" collapsed="false">
      <c r="A382" s="103"/>
      <c r="B382" s="87"/>
    </row>
    <row r="383" customFormat="false" ht="16.5" hidden="false" customHeight="false" outlineLevel="0" collapsed="false">
      <c r="A383" s="103"/>
      <c r="B383" s="87"/>
    </row>
    <row r="384" customFormat="false" ht="16.5" hidden="false" customHeight="false" outlineLevel="0" collapsed="false">
      <c r="A384" s="103"/>
      <c r="B384" s="87"/>
    </row>
    <row r="385" customFormat="false" ht="16.5" hidden="false" customHeight="false" outlineLevel="0" collapsed="false">
      <c r="A385" s="103"/>
      <c r="B385" s="87"/>
    </row>
    <row r="386" customFormat="false" ht="16.5" hidden="false" customHeight="false" outlineLevel="0" collapsed="false">
      <c r="A386" s="103"/>
      <c r="B386" s="87"/>
    </row>
    <row r="387" customFormat="false" ht="16.5" hidden="false" customHeight="false" outlineLevel="0" collapsed="false">
      <c r="A387" s="103"/>
      <c r="B387" s="87"/>
    </row>
    <row r="388" customFormat="false" ht="16.5" hidden="false" customHeight="false" outlineLevel="0" collapsed="false">
      <c r="A388" s="103"/>
      <c r="B388" s="87"/>
    </row>
    <row r="389" customFormat="false" ht="16.5" hidden="false" customHeight="false" outlineLevel="0" collapsed="false">
      <c r="A389" s="103"/>
      <c r="B389" s="87"/>
    </row>
    <row r="390" customFormat="false" ht="16.5" hidden="false" customHeight="false" outlineLevel="0" collapsed="false">
      <c r="A390" s="103"/>
      <c r="B390" s="87"/>
    </row>
    <row r="391" customFormat="false" ht="16.5" hidden="false" customHeight="false" outlineLevel="0" collapsed="false">
      <c r="A391" s="103"/>
      <c r="B391" s="87"/>
    </row>
    <row r="392" customFormat="false" ht="16.5" hidden="false" customHeight="false" outlineLevel="0" collapsed="false">
      <c r="A392" s="103"/>
      <c r="B392" s="87"/>
    </row>
    <row r="393" customFormat="false" ht="16.5" hidden="false" customHeight="false" outlineLevel="0" collapsed="false">
      <c r="A393" s="103"/>
      <c r="B393" s="87"/>
    </row>
    <row r="394" customFormat="false" ht="16.5" hidden="false" customHeight="false" outlineLevel="0" collapsed="false">
      <c r="A394" s="103"/>
      <c r="B394" s="87"/>
    </row>
    <row r="395" customFormat="false" ht="16.5" hidden="false" customHeight="false" outlineLevel="0" collapsed="false">
      <c r="A395" s="103"/>
      <c r="B395" s="87"/>
    </row>
    <row r="396" customFormat="false" ht="16.5" hidden="false" customHeight="false" outlineLevel="0" collapsed="false">
      <c r="A396" s="103"/>
      <c r="B396" s="87"/>
    </row>
    <row r="397" customFormat="false" ht="16.5" hidden="false" customHeight="false" outlineLevel="0" collapsed="false">
      <c r="A397" s="103"/>
      <c r="B397" s="87"/>
    </row>
    <row r="398" customFormat="false" ht="16.5" hidden="false" customHeight="false" outlineLevel="0" collapsed="false">
      <c r="A398" s="103"/>
      <c r="B398" s="87"/>
    </row>
    <row r="399" customFormat="false" ht="16.5" hidden="false" customHeight="false" outlineLevel="0" collapsed="false">
      <c r="A399" s="103"/>
      <c r="B399" s="87"/>
    </row>
    <row r="400" customFormat="false" ht="16.5" hidden="false" customHeight="false" outlineLevel="0" collapsed="false">
      <c r="A400" s="103"/>
      <c r="B400" s="87"/>
    </row>
    <row r="401" customFormat="false" ht="16.5" hidden="false" customHeight="false" outlineLevel="0" collapsed="false">
      <c r="B401" s="87"/>
    </row>
    <row r="402" customFormat="false" ht="16.5" hidden="false" customHeight="false" outlineLevel="0" collapsed="false">
      <c r="B402" s="87"/>
    </row>
    <row r="403" customFormat="false" ht="16.5" hidden="false" customHeight="false" outlineLevel="0" collapsed="false">
      <c r="B403" s="87"/>
    </row>
    <row r="404" customFormat="false" ht="16.5" hidden="false" customHeight="false" outlineLevel="0" collapsed="false">
      <c r="B404" s="87"/>
    </row>
    <row r="405" customFormat="false" ht="16.5" hidden="false" customHeight="false" outlineLevel="0" collapsed="false">
      <c r="B405" s="87"/>
    </row>
    <row r="406" customFormat="false" ht="16.5" hidden="false" customHeight="false" outlineLevel="0" collapsed="false">
      <c r="B406" s="87"/>
    </row>
    <row r="407" customFormat="false" ht="16.5" hidden="false" customHeight="false" outlineLevel="0" collapsed="false">
      <c r="B407" s="87"/>
    </row>
    <row r="408" customFormat="false" ht="16.5" hidden="false" customHeight="false" outlineLevel="0" collapsed="false">
      <c r="B408" s="87"/>
    </row>
    <row r="409" customFormat="false" ht="16.5" hidden="false" customHeight="false" outlineLevel="0" collapsed="false">
      <c r="B409" s="87"/>
    </row>
    <row r="410" customFormat="false" ht="16.5" hidden="false" customHeight="false" outlineLevel="0" collapsed="false">
      <c r="B410" s="87"/>
    </row>
    <row r="411" customFormat="false" ht="16.5" hidden="false" customHeight="false" outlineLevel="0" collapsed="false">
      <c r="B411" s="87"/>
    </row>
    <row r="412" customFormat="false" ht="16.5" hidden="false" customHeight="false" outlineLevel="0" collapsed="false">
      <c r="B412" s="87"/>
    </row>
    <row r="413" customFormat="false" ht="16.5" hidden="false" customHeight="false" outlineLevel="0" collapsed="false">
      <c r="B413" s="87"/>
    </row>
    <row r="414" customFormat="false" ht="16.5" hidden="false" customHeight="false" outlineLevel="0" collapsed="false">
      <c r="B414" s="87"/>
    </row>
    <row r="415" customFormat="false" ht="16.5" hidden="false" customHeight="false" outlineLevel="0" collapsed="false">
      <c r="B415" s="87"/>
    </row>
    <row r="416" customFormat="false" ht="16.5" hidden="false" customHeight="false" outlineLevel="0" collapsed="false">
      <c r="B416" s="87"/>
    </row>
    <row r="417" customFormat="false" ht="16.5" hidden="false" customHeight="false" outlineLevel="0" collapsed="false">
      <c r="B417" s="87"/>
    </row>
    <row r="418" customFormat="false" ht="16.5" hidden="false" customHeight="false" outlineLevel="0" collapsed="false">
      <c r="B418" s="87"/>
    </row>
    <row r="419" customFormat="false" ht="16.5" hidden="false" customHeight="false" outlineLevel="0" collapsed="false">
      <c r="B419" s="87"/>
    </row>
    <row r="420" customFormat="false" ht="16.5" hidden="false" customHeight="false" outlineLevel="0" collapsed="false">
      <c r="B420" s="87"/>
    </row>
    <row r="421" customFormat="false" ht="16.5" hidden="false" customHeight="false" outlineLevel="0" collapsed="false">
      <c r="B421" s="87"/>
    </row>
    <row r="422" customFormat="false" ht="16.5" hidden="false" customHeight="false" outlineLevel="0" collapsed="false">
      <c r="B422" s="87"/>
    </row>
    <row r="423" customFormat="false" ht="16.5" hidden="false" customHeight="false" outlineLevel="0" collapsed="false">
      <c r="B423" s="87"/>
    </row>
    <row r="424" customFormat="false" ht="16.5" hidden="false" customHeight="false" outlineLevel="0" collapsed="false">
      <c r="B424" s="87"/>
    </row>
    <row r="425" customFormat="false" ht="16.5" hidden="false" customHeight="false" outlineLevel="0" collapsed="false">
      <c r="B425" s="87"/>
    </row>
    <row r="426" customFormat="false" ht="16.5" hidden="false" customHeight="false" outlineLevel="0" collapsed="false">
      <c r="B426" s="87"/>
    </row>
    <row r="427" customFormat="false" ht="16.5" hidden="false" customHeight="false" outlineLevel="0" collapsed="false">
      <c r="B427" s="87"/>
    </row>
    <row r="428" customFormat="false" ht="16.5" hidden="false" customHeight="false" outlineLevel="0" collapsed="false">
      <c r="B428" s="87"/>
    </row>
    <row r="429" customFormat="false" ht="16.5" hidden="false" customHeight="false" outlineLevel="0" collapsed="false">
      <c r="B429" s="87"/>
    </row>
    <row r="430" customFormat="false" ht="16.5" hidden="false" customHeight="false" outlineLevel="0" collapsed="false">
      <c r="B430" s="87"/>
    </row>
    <row r="431" customFormat="false" ht="16.5" hidden="false" customHeight="false" outlineLevel="0" collapsed="false">
      <c r="B431" s="87"/>
    </row>
    <row r="432" customFormat="false" ht="16.5" hidden="false" customHeight="false" outlineLevel="0" collapsed="false">
      <c r="B432" s="87"/>
    </row>
    <row r="433" customFormat="false" ht="16.5" hidden="false" customHeight="false" outlineLevel="0" collapsed="false">
      <c r="B433" s="87"/>
    </row>
    <row r="434" customFormat="false" ht="16.5" hidden="false" customHeight="false" outlineLevel="0" collapsed="false">
      <c r="B434" s="87"/>
    </row>
    <row r="435" customFormat="false" ht="16.5" hidden="false" customHeight="false" outlineLevel="0" collapsed="false">
      <c r="B435" s="87"/>
    </row>
    <row r="436" customFormat="false" ht="16.5" hidden="false" customHeight="false" outlineLevel="0" collapsed="false">
      <c r="B436" s="87"/>
    </row>
    <row r="437" customFormat="false" ht="16.5" hidden="false" customHeight="false" outlineLevel="0" collapsed="false">
      <c r="B437" s="87"/>
    </row>
    <row r="438" customFormat="false" ht="16.5" hidden="false" customHeight="false" outlineLevel="0" collapsed="false">
      <c r="B438" s="87"/>
    </row>
    <row r="439" customFormat="false" ht="16.5" hidden="false" customHeight="false" outlineLevel="0" collapsed="false">
      <c r="B439" s="87"/>
    </row>
    <row r="440" customFormat="false" ht="16.5" hidden="false" customHeight="false" outlineLevel="0" collapsed="false">
      <c r="B440" s="87"/>
    </row>
    <row r="441" customFormat="false" ht="16.5" hidden="false" customHeight="false" outlineLevel="0" collapsed="false">
      <c r="B441" s="87"/>
    </row>
    <row r="442" customFormat="false" ht="16.5" hidden="false" customHeight="false" outlineLevel="0" collapsed="false">
      <c r="B442" s="87"/>
    </row>
    <row r="443" customFormat="false" ht="16.5" hidden="false" customHeight="false" outlineLevel="0" collapsed="false">
      <c r="B443" s="87"/>
    </row>
    <row r="444" customFormat="false" ht="16.5" hidden="false" customHeight="false" outlineLevel="0" collapsed="false">
      <c r="B444" s="87"/>
    </row>
    <row r="445" customFormat="false" ht="16.5" hidden="false" customHeight="false" outlineLevel="0" collapsed="false">
      <c r="B445" s="87"/>
    </row>
    <row r="446" customFormat="false" ht="16.5" hidden="false" customHeight="false" outlineLevel="0" collapsed="false">
      <c r="B446" s="87"/>
    </row>
    <row r="447" customFormat="false" ht="16.5" hidden="false" customHeight="false" outlineLevel="0" collapsed="false">
      <c r="B447" s="87"/>
    </row>
    <row r="448" customFormat="false" ht="16.5" hidden="false" customHeight="false" outlineLevel="0" collapsed="false">
      <c r="B448" s="87"/>
    </row>
    <row r="449" customFormat="false" ht="16.5" hidden="false" customHeight="false" outlineLevel="0" collapsed="false">
      <c r="B449" s="87"/>
    </row>
    <row r="450" customFormat="false" ht="16.5" hidden="false" customHeight="false" outlineLevel="0" collapsed="false">
      <c r="B450" s="87"/>
    </row>
    <row r="451" customFormat="false" ht="16.5" hidden="false" customHeight="false" outlineLevel="0" collapsed="false">
      <c r="B451" s="87"/>
    </row>
    <row r="452" customFormat="false" ht="16.5" hidden="false" customHeight="false" outlineLevel="0" collapsed="false">
      <c r="B452" s="87"/>
    </row>
    <row r="453" customFormat="false" ht="16.5" hidden="false" customHeight="false" outlineLevel="0" collapsed="false">
      <c r="B453" s="87"/>
    </row>
    <row r="454" customFormat="false" ht="16.5" hidden="false" customHeight="false" outlineLevel="0" collapsed="false">
      <c r="B454" s="87"/>
    </row>
    <row r="455" customFormat="false" ht="16.5" hidden="false" customHeight="false" outlineLevel="0" collapsed="false">
      <c r="B455" s="87"/>
    </row>
    <row r="456" customFormat="false" ht="16.5" hidden="false" customHeight="false" outlineLevel="0" collapsed="false">
      <c r="B456" s="87"/>
    </row>
    <row r="457" customFormat="false" ht="16.5" hidden="false" customHeight="false" outlineLevel="0" collapsed="false">
      <c r="B457" s="87"/>
    </row>
    <row r="458" customFormat="false" ht="16.5" hidden="false" customHeight="false" outlineLevel="0" collapsed="false">
      <c r="B458" s="87"/>
    </row>
    <row r="459" customFormat="false" ht="16.5" hidden="false" customHeight="false" outlineLevel="0" collapsed="false">
      <c r="B459" s="87"/>
    </row>
    <row r="460" customFormat="false" ht="16.5" hidden="false" customHeight="false" outlineLevel="0" collapsed="false">
      <c r="B460" s="87"/>
    </row>
    <row r="461" customFormat="false" ht="16.5" hidden="false" customHeight="false" outlineLevel="0" collapsed="false">
      <c r="B461" s="87"/>
    </row>
    <row r="462" customFormat="false" ht="16.5" hidden="false" customHeight="false" outlineLevel="0" collapsed="false">
      <c r="B462" s="87"/>
    </row>
    <row r="463" customFormat="false" ht="16.5" hidden="false" customHeight="false" outlineLevel="0" collapsed="false">
      <c r="B463" s="87"/>
    </row>
    <row r="464" customFormat="false" ht="16.5" hidden="false" customHeight="false" outlineLevel="0" collapsed="false">
      <c r="B464" s="87"/>
    </row>
    <row r="465" customFormat="false" ht="16.5" hidden="false" customHeight="false" outlineLevel="0" collapsed="false">
      <c r="B465" s="87"/>
    </row>
    <row r="466" customFormat="false" ht="16.5" hidden="false" customHeight="false" outlineLevel="0" collapsed="false">
      <c r="B466" s="87"/>
    </row>
    <row r="467" customFormat="false" ht="16.5" hidden="false" customHeight="false" outlineLevel="0" collapsed="false">
      <c r="B467" s="87"/>
    </row>
    <row r="468" customFormat="false" ht="16.5" hidden="false" customHeight="false" outlineLevel="0" collapsed="false">
      <c r="B468" s="87"/>
    </row>
    <row r="469" customFormat="false" ht="16.5" hidden="false" customHeight="false" outlineLevel="0" collapsed="false">
      <c r="B469" s="87"/>
    </row>
    <row r="470" customFormat="false" ht="16.5" hidden="false" customHeight="false" outlineLevel="0" collapsed="false">
      <c r="B470" s="87"/>
    </row>
    <row r="471" customFormat="false" ht="16.5" hidden="false" customHeight="false" outlineLevel="0" collapsed="false">
      <c r="B471" s="87"/>
    </row>
    <row r="472" customFormat="false" ht="16.5" hidden="false" customHeight="false" outlineLevel="0" collapsed="false">
      <c r="B472" s="87"/>
    </row>
    <row r="473" customFormat="false" ht="16.5" hidden="false" customHeight="false" outlineLevel="0" collapsed="false">
      <c r="B473" s="87"/>
    </row>
    <row r="474" customFormat="false" ht="16.5" hidden="false" customHeight="false" outlineLevel="0" collapsed="false">
      <c r="B474" s="87"/>
    </row>
    <row r="475" customFormat="false" ht="16.5" hidden="false" customHeight="false" outlineLevel="0" collapsed="false">
      <c r="B475" s="87"/>
    </row>
    <row r="476" customFormat="false" ht="16.5" hidden="false" customHeight="false" outlineLevel="0" collapsed="false">
      <c r="B476" s="87"/>
    </row>
    <row r="477" customFormat="false" ht="16.5" hidden="false" customHeight="false" outlineLevel="0" collapsed="false">
      <c r="B477" s="87"/>
    </row>
    <row r="478" customFormat="false" ht="16.5" hidden="false" customHeight="false" outlineLevel="0" collapsed="false">
      <c r="B478" s="87"/>
    </row>
    <row r="479" customFormat="false" ht="16.5" hidden="false" customHeight="false" outlineLevel="0" collapsed="false">
      <c r="B479" s="87"/>
    </row>
    <row r="480" customFormat="false" ht="16.5" hidden="false" customHeight="false" outlineLevel="0" collapsed="false">
      <c r="B480" s="87"/>
    </row>
    <row r="481" customFormat="false" ht="16.5" hidden="false" customHeight="false" outlineLevel="0" collapsed="false">
      <c r="B481" s="87"/>
    </row>
    <row r="482" customFormat="false" ht="16.5" hidden="false" customHeight="false" outlineLevel="0" collapsed="false">
      <c r="B482" s="87"/>
    </row>
    <row r="483" customFormat="false" ht="16.5" hidden="false" customHeight="false" outlineLevel="0" collapsed="false">
      <c r="B483" s="87"/>
    </row>
    <row r="484" customFormat="false" ht="16.5" hidden="false" customHeight="false" outlineLevel="0" collapsed="false">
      <c r="B484" s="87"/>
    </row>
    <row r="485" customFormat="false" ht="16.5" hidden="false" customHeight="false" outlineLevel="0" collapsed="false">
      <c r="B485" s="87"/>
    </row>
    <row r="486" customFormat="false" ht="16.5" hidden="false" customHeight="false" outlineLevel="0" collapsed="false">
      <c r="B486" s="87"/>
    </row>
    <row r="487" customFormat="false" ht="16.5" hidden="false" customHeight="false" outlineLevel="0" collapsed="false">
      <c r="B487" s="87"/>
    </row>
    <row r="488" customFormat="false" ht="16.5" hidden="false" customHeight="false" outlineLevel="0" collapsed="false">
      <c r="B488" s="87"/>
    </row>
    <row r="489" customFormat="false" ht="16.5" hidden="false" customHeight="false" outlineLevel="0" collapsed="false">
      <c r="B489" s="87"/>
    </row>
    <row r="490" customFormat="false" ht="16.5" hidden="false" customHeight="false" outlineLevel="0" collapsed="false">
      <c r="B490" s="87"/>
    </row>
    <row r="491" customFormat="false" ht="16.5" hidden="false" customHeight="false" outlineLevel="0" collapsed="false">
      <c r="B491" s="87"/>
    </row>
    <row r="492" customFormat="false" ht="16.5" hidden="false" customHeight="false" outlineLevel="0" collapsed="false">
      <c r="B492" s="87"/>
    </row>
    <row r="493" customFormat="false" ht="16.5" hidden="false" customHeight="false" outlineLevel="0" collapsed="false">
      <c r="B493" s="87"/>
    </row>
    <row r="494" customFormat="false" ht="16.5" hidden="false" customHeight="false" outlineLevel="0" collapsed="false">
      <c r="B494" s="87"/>
    </row>
    <row r="495" customFormat="false" ht="16.5" hidden="false" customHeight="false" outlineLevel="0" collapsed="false">
      <c r="B495" s="87"/>
    </row>
    <row r="496" customFormat="false" ht="16.5" hidden="false" customHeight="false" outlineLevel="0" collapsed="false">
      <c r="B496" s="87"/>
    </row>
    <row r="497" customFormat="false" ht="16.5" hidden="false" customHeight="false" outlineLevel="0" collapsed="false">
      <c r="B497" s="87"/>
    </row>
    <row r="498" customFormat="false" ht="16.5" hidden="false" customHeight="false" outlineLevel="0" collapsed="false">
      <c r="B498" s="87"/>
    </row>
    <row r="499" customFormat="false" ht="16.5" hidden="false" customHeight="false" outlineLevel="0" collapsed="false">
      <c r="B499" s="87"/>
    </row>
    <row r="500" customFormat="false" ht="16.5" hidden="false" customHeight="false" outlineLevel="0" collapsed="false">
      <c r="B500" s="87"/>
    </row>
    <row r="501" customFormat="false" ht="16.5" hidden="false" customHeight="false" outlineLevel="0" collapsed="false">
      <c r="B501" s="87"/>
    </row>
    <row r="502" customFormat="false" ht="16.5" hidden="false" customHeight="false" outlineLevel="0" collapsed="false">
      <c r="B502" s="87"/>
    </row>
    <row r="503" customFormat="false" ht="16.5" hidden="false" customHeight="false" outlineLevel="0" collapsed="false">
      <c r="B503" s="87"/>
    </row>
    <row r="504" customFormat="false" ht="16.5" hidden="false" customHeight="false" outlineLevel="0" collapsed="false">
      <c r="B504" s="87"/>
    </row>
    <row r="505" customFormat="false" ht="16.5" hidden="false" customHeight="false" outlineLevel="0" collapsed="false">
      <c r="B505" s="87"/>
    </row>
    <row r="506" customFormat="false" ht="16.5" hidden="false" customHeight="false" outlineLevel="0" collapsed="false">
      <c r="B506" s="87"/>
    </row>
    <row r="507" customFormat="false" ht="16.5" hidden="false" customHeight="false" outlineLevel="0" collapsed="false">
      <c r="B507" s="87"/>
    </row>
    <row r="508" customFormat="false" ht="16.5" hidden="false" customHeight="false" outlineLevel="0" collapsed="false">
      <c r="B508" s="87"/>
    </row>
    <row r="509" customFormat="false" ht="16.5" hidden="false" customHeight="false" outlineLevel="0" collapsed="false">
      <c r="B509" s="87"/>
    </row>
    <row r="510" customFormat="false" ht="16.5" hidden="false" customHeight="false" outlineLevel="0" collapsed="false">
      <c r="B510" s="87"/>
    </row>
    <row r="511" customFormat="false" ht="16.5" hidden="false" customHeight="false" outlineLevel="0" collapsed="false">
      <c r="B511" s="87"/>
    </row>
    <row r="512" customFormat="false" ht="16.5" hidden="false" customHeight="false" outlineLevel="0" collapsed="false">
      <c r="B512" s="87"/>
    </row>
    <row r="513" customFormat="false" ht="16.5" hidden="false" customHeight="false" outlineLevel="0" collapsed="false">
      <c r="B513" s="87"/>
    </row>
    <row r="514" customFormat="false" ht="16.5" hidden="false" customHeight="false" outlineLevel="0" collapsed="false">
      <c r="B514" s="87"/>
    </row>
    <row r="515" customFormat="false" ht="16.5" hidden="false" customHeight="false" outlineLevel="0" collapsed="false">
      <c r="B515" s="87"/>
    </row>
    <row r="516" customFormat="false" ht="16.5" hidden="false" customHeight="false" outlineLevel="0" collapsed="false">
      <c r="B516" s="87"/>
    </row>
    <row r="517" customFormat="false" ht="16.5" hidden="false" customHeight="false" outlineLevel="0" collapsed="false">
      <c r="B517" s="87"/>
    </row>
    <row r="518" customFormat="false" ht="16.5" hidden="false" customHeight="false" outlineLevel="0" collapsed="false">
      <c r="B518" s="87"/>
    </row>
    <row r="519" customFormat="false" ht="16.5" hidden="false" customHeight="false" outlineLevel="0" collapsed="false">
      <c r="B519" s="87"/>
    </row>
    <row r="520" customFormat="false" ht="16.5" hidden="false" customHeight="false" outlineLevel="0" collapsed="false">
      <c r="B520" s="87"/>
    </row>
    <row r="521" customFormat="false" ht="16.5" hidden="false" customHeight="false" outlineLevel="0" collapsed="false">
      <c r="B521" s="87"/>
    </row>
    <row r="522" customFormat="false" ht="16.5" hidden="false" customHeight="false" outlineLevel="0" collapsed="false">
      <c r="B522" s="87"/>
    </row>
    <row r="523" customFormat="false" ht="16.5" hidden="false" customHeight="false" outlineLevel="0" collapsed="false">
      <c r="B523" s="87"/>
    </row>
    <row r="524" customFormat="false" ht="16.5" hidden="false" customHeight="false" outlineLevel="0" collapsed="false">
      <c r="B524" s="87"/>
    </row>
    <row r="525" customFormat="false" ht="16.5" hidden="false" customHeight="false" outlineLevel="0" collapsed="false">
      <c r="B525" s="87"/>
    </row>
    <row r="526" customFormat="false" ht="16.5" hidden="false" customHeight="false" outlineLevel="0" collapsed="false">
      <c r="B526" s="87"/>
    </row>
    <row r="527" customFormat="false" ht="16.5" hidden="false" customHeight="false" outlineLevel="0" collapsed="false">
      <c r="B527" s="87"/>
    </row>
    <row r="528" customFormat="false" ht="16.5" hidden="false" customHeight="false" outlineLevel="0" collapsed="false">
      <c r="B528" s="87"/>
    </row>
    <row r="529" customFormat="false" ht="16.5" hidden="false" customHeight="false" outlineLevel="0" collapsed="false">
      <c r="B529" s="87"/>
    </row>
    <row r="530" customFormat="false" ht="16.5" hidden="false" customHeight="false" outlineLevel="0" collapsed="false">
      <c r="B530" s="87"/>
    </row>
    <row r="531" customFormat="false" ht="16.5" hidden="false" customHeight="false" outlineLevel="0" collapsed="false">
      <c r="B531" s="87"/>
    </row>
    <row r="532" customFormat="false" ht="16.5" hidden="false" customHeight="false" outlineLevel="0" collapsed="false">
      <c r="B532" s="87"/>
    </row>
    <row r="533" customFormat="false" ht="16.5" hidden="false" customHeight="false" outlineLevel="0" collapsed="false">
      <c r="B533" s="87"/>
    </row>
    <row r="534" customFormat="false" ht="16.5" hidden="false" customHeight="false" outlineLevel="0" collapsed="false">
      <c r="B534" s="87"/>
    </row>
    <row r="535" customFormat="false" ht="16.5" hidden="false" customHeight="false" outlineLevel="0" collapsed="false">
      <c r="B535" s="87"/>
    </row>
    <row r="536" customFormat="false" ht="16.5" hidden="false" customHeight="false" outlineLevel="0" collapsed="false">
      <c r="B536" s="87"/>
    </row>
    <row r="537" customFormat="false" ht="16.5" hidden="false" customHeight="false" outlineLevel="0" collapsed="false">
      <c r="B537" s="87"/>
    </row>
    <row r="538" customFormat="false" ht="16.5" hidden="false" customHeight="false" outlineLevel="0" collapsed="false">
      <c r="B538" s="87"/>
    </row>
    <row r="539" customFormat="false" ht="16.5" hidden="false" customHeight="false" outlineLevel="0" collapsed="false">
      <c r="B539" s="87"/>
    </row>
    <row r="540" customFormat="false" ht="16.5" hidden="false" customHeight="false" outlineLevel="0" collapsed="false">
      <c r="B540" s="87"/>
    </row>
    <row r="541" customFormat="false" ht="16.5" hidden="false" customHeight="false" outlineLevel="0" collapsed="false">
      <c r="B541" s="87"/>
    </row>
    <row r="542" customFormat="false" ht="16.5" hidden="false" customHeight="false" outlineLevel="0" collapsed="false">
      <c r="B542" s="87"/>
    </row>
    <row r="543" customFormat="false" ht="16.5" hidden="false" customHeight="false" outlineLevel="0" collapsed="false">
      <c r="B543" s="87"/>
    </row>
    <row r="544" customFormat="false" ht="16.5" hidden="false" customHeight="false" outlineLevel="0" collapsed="false">
      <c r="B544" s="87"/>
    </row>
    <row r="545" customFormat="false" ht="16.5" hidden="false" customHeight="false" outlineLevel="0" collapsed="false">
      <c r="B545" s="87"/>
    </row>
    <row r="546" customFormat="false" ht="16.5" hidden="false" customHeight="false" outlineLevel="0" collapsed="false">
      <c r="B546" s="87"/>
    </row>
    <row r="547" customFormat="false" ht="16.5" hidden="false" customHeight="false" outlineLevel="0" collapsed="false">
      <c r="B547" s="87"/>
    </row>
    <row r="548" customFormat="false" ht="16.5" hidden="false" customHeight="false" outlineLevel="0" collapsed="false">
      <c r="B548" s="87"/>
    </row>
    <row r="549" customFormat="false" ht="16.5" hidden="false" customHeight="false" outlineLevel="0" collapsed="false">
      <c r="B549" s="87"/>
    </row>
    <row r="550" customFormat="false" ht="16.5" hidden="false" customHeight="false" outlineLevel="0" collapsed="false">
      <c r="B550" s="87"/>
    </row>
    <row r="551" customFormat="false" ht="16.5" hidden="false" customHeight="false" outlineLevel="0" collapsed="false">
      <c r="B551" s="87"/>
    </row>
    <row r="552" customFormat="false" ht="16.5" hidden="false" customHeight="false" outlineLevel="0" collapsed="false">
      <c r="B552" s="87"/>
    </row>
    <row r="553" customFormat="false" ht="16.5" hidden="false" customHeight="false" outlineLevel="0" collapsed="false">
      <c r="B553" s="87"/>
    </row>
    <row r="554" customFormat="false" ht="16.5" hidden="false" customHeight="false" outlineLevel="0" collapsed="false">
      <c r="B554" s="87"/>
    </row>
    <row r="555" customFormat="false" ht="16.5" hidden="false" customHeight="false" outlineLevel="0" collapsed="false">
      <c r="B555" s="87"/>
    </row>
    <row r="556" customFormat="false" ht="16.5" hidden="false" customHeight="false" outlineLevel="0" collapsed="false">
      <c r="B556" s="87"/>
    </row>
    <row r="557" customFormat="false" ht="16.5" hidden="false" customHeight="false" outlineLevel="0" collapsed="false">
      <c r="B557" s="87"/>
    </row>
    <row r="558" customFormat="false" ht="16.5" hidden="false" customHeight="false" outlineLevel="0" collapsed="false">
      <c r="B558" s="87"/>
    </row>
    <row r="559" customFormat="false" ht="16.5" hidden="false" customHeight="false" outlineLevel="0" collapsed="false">
      <c r="B559" s="87"/>
    </row>
    <row r="560" customFormat="false" ht="16.5" hidden="false" customHeight="false" outlineLevel="0" collapsed="false">
      <c r="B560" s="87"/>
    </row>
    <row r="561" customFormat="false" ht="16.5" hidden="false" customHeight="false" outlineLevel="0" collapsed="false">
      <c r="B561" s="87"/>
    </row>
    <row r="562" customFormat="false" ht="16.5" hidden="false" customHeight="false" outlineLevel="0" collapsed="false">
      <c r="B562" s="87"/>
    </row>
    <row r="563" customFormat="false" ht="16.5" hidden="false" customHeight="false" outlineLevel="0" collapsed="false">
      <c r="B563" s="87"/>
    </row>
    <row r="564" customFormat="false" ht="16.5" hidden="false" customHeight="false" outlineLevel="0" collapsed="false">
      <c r="B564" s="87"/>
    </row>
    <row r="565" customFormat="false" ht="16.5" hidden="false" customHeight="false" outlineLevel="0" collapsed="false">
      <c r="B565" s="87"/>
    </row>
    <row r="566" customFormat="false" ht="16.5" hidden="false" customHeight="false" outlineLevel="0" collapsed="false">
      <c r="B566" s="87"/>
    </row>
    <row r="567" customFormat="false" ht="16.5" hidden="false" customHeight="false" outlineLevel="0" collapsed="false">
      <c r="B567" s="87"/>
    </row>
    <row r="568" customFormat="false" ht="16.5" hidden="false" customHeight="false" outlineLevel="0" collapsed="false">
      <c r="B568" s="87"/>
    </row>
    <row r="569" customFormat="false" ht="16.5" hidden="false" customHeight="false" outlineLevel="0" collapsed="false">
      <c r="B569" s="87"/>
    </row>
    <row r="570" customFormat="false" ht="16.5" hidden="false" customHeight="false" outlineLevel="0" collapsed="false">
      <c r="B570" s="87"/>
    </row>
    <row r="571" customFormat="false" ht="16.5" hidden="false" customHeight="false" outlineLevel="0" collapsed="false">
      <c r="B571" s="87"/>
    </row>
    <row r="572" customFormat="false" ht="16.5" hidden="false" customHeight="false" outlineLevel="0" collapsed="false">
      <c r="B572" s="87"/>
    </row>
    <row r="573" customFormat="false" ht="16.5" hidden="false" customHeight="false" outlineLevel="0" collapsed="false">
      <c r="B573" s="87"/>
    </row>
    <row r="574" customFormat="false" ht="16.5" hidden="false" customHeight="false" outlineLevel="0" collapsed="false">
      <c r="B574" s="87"/>
    </row>
    <row r="575" customFormat="false" ht="16.5" hidden="false" customHeight="false" outlineLevel="0" collapsed="false">
      <c r="B575" s="87"/>
    </row>
    <row r="576" customFormat="false" ht="16.5" hidden="false" customHeight="false" outlineLevel="0" collapsed="false">
      <c r="B576" s="87"/>
    </row>
    <row r="577" customFormat="false" ht="16.5" hidden="false" customHeight="false" outlineLevel="0" collapsed="false">
      <c r="B577" s="87"/>
    </row>
    <row r="578" customFormat="false" ht="16.5" hidden="false" customHeight="false" outlineLevel="0" collapsed="false">
      <c r="B578" s="87"/>
    </row>
    <row r="579" customFormat="false" ht="16.5" hidden="false" customHeight="false" outlineLevel="0" collapsed="false">
      <c r="B579" s="87"/>
    </row>
    <row r="580" customFormat="false" ht="16.5" hidden="false" customHeight="false" outlineLevel="0" collapsed="false">
      <c r="B580" s="87"/>
    </row>
    <row r="581" customFormat="false" ht="16.5" hidden="false" customHeight="false" outlineLevel="0" collapsed="false">
      <c r="B581" s="87"/>
    </row>
    <row r="582" customFormat="false" ht="16.5" hidden="false" customHeight="false" outlineLevel="0" collapsed="false">
      <c r="B582" s="87"/>
    </row>
    <row r="583" customFormat="false" ht="16.5" hidden="false" customHeight="false" outlineLevel="0" collapsed="false">
      <c r="B583" s="87"/>
    </row>
    <row r="584" customFormat="false" ht="16.5" hidden="false" customHeight="false" outlineLevel="0" collapsed="false">
      <c r="B584" s="87"/>
    </row>
    <row r="585" customFormat="false" ht="16.5" hidden="false" customHeight="false" outlineLevel="0" collapsed="false">
      <c r="B585" s="87"/>
    </row>
    <row r="586" customFormat="false" ht="16.5" hidden="false" customHeight="false" outlineLevel="0" collapsed="false">
      <c r="B586" s="87"/>
    </row>
    <row r="587" customFormat="false" ht="16.5" hidden="false" customHeight="false" outlineLevel="0" collapsed="false">
      <c r="B587" s="87"/>
    </row>
    <row r="588" customFormat="false" ht="16.5" hidden="false" customHeight="false" outlineLevel="0" collapsed="false">
      <c r="B588" s="87"/>
    </row>
    <row r="589" customFormat="false" ht="16.5" hidden="false" customHeight="false" outlineLevel="0" collapsed="false">
      <c r="B589" s="87"/>
    </row>
    <row r="590" customFormat="false" ht="16.5" hidden="false" customHeight="false" outlineLevel="0" collapsed="false">
      <c r="B590" s="87"/>
    </row>
    <row r="591" customFormat="false" ht="16.5" hidden="false" customHeight="false" outlineLevel="0" collapsed="false">
      <c r="B591" s="87"/>
    </row>
    <row r="592" customFormat="false" ht="16.5" hidden="false" customHeight="false" outlineLevel="0" collapsed="false">
      <c r="B592" s="87"/>
    </row>
    <row r="593" customFormat="false" ht="16.5" hidden="false" customHeight="false" outlineLevel="0" collapsed="false">
      <c r="B593" s="87"/>
    </row>
    <row r="594" customFormat="false" ht="16.5" hidden="false" customHeight="false" outlineLevel="0" collapsed="false">
      <c r="B594" s="87"/>
    </row>
    <row r="595" customFormat="false" ht="16.5" hidden="false" customHeight="false" outlineLevel="0" collapsed="false">
      <c r="B595" s="87"/>
    </row>
    <row r="596" customFormat="false" ht="16.5" hidden="false" customHeight="false" outlineLevel="0" collapsed="false">
      <c r="B596" s="87"/>
    </row>
    <row r="597" customFormat="false" ht="16.5" hidden="false" customHeight="false" outlineLevel="0" collapsed="false">
      <c r="B597" s="87"/>
    </row>
    <row r="598" customFormat="false" ht="16.5" hidden="false" customHeight="false" outlineLevel="0" collapsed="false">
      <c r="B598" s="87"/>
    </row>
    <row r="599" customFormat="false" ht="16.5" hidden="false" customHeight="false" outlineLevel="0" collapsed="false">
      <c r="B599" s="87"/>
    </row>
    <row r="600" customFormat="false" ht="16.5" hidden="false" customHeight="false" outlineLevel="0" collapsed="false">
      <c r="B600" s="87"/>
    </row>
    <row r="601" customFormat="false" ht="16.5" hidden="false" customHeight="false" outlineLevel="0" collapsed="false">
      <c r="B601" s="87"/>
    </row>
    <row r="602" customFormat="false" ht="16.5" hidden="false" customHeight="false" outlineLevel="0" collapsed="false">
      <c r="B602" s="87"/>
    </row>
    <row r="603" customFormat="false" ht="16.5" hidden="false" customHeight="false" outlineLevel="0" collapsed="false">
      <c r="B603" s="87"/>
    </row>
    <row r="604" customFormat="false" ht="16.5" hidden="false" customHeight="false" outlineLevel="0" collapsed="false">
      <c r="B604" s="87"/>
    </row>
    <row r="605" customFormat="false" ht="16.5" hidden="false" customHeight="false" outlineLevel="0" collapsed="false">
      <c r="B605" s="87"/>
    </row>
    <row r="606" customFormat="false" ht="16.5" hidden="false" customHeight="false" outlineLevel="0" collapsed="false">
      <c r="B606" s="87"/>
    </row>
    <row r="607" customFormat="false" ht="16.5" hidden="false" customHeight="false" outlineLevel="0" collapsed="false">
      <c r="B607" s="87"/>
    </row>
    <row r="608" customFormat="false" ht="16.5" hidden="false" customHeight="false" outlineLevel="0" collapsed="false">
      <c r="B608" s="87"/>
    </row>
    <row r="609" customFormat="false" ht="16.5" hidden="false" customHeight="false" outlineLevel="0" collapsed="false">
      <c r="B609" s="87"/>
    </row>
    <row r="610" customFormat="false" ht="16.5" hidden="false" customHeight="false" outlineLevel="0" collapsed="false">
      <c r="B610" s="87"/>
    </row>
    <row r="611" customFormat="false" ht="16.5" hidden="false" customHeight="false" outlineLevel="0" collapsed="false">
      <c r="B611" s="87"/>
    </row>
    <row r="612" customFormat="false" ht="16.5" hidden="false" customHeight="false" outlineLevel="0" collapsed="false">
      <c r="B612" s="87"/>
    </row>
    <row r="613" customFormat="false" ht="16.5" hidden="false" customHeight="false" outlineLevel="0" collapsed="false">
      <c r="B613" s="87"/>
    </row>
    <row r="614" customFormat="false" ht="16.5" hidden="false" customHeight="false" outlineLevel="0" collapsed="false">
      <c r="B614" s="87"/>
    </row>
    <row r="615" customFormat="false" ht="16.5" hidden="false" customHeight="false" outlineLevel="0" collapsed="false">
      <c r="B615" s="87"/>
    </row>
    <row r="616" customFormat="false" ht="16.5" hidden="false" customHeight="false" outlineLevel="0" collapsed="false">
      <c r="B616" s="87"/>
    </row>
    <row r="617" customFormat="false" ht="16.5" hidden="false" customHeight="false" outlineLevel="0" collapsed="false">
      <c r="B617" s="87"/>
    </row>
    <row r="618" customFormat="false" ht="16.5" hidden="false" customHeight="false" outlineLevel="0" collapsed="false">
      <c r="B618" s="87"/>
    </row>
    <row r="619" customFormat="false" ht="16.5" hidden="false" customHeight="false" outlineLevel="0" collapsed="false">
      <c r="B619" s="87"/>
    </row>
    <row r="620" customFormat="false" ht="16.5" hidden="false" customHeight="false" outlineLevel="0" collapsed="false">
      <c r="B620" s="87"/>
    </row>
    <row r="621" customFormat="false" ht="16.5" hidden="false" customHeight="false" outlineLevel="0" collapsed="false">
      <c r="B621" s="87"/>
    </row>
    <row r="622" customFormat="false" ht="16.5" hidden="false" customHeight="false" outlineLevel="0" collapsed="false">
      <c r="B622" s="87"/>
    </row>
    <row r="623" customFormat="false" ht="16.5" hidden="false" customHeight="false" outlineLevel="0" collapsed="false">
      <c r="B623" s="87"/>
    </row>
  </sheetData>
  <mergeCells count="12">
    <mergeCell ref="A1:F1"/>
    <mergeCell ref="A2:F2"/>
    <mergeCell ref="A4:A7"/>
    <mergeCell ref="B4:B7"/>
    <mergeCell ref="C4:C7"/>
    <mergeCell ref="D4:D7"/>
    <mergeCell ref="E4:E7"/>
    <mergeCell ref="F4:F7"/>
    <mergeCell ref="B9:F9"/>
    <mergeCell ref="B12:F12"/>
    <mergeCell ref="B37:F37"/>
    <mergeCell ref="B49:F49"/>
  </mergeCells>
  <printOptions headings="false" gridLines="false" gridLinesSet="true" horizontalCentered="false" verticalCentered="false"/>
  <pageMargins left="0.669444444444445" right="0.669444444444445" top="0.669444444444445" bottom="1.06319444444444" header="0.511811023622047" footer="1.06319444444444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4Statistisches Bundesamt, Fachserie 14, Reihe 8,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6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5" width="85.7"/>
    <col collapsed="false" customWidth="true" hidden="false" outlineLevel="0" max="6" min="2" style="105" width="15.99"/>
    <col collapsed="false" customWidth="true" hidden="false" outlineLevel="0" max="7" min="7" style="105" width="12.42"/>
    <col collapsed="false" customWidth="true" hidden="false" outlineLevel="0" max="8" min="8" style="105" width="11.85"/>
    <col collapsed="false" customWidth="false" hidden="false" outlineLevel="0" max="12" min="9" style="105" width="11.42"/>
    <col collapsed="false" customWidth="false" hidden="false" outlineLevel="0" max="257" min="13" style="106" width="11.42"/>
  </cols>
  <sheetData>
    <row r="1" s="56" customFormat="true" ht="20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5"/>
      <c r="H1" s="55"/>
      <c r="I1" s="55"/>
      <c r="J1" s="55"/>
      <c r="K1" s="55"/>
      <c r="L1" s="55"/>
    </row>
    <row r="2" customFormat="false" ht="18" hidden="false" customHeight="true" outlineLevel="0" collapsed="false">
      <c r="A2" s="58" t="s">
        <v>119</v>
      </c>
      <c r="B2" s="58"/>
      <c r="C2" s="58"/>
      <c r="D2" s="58"/>
      <c r="E2" s="58"/>
      <c r="F2" s="58"/>
    </row>
    <row r="3" customFormat="false" ht="18" hidden="false" customHeight="true" outlineLevel="0" collapsed="false">
      <c r="A3" s="58" t="s">
        <v>120</v>
      </c>
      <c r="B3" s="58"/>
      <c r="C3" s="58"/>
      <c r="D3" s="58"/>
      <c r="E3" s="58"/>
      <c r="F3" s="58"/>
    </row>
    <row r="4" customFormat="false" ht="15.75" hidden="false" customHeight="true" outlineLevel="0" collapsed="false"/>
    <row r="5" s="110" customFormat="true" ht="15" hidden="false" customHeight="true" outlineLevel="0" collapsed="false">
      <c r="A5" s="107" t="s">
        <v>121</v>
      </c>
      <c r="B5" s="108" t="n">
        <v>2002</v>
      </c>
      <c r="C5" s="108" t="n">
        <v>2003</v>
      </c>
      <c r="D5" s="108" t="n">
        <v>2004</v>
      </c>
      <c r="E5" s="108" t="n">
        <v>2005</v>
      </c>
      <c r="F5" s="108" t="s">
        <v>83</v>
      </c>
      <c r="G5" s="109"/>
      <c r="H5" s="109"/>
      <c r="I5" s="109"/>
      <c r="J5" s="109"/>
      <c r="K5" s="109"/>
      <c r="L5" s="109"/>
    </row>
    <row r="6" s="110" customFormat="true" ht="15" hidden="false" customHeight="true" outlineLevel="0" collapsed="false">
      <c r="A6" s="107"/>
      <c r="B6" s="108"/>
      <c r="C6" s="108"/>
      <c r="D6" s="108"/>
      <c r="E6" s="108"/>
      <c r="F6" s="108"/>
      <c r="G6" s="109"/>
      <c r="H6" s="109"/>
      <c r="I6" s="109"/>
      <c r="J6" s="109"/>
      <c r="K6" s="109"/>
      <c r="L6" s="109"/>
    </row>
    <row r="7" s="110" customFormat="true" ht="15" hidden="false" customHeight="true" outlineLevel="0" collapsed="false">
      <c r="A7" s="107"/>
      <c r="B7" s="108"/>
      <c r="C7" s="108"/>
      <c r="D7" s="108"/>
      <c r="E7" s="108"/>
      <c r="F7" s="108"/>
      <c r="G7" s="109"/>
      <c r="H7" s="109"/>
      <c r="I7" s="109"/>
      <c r="J7" s="109"/>
      <c r="K7" s="109"/>
      <c r="L7" s="109"/>
    </row>
    <row r="8" s="110" customFormat="true" ht="15" hidden="false" customHeight="true" outlineLevel="0" collapsed="false">
      <c r="A8" s="107"/>
      <c r="B8" s="108"/>
      <c r="C8" s="108"/>
      <c r="D8" s="108"/>
      <c r="E8" s="108"/>
      <c r="F8" s="108"/>
      <c r="G8" s="109"/>
      <c r="H8" s="109"/>
      <c r="I8" s="109"/>
      <c r="J8" s="109"/>
      <c r="K8" s="109"/>
      <c r="L8" s="109"/>
    </row>
    <row r="9" s="110" customFormat="true" ht="9.95" hidden="false" customHeight="true" outlineLevel="0" collapsed="false">
      <c r="A9" s="111"/>
      <c r="B9" s="112"/>
      <c r="C9" s="112"/>
      <c r="D9" s="112"/>
      <c r="E9" s="112"/>
      <c r="F9" s="112"/>
      <c r="G9" s="109"/>
      <c r="H9" s="109"/>
      <c r="I9" s="109"/>
      <c r="J9" s="109"/>
      <c r="K9" s="109"/>
      <c r="L9" s="109"/>
    </row>
    <row r="10" s="117" customFormat="true" ht="21.75" hidden="false" customHeight="true" outlineLevel="0" collapsed="false">
      <c r="A10" s="113"/>
      <c r="B10" s="114" t="s">
        <v>122</v>
      </c>
      <c r="C10" s="114"/>
      <c r="D10" s="114"/>
      <c r="E10" s="114"/>
      <c r="F10" s="114"/>
      <c r="G10" s="115"/>
      <c r="H10" s="115"/>
      <c r="I10" s="115"/>
      <c r="J10" s="115"/>
      <c r="K10" s="115"/>
      <c r="L10" s="116"/>
    </row>
    <row r="11" s="110" customFormat="true" ht="16.5" hidden="false" customHeight="true" outlineLevel="0" collapsed="false">
      <c r="A11" s="118" t="s">
        <v>123</v>
      </c>
      <c r="B11" s="119" t="n">
        <v>2926570</v>
      </c>
      <c r="C11" s="119" t="n">
        <v>2915482</v>
      </c>
      <c r="D11" s="119" t="n">
        <v>2957173</v>
      </c>
      <c r="E11" s="119" t="n">
        <v>3036758</v>
      </c>
      <c r="F11" s="120" t="n">
        <v>2.69125276066026</v>
      </c>
      <c r="H11" s="109"/>
      <c r="I11" s="109"/>
      <c r="J11" s="109"/>
      <c r="K11" s="109"/>
      <c r="L11" s="109"/>
    </row>
    <row r="12" s="110" customFormat="true" ht="15" hidden="false" customHeight="true" outlineLevel="0" collapsed="false">
      <c r="A12" s="121"/>
      <c r="B12" s="122"/>
      <c r="C12" s="122"/>
      <c r="D12" s="122"/>
      <c r="E12" s="122"/>
      <c r="F12" s="120"/>
      <c r="H12" s="109"/>
      <c r="I12" s="109"/>
      <c r="J12" s="109"/>
      <c r="K12" s="109"/>
      <c r="L12" s="109"/>
    </row>
    <row r="13" s="124" customFormat="true" ht="17.45" hidden="false" customHeight="true" outlineLevel="0" collapsed="false">
      <c r="A13" s="123" t="s">
        <v>124</v>
      </c>
      <c r="B13" s="119"/>
      <c r="C13" s="119"/>
      <c r="D13" s="119"/>
      <c r="E13" s="119"/>
      <c r="F13" s="120"/>
      <c r="H13" s="125"/>
      <c r="I13" s="126"/>
      <c r="J13" s="126"/>
      <c r="K13" s="126"/>
      <c r="L13" s="126"/>
    </row>
    <row r="14" s="110" customFormat="true" ht="17.45" hidden="false" customHeight="true" outlineLevel="0" collapsed="false">
      <c r="A14" s="127" t="s">
        <v>125</v>
      </c>
      <c r="B14" s="119" t="n">
        <v>68515</v>
      </c>
      <c r="C14" s="119" t="n">
        <v>70522</v>
      </c>
      <c r="D14" s="119" t="n">
        <v>74234</v>
      </c>
      <c r="E14" s="119" t="n">
        <v>81031</v>
      </c>
      <c r="F14" s="120" t="n">
        <v>9.15618180348628</v>
      </c>
      <c r="H14" s="109"/>
      <c r="I14" s="109"/>
      <c r="J14" s="109"/>
      <c r="K14" s="109"/>
      <c r="L14" s="109"/>
    </row>
    <row r="15" s="110" customFormat="true" ht="17.45" hidden="false" customHeight="true" outlineLevel="0" collapsed="false">
      <c r="A15" s="118" t="s">
        <v>126</v>
      </c>
      <c r="B15" s="119" t="n">
        <v>929</v>
      </c>
      <c r="C15" s="119" t="n">
        <v>891</v>
      </c>
      <c r="D15" s="119" t="n">
        <v>885</v>
      </c>
      <c r="E15" s="119" t="n">
        <v>925</v>
      </c>
      <c r="F15" s="120" t="n">
        <v>4.51977401129943</v>
      </c>
      <c r="H15" s="109"/>
      <c r="I15" s="109"/>
      <c r="J15" s="109"/>
      <c r="K15" s="109"/>
      <c r="L15" s="109"/>
    </row>
    <row r="16" s="110" customFormat="true" ht="17.45" hidden="false" customHeight="true" outlineLevel="0" collapsed="false">
      <c r="A16" s="118" t="s">
        <v>127</v>
      </c>
      <c r="B16" s="119" t="n">
        <v>2981</v>
      </c>
      <c r="C16" s="119" t="n">
        <v>2927</v>
      </c>
      <c r="D16" s="119" t="n">
        <v>2681</v>
      </c>
      <c r="E16" s="119" t="n">
        <v>2682</v>
      </c>
      <c r="F16" s="120" t="n">
        <v>0.037299515106298</v>
      </c>
      <c r="H16" s="109"/>
      <c r="I16" s="109"/>
      <c r="J16" s="109"/>
      <c r="K16" s="109"/>
      <c r="L16" s="109"/>
    </row>
    <row r="17" s="110" customFormat="true" ht="17.45" hidden="false" customHeight="true" outlineLevel="0" collapsed="false">
      <c r="A17" s="118" t="s">
        <v>128</v>
      </c>
      <c r="B17" s="119" t="n">
        <v>285120</v>
      </c>
      <c r="C17" s="119" t="n">
        <v>279292</v>
      </c>
      <c r="D17" s="119" t="n">
        <v>277054</v>
      </c>
      <c r="E17" s="119" t="n">
        <v>275580</v>
      </c>
      <c r="F17" s="120" t="n">
        <v>-0.532026247590721</v>
      </c>
      <c r="H17" s="109"/>
      <c r="I17" s="109"/>
      <c r="J17" s="109"/>
      <c r="K17" s="109"/>
      <c r="L17" s="109"/>
    </row>
    <row r="18" s="110" customFormat="true" ht="17.45" hidden="false" customHeight="true" outlineLevel="0" collapsed="false">
      <c r="A18" s="118" t="s">
        <v>129</v>
      </c>
      <c r="B18" s="119" t="n">
        <v>11773</v>
      </c>
      <c r="C18" s="119" t="n">
        <v>12450</v>
      </c>
      <c r="D18" s="119" t="n">
        <v>13781</v>
      </c>
      <c r="E18" s="119" t="n">
        <v>16864</v>
      </c>
      <c r="F18" s="120" t="n">
        <v>22.3713808867281</v>
      </c>
      <c r="H18" s="109"/>
      <c r="I18" s="109"/>
      <c r="J18" s="109"/>
      <c r="K18" s="109"/>
      <c r="L18" s="109"/>
    </row>
    <row r="19" s="110" customFormat="true" ht="17.45" hidden="false" customHeight="true" outlineLevel="0" collapsed="false">
      <c r="A19" s="118" t="s">
        <v>130</v>
      </c>
      <c r="B19" s="119" t="n">
        <v>319040</v>
      </c>
      <c r="C19" s="119" t="n">
        <v>316500</v>
      </c>
      <c r="D19" s="119" t="n">
        <v>308035</v>
      </c>
      <c r="E19" s="119" t="n">
        <v>322934</v>
      </c>
      <c r="F19" s="120" t="n">
        <v>4.83678802733456</v>
      </c>
      <c r="H19" s="109"/>
      <c r="I19" s="109"/>
      <c r="J19" s="109"/>
      <c r="K19" s="109"/>
      <c r="L19" s="109"/>
    </row>
    <row r="20" s="110" customFormat="true" ht="17.45" hidden="false" customHeight="true" outlineLevel="0" collapsed="false">
      <c r="A20" s="118" t="s">
        <v>131</v>
      </c>
      <c r="B20" s="119" t="n">
        <v>707784</v>
      </c>
      <c r="C20" s="119" t="n">
        <v>699411</v>
      </c>
      <c r="D20" s="119" t="n">
        <v>702353</v>
      </c>
      <c r="E20" s="119" t="n">
        <v>705654</v>
      </c>
      <c r="F20" s="120" t="n">
        <v>0.469991585427849</v>
      </c>
      <c r="H20" s="109"/>
      <c r="I20" s="109"/>
      <c r="J20" s="109"/>
      <c r="K20" s="109"/>
      <c r="L20" s="109"/>
    </row>
    <row r="21" s="110" customFormat="true" ht="17.45" hidden="false" customHeight="true" outlineLevel="0" collapsed="false">
      <c r="A21" s="118" t="s">
        <v>132</v>
      </c>
      <c r="B21" s="119" t="n">
        <v>247861</v>
      </c>
      <c r="C21" s="119" t="n">
        <v>245442</v>
      </c>
      <c r="D21" s="119" t="n">
        <v>244871</v>
      </c>
      <c r="E21" s="119" t="n">
        <v>244393</v>
      </c>
      <c r="F21" s="120" t="n">
        <v>-0.195204822130833</v>
      </c>
      <c r="H21" s="109"/>
      <c r="I21" s="109"/>
      <c r="J21" s="109"/>
      <c r="K21" s="109"/>
      <c r="L21" s="109"/>
    </row>
    <row r="22" s="110" customFormat="true" ht="17.45" hidden="false" customHeight="true" outlineLevel="0" collapsed="false">
      <c r="A22" s="118" t="s">
        <v>133</v>
      </c>
      <c r="B22" s="119" t="n">
        <v>125278</v>
      </c>
      <c r="C22" s="119" t="n">
        <v>124111</v>
      </c>
      <c r="D22" s="119" t="n">
        <v>125564</v>
      </c>
      <c r="E22" s="119" t="n">
        <v>127727</v>
      </c>
      <c r="F22" s="120" t="n">
        <v>1.72262750469881</v>
      </c>
      <c r="H22" s="109"/>
      <c r="I22" s="109"/>
      <c r="J22" s="109"/>
      <c r="K22" s="109"/>
      <c r="L22" s="109"/>
    </row>
    <row r="23" s="110" customFormat="true" ht="17.45" hidden="false" customHeight="true" outlineLevel="0" collapsed="false">
      <c r="A23" s="118" t="s">
        <v>134</v>
      </c>
      <c r="B23" s="119" t="n">
        <v>15649</v>
      </c>
      <c r="C23" s="119" t="n">
        <v>15363</v>
      </c>
      <c r="D23" s="119" t="n">
        <v>15521</v>
      </c>
      <c r="E23" s="119" t="n">
        <v>15755</v>
      </c>
      <c r="F23" s="120" t="n">
        <v>1.50763481734424</v>
      </c>
      <c r="H23" s="109"/>
      <c r="I23" s="109"/>
      <c r="J23" s="109"/>
      <c r="K23" s="109"/>
      <c r="L23" s="109"/>
    </row>
    <row r="24" s="110" customFormat="true" ht="17.45" hidden="false" customHeight="true" outlineLevel="0" collapsed="false">
      <c r="A24" s="127" t="s">
        <v>135</v>
      </c>
      <c r="B24" s="109"/>
      <c r="C24" s="109"/>
      <c r="D24" s="109"/>
      <c r="F24" s="120"/>
      <c r="H24" s="109"/>
      <c r="I24" s="109"/>
      <c r="J24" s="109"/>
      <c r="K24" s="109"/>
      <c r="L24" s="109"/>
    </row>
    <row r="25" s="110" customFormat="true" ht="17.45" hidden="false" customHeight="true" outlineLevel="0" collapsed="false">
      <c r="A25" s="118" t="s">
        <v>136</v>
      </c>
      <c r="B25" s="119" t="n">
        <v>791176</v>
      </c>
      <c r="C25" s="119" t="n">
        <v>793675</v>
      </c>
      <c r="D25" s="119" t="n">
        <v>823136</v>
      </c>
      <c r="E25" s="119" t="n">
        <v>854601</v>
      </c>
      <c r="F25" s="120" t="n">
        <v>3.82257609921082</v>
      </c>
      <c r="H25" s="109"/>
      <c r="I25" s="109"/>
      <c r="J25" s="109"/>
      <c r="K25" s="109"/>
      <c r="L25" s="109"/>
    </row>
    <row r="26" s="109" customFormat="true" ht="17.45" hidden="false" customHeight="true" outlineLevel="0" collapsed="false">
      <c r="A26" s="118" t="s">
        <v>137</v>
      </c>
      <c r="B26" s="119" t="n">
        <v>36</v>
      </c>
      <c r="C26" s="119" t="n">
        <v>52</v>
      </c>
      <c r="D26" s="120" t="s">
        <v>138</v>
      </c>
      <c r="E26" s="120" t="s">
        <v>138</v>
      </c>
      <c r="F26" s="120" t="s">
        <v>138</v>
      </c>
    </row>
    <row r="27" s="110" customFormat="true" ht="17.45" hidden="false" customHeight="true" outlineLevel="0" collapsed="false">
      <c r="A27" s="118" t="s">
        <v>139</v>
      </c>
      <c r="B27" s="119" t="n">
        <v>29173</v>
      </c>
      <c r="C27" s="119" t="n">
        <v>29674</v>
      </c>
      <c r="D27" s="119" t="n">
        <v>30595</v>
      </c>
      <c r="E27" s="119" t="n">
        <v>31841</v>
      </c>
      <c r="F27" s="120" t="n">
        <v>4.07256087596014</v>
      </c>
      <c r="H27" s="109"/>
      <c r="I27" s="109"/>
      <c r="J27" s="109"/>
      <c r="K27" s="109"/>
      <c r="L27" s="109"/>
    </row>
    <row r="28" s="110" customFormat="true" ht="17.45" hidden="false" customHeight="true" outlineLevel="0" collapsed="false">
      <c r="A28" s="118" t="s">
        <v>140</v>
      </c>
      <c r="B28" s="119" t="n">
        <v>40312</v>
      </c>
      <c r="C28" s="119" t="n">
        <v>42436</v>
      </c>
      <c r="D28" s="119" t="n">
        <v>44973</v>
      </c>
      <c r="E28" s="119" t="n">
        <v>48155</v>
      </c>
      <c r="F28" s="120" t="n">
        <v>7.07535632490605</v>
      </c>
      <c r="H28" s="109"/>
      <c r="I28" s="109"/>
      <c r="J28" s="109"/>
      <c r="K28" s="109"/>
      <c r="L28" s="109"/>
    </row>
    <row r="29" s="110" customFormat="true" ht="17.45" hidden="false" customHeight="true" outlineLevel="0" collapsed="false">
      <c r="A29" s="118" t="s">
        <v>141</v>
      </c>
      <c r="B29" s="119" t="n">
        <v>280943</v>
      </c>
      <c r="C29" s="119" t="n">
        <v>282736</v>
      </c>
      <c r="D29" s="119" t="n">
        <v>293490</v>
      </c>
      <c r="E29" s="119" t="n">
        <v>308616</v>
      </c>
      <c r="F29" s="120" t="n">
        <v>5.1538382909128</v>
      </c>
      <c r="H29" s="109"/>
      <c r="I29" s="109"/>
      <c r="J29" s="109"/>
      <c r="K29" s="109"/>
      <c r="L29" s="109"/>
    </row>
    <row r="30" s="110" customFormat="true" ht="15" hidden="false" customHeight="true" outlineLevel="0" collapsed="false">
      <c r="A30" s="128"/>
      <c r="B30" s="119"/>
      <c r="C30" s="119"/>
      <c r="D30" s="119"/>
      <c r="E30" s="119"/>
      <c r="F30" s="120"/>
      <c r="H30" s="109"/>
      <c r="I30" s="109"/>
      <c r="J30" s="109"/>
      <c r="K30" s="109"/>
      <c r="L30" s="109"/>
    </row>
    <row r="31" s="110" customFormat="true" ht="17.45" hidden="false" customHeight="true" outlineLevel="0" collapsed="false">
      <c r="A31" s="123" t="s">
        <v>142</v>
      </c>
      <c r="B31" s="119"/>
      <c r="C31" s="119"/>
      <c r="D31" s="119"/>
      <c r="E31" s="119"/>
      <c r="F31" s="120"/>
      <c r="H31" s="109"/>
      <c r="I31" s="109"/>
      <c r="J31" s="109"/>
      <c r="K31" s="109"/>
      <c r="L31" s="109"/>
    </row>
    <row r="32" s="110" customFormat="true" ht="17.45" hidden="false" customHeight="true" outlineLevel="0" collapsed="false">
      <c r="A32" s="127" t="s">
        <v>143</v>
      </c>
      <c r="B32" s="119" t="n">
        <v>804626</v>
      </c>
      <c r="C32" s="119" t="n">
        <v>805697</v>
      </c>
      <c r="D32" s="119" t="n">
        <v>849239</v>
      </c>
      <c r="E32" s="119" t="n">
        <v>886440</v>
      </c>
      <c r="F32" s="120" t="n">
        <v>4.38051008020122</v>
      </c>
      <c r="H32" s="17"/>
      <c r="I32" s="17"/>
      <c r="J32" s="109"/>
      <c r="K32" s="109"/>
      <c r="L32" s="109"/>
    </row>
    <row r="33" s="110" customFormat="true" ht="17.45" hidden="false" customHeight="true" outlineLevel="0" collapsed="false">
      <c r="A33" s="118" t="s">
        <v>144</v>
      </c>
      <c r="B33" s="119" t="n">
        <v>578390</v>
      </c>
      <c r="C33" s="119" t="n">
        <v>584450</v>
      </c>
      <c r="D33" s="119" t="n">
        <v>595611</v>
      </c>
      <c r="E33" s="119" t="n">
        <v>614497</v>
      </c>
      <c r="F33" s="120" t="n">
        <v>3.17086151867578</v>
      </c>
      <c r="H33" s="17"/>
      <c r="I33" s="17"/>
      <c r="J33" s="109"/>
      <c r="K33" s="109"/>
      <c r="L33" s="109"/>
    </row>
    <row r="34" s="110" customFormat="true" ht="17.45" hidden="false" customHeight="true" outlineLevel="0" collapsed="false">
      <c r="A34" s="118" t="s">
        <v>145</v>
      </c>
      <c r="B34" s="119" t="n">
        <v>664344</v>
      </c>
      <c r="C34" s="119" t="n">
        <v>659142</v>
      </c>
      <c r="D34" s="119" t="n">
        <v>660087</v>
      </c>
      <c r="E34" s="119" t="n">
        <v>670628</v>
      </c>
      <c r="F34" s="120" t="n">
        <v>1.59691071025485</v>
      </c>
      <c r="H34" s="17"/>
      <c r="I34" s="17"/>
      <c r="J34" s="109"/>
      <c r="K34" s="109"/>
      <c r="L34" s="109"/>
    </row>
    <row r="35" s="110" customFormat="true" ht="17.45" hidden="false" customHeight="true" outlineLevel="0" collapsed="false">
      <c r="A35" s="118" t="s">
        <v>146</v>
      </c>
      <c r="B35" s="119" t="n">
        <v>349435</v>
      </c>
      <c r="C35" s="119" t="n">
        <v>344391</v>
      </c>
      <c r="D35" s="119" t="n">
        <v>340144</v>
      </c>
      <c r="E35" s="119" t="n">
        <v>342333</v>
      </c>
      <c r="F35" s="120" t="n">
        <v>0.643550966649414</v>
      </c>
      <c r="H35" s="17"/>
      <c r="I35" s="17"/>
      <c r="J35" s="109"/>
      <c r="K35" s="109"/>
      <c r="L35" s="109"/>
    </row>
    <row r="36" s="110" customFormat="true" ht="17.45" hidden="false" customHeight="true" outlineLevel="0" collapsed="false">
      <c r="A36" s="118" t="s">
        <v>147</v>
      </c>
      <c r="B36" s="119" t="n">
        <v>229728</v>
      </c>
      <c r="C36" s="119" t="n">
        <v>225085</v>
      </c>
      <c r="D36" s="119" t="n">
        <v>219764</v>
      </c>
      <c r="E36" s="119" t="n">
        <v>222311</v>
      </c>
      <c r="F36" s="120" t="n">
        <v>1.15897053202528</v>
      </c>
      <c r="H36" s="17"/>
      <c r="I36" s="17"/>
      <c r="J36" s="109"/>
      <c r="K36" s="109"/>
      <c r="L36" s="109"/>
    </row>
    <row r="37" s="110" customFormat="true" ht="17.45" hidden="false" customHeight="true" outlineLevel="0" collapsed="false">
      <c r="A37" s="118" t="s">
        <v>148</v>
      </c>
      <c r="B37" s="119" t="n">
        <v>139597</v>
      </c>
      <c r="C37" s="119" t="n">
        <v>137355</v>
      </c>
      <c r="D37" s="119" t="n">
        <v>134126</v>
      </c>
      <c r="E37" s="119" t="n">
        <v>136137</v>
      </c>
      <c r="F37" s="120" t="n">
        <v>1.49933644483546</v>
      </c>
      <c r="H37" s="17"/>
      <c r="I37" s="17"/>
      <c r="J37" s="109"/>
      <c r="K37" s="109"/>
      <c r="L37" s="109"/>
    </row>
    <row r="38" s="110" customFormat="true" ht="17.45" hidden="false" customHeight="true" outlineLevel="0" collapsed="false">
      <c r="A38" s="118" t="s">
        <v>149</v>
      </c>
      <c r="B38" s="119" t="n">
        <v>90936</v>
      </c>
      <c r="C38" s="119" t="n">
        <v>90153</v>
      </c>
      <c r="D38" s="119" t="n">
        <v>88521</v>
      </c>
      <c r="E38" s="119" t="n">
        <v>91637</v>
      </c>
      <c r="F38" s="120" t="n">
        <v>3.52006868426702</v>
      </c>
      <c r="H38" s="17"/>
      <c r="I38" s="17"/>
      <c r="J38" s="109"/>
      <c r="K38" s="109"/>
      <c r="L38" s="109"/>
    </row>
    <row r="39" s="110" customFormat="true" ht="17.45" hidden="false" customHeight="true" outlineLevel="0" collapsed="false">
      <c r="A39" s="118" t="s">
        <v>150</v>
      </c>
      <c r="B39" s="119" t="n">
        <v>32958</v>
      </c>
      <c r="C39" s="119" t="n">
        <v>32845</v>
      </c>
      <c r="D39" s="119" t="n">
        <v>32553</v>
      </c>
      <c r="E39" s="119" t="n">
        <v>33925</v>
      </c>
      <c r="F39" s="120" t="n">
        <v>4.21466531502472</v>
      </c>
      <c r="H39" s="17"/>
      <c r="I39" s="17"/>
      <c r="J39" s="109"/>
      <c r="K39" s="109"/>
      <c r="L39" s="109"/>
    </row>
    <row r="40" s="110" customFormat="true" ht="17.45" hidden="false" customHeight="true" outlineLevel="0" collapsed="false">
      <c r="A40" s="118" t="s">
        <v>151</v>
      </c>
      <c r="B40" s="119" t="n">
        <v>20990</v>
      </c>
      <c r="C40" s="119" t="n">
        <v>20710</v>
      </c>
      <c r="D40" s="119" t="n">
        <v>21017</v>
      </c>
      <c r="E40" s="119" t="n">
        <v>21934</v>
      </c>
      <c r="F40" s="120" t="n">
        <v>4.3631346053195</v>
      </c>
      <c r="H40" s="17"/>
      <c r="I40" s="17"/>
      <c r="J40" s="109"/>
      <c r="K40" s="109"/>
      <c r="L40" s="109"/>
    </row>
    <row r="41" s="110" customFormat="true" ht="17.45" hidden="false" customHeight="true" outlineLevel="0" collapsed="false">
      <c r="A41" s="118" t="s">
        <v>152</v>
      </c>
      <c r="B41" s="119" t="n">
        <v>7638</v>
      </c>
      <c r="C41" s="119" t="n">
        <v>7657</v>
      </c>
      <c r="D41" s="119" t="n">
        <v>7767</v>
      </c>
      <c r="E41" s="119" t="n">
        <v>8100</v>
      </c>
      <c r="F41" s="120" t="n">
        <v>4.28736964078796</v>
      </c>
      <c r="H41" s="17"/>
      <c r="I41" s="17"/>
      <c r="J41" s="109"/>
      <c r="K41" s="109"/>
      <c r="L41" s="109"/>
    </row>
    <row r="42" s="110" customFormat="true" ht="17.45" hidden="false" customHeight="true" outlineLevel="0" collapsed="false">
      <c r="A42" s="118" t="s">
        <v>153</v>
      </c>
      <c r="B42" s="119" t="n">
        <v>3972</v>
      </c>
      <c r="C42" s="119" t="n">
        <v>3988</v>
      </c>
      <c r="D42" s="119" t="n">
        <v>4187</v>
      </c>
      <c r="E42" s="119" t="n">
        <v>4387</v>
      </c>
      <c r="F42" s="120" t="n">
        <v>4.77668975400047</v>
      </c>
      <c r="H42" s="17"/>
      <c r="I42" s="17"/>
      <c r="J42" s="109"/>
      <c r="K42" s="109"/>
      <c r="L42" s="109"/>
    </row>
    <row r="43" s="110" customFormat="true" ht="17.45" hidden="false" customHeight="true" outlineLevel="0" collapsed="false">
      <c r="A43" s="118" t="s">
        <v>154</v>
      </c>
      <c r="B43" s="119" t="n">
        <v>2360</v>
      </c>
      <c r="C43" s="119" t="n">
        <v>2412</v>
      </c>
      <c r="D43" s="119" t="n">
        <v>2481</v>
      </c>
      <c r="E43" s="119" t="n">
        <v>2686</v>
      </c>
      <c r="F43" s="120" t="n">
        <v>8.2627972591697</v>
      </c>
      <c r="H43" s="17"/>
      <c r="I43" s="17"/>
      <c r="J43" s="109"/>
      <c r="K43" s="109"/>
      <c r="L43" s="109"/>
    </row>
    <row r="44" s="110" customFormat="true" ht="17.45" hidden="false" customHeight="true" outlineLevel="0" collapsed="false">
      <c r="A44" s="118" t="s">
        <v>155</v>
      </c>
      <c r="B44" s="119" t="n">
        <v>1596</v>
      </c>
      <c r="C44" s="119" t="n">
        <v>1597</v>
      </c>
      <c r="D44" s="119" t="n">
        <v>1676</v>
      </c>
      <c r="E44" s="119" t="n">
        <v>1743</v>
      </c>
      <c r="F44" s="120" t="n">
        <v>3.99761336515513</v>
      </c>
      <c r="H44" s="17"/>
      <c r="I44" s="17"/>
      <c r="J44" s="109"/>
      <c r="K44" s="109"/>
      <c r="L44" s="109"/>
    </row>
    <row r="45" s="110" customFormat="true" ht="15" hidden="false" customHeight="true" outlineLevel="0" collapsed="false">
      <c r="A45" s="118"/>
      <c r="B45" s="119"/>
      <c r="C45" s="119"/>
      <c r="D45" s="119"/>
      <c r="E45" s="119"/>
      <c r="F45" s="120"/>
      <c r="H45" s="91"/>
      <c r="I45" s="119"/>
      <c r="J45" s="109"/>
      <c r="K45" s="109"/>
      <c r="L45" s="109"/>
    </row>
    <row r="46" s="110" customFormat="true" ht="17.45" hidden="false" customHeight="true" outlineLevel="0" collapsed="false">
      <c r="A46" s="129" t="s">
        <v>156</v>
      </c>
      <c r="B46" s="119"/>
      <c r="C46" s="119"/>
      <c r="D46" s="119"/>
      <c r="E46" s="119"/>
      <c r="F46" s="120"/>
      <c r="H46" s="109"/>
      <c r="I46" s="109"/>
      <c r="J46" s="109"/>
      <c r="K46" s="109"/>
      <c r="L46" s="109"/>
    </row>
    <row r="47" s="110" customFormat="true" ht="17.45" hidden="false" customHeight="true" outlineLevel="0" collapsed="false">
      <c r="A47" s="118" t="s">
        <v>157</v>
      </c>
      <c r="B47" s="119" t="n">
        <v>2041441</v>
      </c>
      <c r="C47" s="119" t="n">
        <v>2029784</v>
      </c>
      <c r="D47" s="119" t="n">
        <v>2064135</v>
      </c>
      <c r="E47" s="119" t="n">
        <v>2130837</v>
      </c>
      <c r="F47" s="120" t="n">
        <v>3.23147468552203</v>
      </c>
      <c r="H47" s="109"/>
      <c r="I47" s="109"/>
      <c r="J47" s="109"/>
      <c r="K47" s="109"/>
      <c r="L47" s="109"/>
    </row>
    <row r="48" s="110" customFormat="true" ht="17.45" hidden="false" customHeight="true" outlineLevel="0" collapsed="false">
      <c r="A48" s="118" t="s">
        <v>158</v>
      </c>
      <c r="B48" s="119" t="n">
        <v>262595</v>
      </c>
      <c r="C48" s="119" t="n">
        <v>260046</v>
      </c>
      <c r="D48" s="119" t="n">
        <v>259277</v>
      </c>
      <c r="E48" s="119" t="n">
        <v>261705</v>
      </c>
      <c r="F48" s="120" t="n">
        <v>0.936450205764487</v>
      </c>
      <c r="H48" s="109"/>
      <c r="I48" s="109"/>
      <c r="J48" s="109"/>
      <c r="K48" s="109"/>
      <c r="L48" s="109"/>
    </row>
    <row r="49" s="110" customFormat="true" ht="17.45" hidden="false" customHeight="true" outlineLevel="0" collapsed="false">
      <c r="A49" s="118" t="s">
        <v>159</v>
      </c>
      <c r="B49" s="119" t="n">
        <v>108959</v>
      </c>
      <c r="C49" s="119" t="n">
        <v>112671</v>
      </c>
      <c r="D49" s="119" t="n">
        <v>116632</v>
      </c>
      <c r="E49" s="119" t="n">
        <v>121653</v>
      </c>
      <c r="F49" s="120" t="n">
        <v>4.30499348377805</v>
      </c>
      <c r="H49" s="109"/>
      <c r="I49" s="109"/>
      <c r="J49" s="109"/>
      <c r="K49" s="109"/>
      <c r="L49" s="109"/>
    </row>
    <row r="50" s="110" customFormat="true" ht="17.45" hidden="false" customHeight="true" outlineLevel="0" collapsed="false">
      <c r="A50" s="118" t="s">
        <v>160</v>
      </c>
      <c r="B50" s="119" t="n">
        <v>7248</v>
      </c>
      <c r="C50" s="119" t="n">
        <v>7165</v>
      </c>
      <c r="D50" s="119" t="n">
        <v>7189</v>
      </c>
      <c r="E50" s="119" t="n">
        <v>7258</v>
      </c>
      <c r="F50" s="120" t="n">
        <v>0.959799693976905</v>
      </c>
      <c r="H50" s="109"/>
      <c r="I50" s="109"/>
      <c r="J50" s="109"/>
      <c r="K50" s="109"/>
      <c r="L50" s="109"/>
    </row>
    <row r="51" s="110" customFormat="true" ht="17.45" hidden="false" customHeight="true" outlineLevel="0" collapsed="false">
      <c r="A51" s="118" t="s">
        <v>161</v>
      </c>
      <c r="B51" s="119" t="n">
        <v>452688</v>
      </c>
      <c r="C51" s="119" t="n">
        <v>451414</v>
      </c>
      <c r="D51" s="119" t="n">
        <v>452957</v>
      </c>
      <c r="E51" s="119" t="n">
        <v>452946</v>
      </c>
      <c r="F51" s="120" t="n">
        <v>-0.00242848658923833</v>
      </c>
      <c r="H51" s="109"/>
      <c r="I51" s="109"/>
      <c r="J51" s="109"/>
      <c r="K51" s="109"/>
      <c r="L51" s="109"/>
    </row>
    <row r="52" s="110" customFormat="true" ht="17.45" hidden="false" customHeight="true" outlineLevel="0" collapsed="false">
      <c r="A52" s="118" t="s">
        <v>162</v>
      </c>
      <c r="B52" s="119" t="n">
        <v>5768</v>
      </c>
      <c r="C52" s="119" t="n">
        <v>5593</v>
      </c>
      <c r="D52" s="119" t="n">
        <v>5469</v>
      </c>
      <c r="E52" s="119" t="n">
        <v>5357</v>
      </c>
      <c r="F52" s="120" t="n">
        <v>-2.04790638142256</v>
      </c>
      <c r="H52" s="109"/>
      <c r="I52" s="109"/>
      <c r="J52" s="109"/>
      <c r="K52" s="109"/>
      <c r="L52" s="109"/>
    </row>
    <row r="53" s="110" customFormat="true" ht="17.45" hidden="false" customHeight="true" outlineLevel="0" collapsed="false">
      <c r="A53" s="118" t="s">
        <v>163</v>
      </c>
      <c r="B53" s="119" t="n">
        <v>5940</v>
      </c>
      <c r="C53" s="119" t="n">
        <v>5974</v>
      </c>
      <c r="D53" s="119" t="n">
        <v>6023</v>
      </c>
      <c r="E53" s="119" t="n">
        <v>6117</v>
      </c>
      <c r="F53" s="120" t="n">
        <v>1.5606840444961</v>
      </c>
      <c r="H53" s="109"/>
      <c r="I53" s="109"/>
      <c r="J53" s="109"/>
      <c r="K53" s="109"/>
      <c r="L53" s="109"/>
    </row>
    <row r="54" s="110" customFormat="true" ht="17.45" hidden="false" customHeight="true" outlineLevel="0" collapsed="false">
      <c r="A54" s="118" t="s">
        <v>164</v>
      </c>
      <c r="B54" s="119" t="n">
        <v>41931</v>
      </c>
      <c r="C54" s="119" t="n">
        <v>42835</v>
      </c>
      <c r="D54" s="119" t="n">
        <v>45491</v>
      </c>
      <c r="E54" s="119" t="n">
        <v>50885</v>
      </c>
      <c r="F54" s="120" t="n">
        <v>11.8572904530567</v>
      </c>
      <c r="H54" s="109"/>
      <c r="I54" s="109"/>
      <c r="J54" s="109"/>
      <c r="K54" s="109"/>
      <c r="L54" s="109"/>
    </row>
    <row r="55" s="110" customFormat="true" ht="15" hidden="false" customHeight="true" outlineLevel="0" collapsed="false">
      <c r="A55" s="118"/>
      <c r="B55" s="119"/>
      <c r="C55" s="119"/>
      <c r="D55" s="119"/>
      <c r="E55" s="119"/>
      <c r="F55" s="120"/>
      <c r="H55" s="109"/>
      <c r="I55" s="109"/>
      <c r="J55" s="109"/>
      <c r="K55" s="109"/>
      <c r="L55" s="109"/>
    </row>
    <row r="56" s="110" customFormat="true" ht="17.45" hidden="false" customHeight="true" outlineLevel="0" collapsed="false">
      <c r="A56" s="129" t="s">
        <v>165</v>
      </c>
      <c r="B56" s="119"/>
      <c r="C56" s="119"/>
      <c r="D56" s="119"/>
      <c r="E56" s="119"/>
      <c r="F56" s="120"/>
      <c r="H56" s="109"/>
      <c r="I56" s="109"/>
      <c r="J56" s="109"/>
      <c r="K56" s="109"/>
      <c r="L56" s="109"/>
    </row>
    <row r="57" s="110" customFormat="true" ht="17.45" hidden="false" customHeight="true" outlineLevel="0" collapsed="false">
      <c r="A57" s="118" t="s">
        <v>166</v>
      </c>
      <c r="B57" s="119" t="n">
        <v>409401</v>
      </c>
      <c r="C57" s="119" t="n">
        <v>405797</v>
      </c>
      <c r="D57" s="119" t="n">
        <v>412020</v>
      </c>
      <c r="E57" s="119" t="n">
        <v>419088</v>
      </c>
      <c r="F57" s="120" t="n">
        <v>1.71545070627639</v>
      </c>
      <c r="H57" s="130"/>
      <c r="I57" s="109"/>
      <c r="J57" s="109"/>
      <c r="K57" s="109"/>
      <c r="L57" s="109"/>
    </row>
    <row r="58" s="110" customFormat="true" ht="17.45" hidden="false" customHeight="true" outlineLevel="0" collapsed="false">
      <c r="A58" s="118" t="s">
        <v>167</v>
      </c>
      <c r="B58" s="119" t="n">
        <v>514242</v>
      </c>
      <c r="C58" s="119" t="n">
        <v>514871</v>
      </c>
      <c r="D58" s="119" t="n">
        <v>526174</v>
      </c>
      <c r="E58" s="119" t="n">
        <v>541050</v>
      </c>
      <c r="F58" s="120" t="n">
        <v>2.827201648124</v>
      </c>
      <c r="H58" s="130"/>
      <c r="I58" s="109"/>
      <c r="J58" s="109"/>
      <c r="K58" s="109"/>
      <c r="L58" s="109"/>
    </row>
    <row r="59" s="110" customFormat="true" ht="17.45" hidden="false" customHeight="true" outlineLevel="0" collapsed="false">
      <c r="A59" s="118" t="s">
        <v>168</v>
      </c>
      <c r="B59" s="119" t="n">
        <v>111039</v>
      </c>
      <c r="C59" s="119" t="n">
        <v>111301</v>
      </c>
      <c r="D59" s="119" t="n">
        <v>113917</v>
      </c>
      <c r="E59" s="119" t="n">
        <v>119237</v>
      </c>
      <c r="F59" s="120" t="n">
        <v>4.67006680302325</v>
      </c>
      <c r="H59" s="130"/>
      <c r="I59" s="109"/>
      <c r="J59" s="109"/>
      <c r="K59" s="109"/>
      <c r="L59" s="109"/>
    </row>
    <row r="60" s="110" customFormat="true" ht="17.45" hidden="false" customHeight="true" outlineLevel="0" collapsed="false">
      <c r="A60" s="118" t="s">
        <v>169</v>
      </c>
      <c r="B60" s="119" t="n">
        <v>77430</v>
      </c>
      <c r="C60" s="119" t="n">
        <v>77705</v>
      </c>
      <c r="D60" s="119" t="n">
        <v>78836</v>
      </c>
      <c r="E60" s="119" t="n">
        <v>82441</v>
      </c>
      <c r="F60" s="120" t="n">
        <v>4.5727840073063</v>
      </c>
      <c r="H60" s="130"/>
      <c r="I60" s="109"/>
      <c r="J60" s="109"/>
      <c r="K60" s="109"/>
      <c r="L60" s="109"/>
    </row>
    <row r="61" s="110" customFormat="true" ht="17.45" hidden="false" customHeight="true" outlineLevel="0" collapsed="false">
      <c r="A61" s="118" t="s">
        <v>170</v>
      </c>
      <c r="B61" s="119" t="n">
        <v>21672</v>
      </c>
      <c r="C61" s="119" t="n">
        <v>21650</v>
      </c>
      <c r="D61" s="119" t="n">
        <v>21858</v>
      </c>
      <c r="E61" s="119" t="n">
        <v>22166</v>
      </c>
      <c r="F61" s="120" t="n">
        <v>1.40909506816726</v>
      </c>
      <c r="H61" s="130"/>
      <c r="I61" s="109"/>
      <c r="J61" s="109"/>
      <c r="K61" s="109"/>
      <c r="L61" s="109"/>
    </row>
    <row r="62" s="110" customFormat="true" ht="17.45" hidden="false" customHeight="true" outlineLevel="0" collapsed="false">
      <c r="A62" s="118" t="s">
        <v>171</v>
      </c>
      <c r="B62" s="119" t="n">
        <v>77532</v>
      </c>
      <c r="C62" s="119" t="n">
        <v>77408</v>
      </c>
      <c r="D62" s="119" t="n">
        <v>78801</v>
      </c>
      <c r="E62" s="119" t="n">
        <v>81234</v>
      </c>
      <c r="F62" s="120" t="n">
        <v>3.08752426999656</v>
      </c>
      <c r="H62" s="130"/>
      <c r="I62" s="109"/>
      <c r="J62" s="109"/>
      <c r="K62" s="109"/>
      <c r="L62" s="109"/>
    </row>
    <row r="63" s="110" customFormat="true" ht="17.45" hidden="false" customHeight="true" outlineLevel="0" collapsed="false">
      <c r="A63" s="118" t="s">
        <v>172</v>
      </c>
      <c r="B63" s="119" t="n">
        <v>232246</v>
      </c>
      <c r="C63" s="119" t="n">
        <v>231692</v>
      </c>
      <c r="D63" s="119" t="n">
        <v>235001</v>
      </c>
      <c r="E63" s="119" t="n">
        <v>240565</v>
      </c>
      <c r="F63" s="120" t="n">
        <v>2.36764949936384</v>
      </c>
      <c r="H63" s="130"/>
      <c r="I63" s="109"/>
      <c r="J63" s="109"/>
      <c r="K63" s="109"/>
      <c r="L63" s="109"/>
    </row>
    <row r="64" s="110" customFormat="true" ht="17.45" hidden="false" customHeight="true" outlineLevel="0" collapsed="false">
      <c r="A64" s="118" t="s">
        <v>173</v>
      </c>
      <c r="B64" s="119" t="n">
        <v>50315</v>
      </c>
      <c r="C64" s="119" t="n">
        <v>50044</v>
      </c>
      <c r="D64" s="119" t="n">
        <v>50305</v>
      </c>
      <c r="E64" s="119" t="n">
        <v>51750</v>
      </c>
      <c r="F64" s="120" t="n">
        <v>2.8724778849021</v>
      </c>
      <c r="H64" s="130"/>
      <c r="I64" s="109"/>
      <c r="J64" s="109"/>
      <c r="K64" s="109"/>
      <c r="L64" s="109"/>
    </row>
    <row r="65" s="110" customFormat="true" ht="17.45" hidden="false" customHeight="true" outlineLevel="0" collapsed="false">
      <c r="A65" s="118" t="s">
        <v>174</v>
      </c>
      <c r="B65" s="119" t="n">
        <v>249803</v>
      </c>
      <c r="C65" s="119" t="n">
        <v>248860</v>
      </c>
      <c r="D65" s="119" t="n">
        <v>253250</v>
      </c>
      <c r="E65" s="119" t="n">
        <v>261203</v>
      </c>
      <c r="F65" s="120" t="n">
        <v>3.14037512339584</v>
      </c>
      <c r="H65" s="130"/>
      <c r="I65" s="109"/>
      <c r="J65" s="109"/>
      <c r="K65" s="109"/>
      <c r="L65" s="109"/>
    </row>
    <row r="66" s="110" customFormat="true" ht="17.45" hidden="false" customHeight="true" outlineLevel="0" collapsed="false">
      <c r="A66" s="118" t="s">
        <v>175</v>
      </c>
      <c r="B66" s="119" t="n">
        <v>625283</v>
      </c>
      <c r="C66" s="119" t="n">
        <v>620065</v>
      </c>
      <c r="D66" s="119" t="n">
        <v>628567</v>
      </c>
      <c r="E66" s="119" t="n">
        <v>645227</v>
      </c>
      <c r="F66" s="120" t="n">
        <v>2.65047321924314</v>
      </c>
      <c r="H66" s="130"/>
      <c r="I66" s="109"/>
      <c r="J66" s="109"/>
      <c r="K66" s="109"/>
      <c r="L66" s="109"/>
    </row>
    <row r="67" s="110" customFormat="true" ht="17.45" hidden="false" customHeight="true" outlineLevel="0" collapsed="false">
      <c r="A67" s="118" t="s">
        <v>176</v>
      </c>
      <c r="B67" s="119" t="n">
        <v>150707</v>
      </c>
      <c r="C67" s="119" t="n">
        <v>149398</v>
      </c>
      <c r="D67" s="119" t="n">
        <v>151108</v>
      </c>
      <c r="E67" s="119" t="n">
        <v>153359</v>
      </c>
      <c r="F67" s="120" t="n">
        <v>1.48966302247399</v>
      </c>
      <c r="H67" s="130"/>
      <c r="I67" s="109"/>
      <c r="J67" s="109"/>
      <c r="K67" s="109"/>
      <c r="L67" s="109"/>
    </row>
    <row r="68" s="110" customFormat="true" ht="17.45" hidden="false" customHeight="true" outlineLevel="0" collapsed="false">
      <c r="A68" s="118" t="s">
        <v>177</v>
      </c>
      <c r="B68" s="119" t="n">
        <v>33871</v>
      </c>
      <c r="C68" s="119" t="n">
        <v>33780</v>
      </c>
      <c r="D68" s="119" t="n">
        <v>34138</v>
      </c>
      <c r="E68" s="119" t="n">
        <v>34562</v>
      </c>
      <c r="F68" s="120" t="n">
        <v>1.24201769289355</v>
      </c>
      <c r="H68" s="130"/>
      <c r="I68" s="109"/>
      <c r="J68" s="109"/>
      <c r="K68" s="109"/>
      <c r="L68" s="109"/>
    </row>
    <row r="69" s="110" customFormat="true" ht="17.45" hidden="false" customHeight="true" outlineLevel="0" collapsed="false">
      <c r="A69" s="118" t="s">
        <v>178</v>
      </c>
      <c r="B69" s="119" t="n">
        <v>134007</v>
      </c>
      <c r="C69" s="119" t="n">
        <v>135082</v>
      </c>
      <c r="D69" s="119" t="n">
        <v>135984</v>
      </c>
      <c r="E69" s="119" t="n">
        <v>140176</v>
      </c>
      <c r="F69" s="120" t="n">
        <v>3.08271561360161</v>
      </c>
      <c r="H69" s="130"/>
      <c r="I69" s="109"/>
      <c r="J69" s="109"/>
      <c r="K69" s="109"/>
      <c r="L69" s="109"/>
    </row>
    <row r="70" s="110" customFormat="true" ht="17.45" hidden="false" customHeight="true" outlineLevel="0" collapsed="false">
      <c r="A70" s="118" t="s">
        <v>179</v>
      </c>
      <c r="B70" s="119" t="n">
        <v>65618</v>
      </c>
      <c r="C70" s="119" t="n">
        <v>65240</v>
      </c>
      <c r="D70" s="119" t="n">
        <v>65294</v>
      </c>
      <c r="E70" s="119" t="n">
        <v>66667</v>
      </c>
      <c r="F70" s="120" t="n">
        <v>2.10279658161545</v>
      </c>
      <c r="H70" s="130"/>
      <c r="I70" s="109"/>
      <c r="J70" s="109"/>
      <c r="K70" s="109"/>
      <c r="L70" s="109"/>
    </row>
    <row r="71" s="110" customFormat="true" ht="17.45" hidden="false" customHeight="true" outlineLevel="0" collapsed="false">
      <c r="A71" s="118" t="s">
        <v>180</v>
      </c>
      <c r="B71" s="119" t="n">
        <v>100860</v>
      </c>
      <c r="C71" s="119" t="n">
        <v>100214</v>
      </c>
      <c r="D71" s="119" t="n">
        <v>99157</v>
      </c>
      <c r="E71" s="119" t="n">
        <v>103620</v>
      </c>
      <c r="F71" s="120" t="n">
        <v>4.50094294906059</v>
      </c>
      <c r="H71" s="130"/>
      <c r="I71" s="109"/>
      <c r="J71" s="109"/>
      <c r="K71" s="109"/>
      <c r="L71" s="109"/>
    </row>
    <row r="72" s="110" customFormat="true" ht="17.45" hidden="false" customHeight="true" outlineLevel="0" collapsed="false">
      <c r="A72" s="118" t="s">
        <v>181</v>
      </c>
      <c r="B72" s="119" t="n">
        <v>72544</v>
      </c>
      <c r="C72" s="119" t="n">
        <v>72375</v>
      </c>
      <c r="D72" s="119" t="n">
        <v>72763</v>
      </c>
      <c r="E72" s="119" t="n">
        <v>74413</v>
      </c>
      <c r="F72" s="120" t="n">
        <v>2.26763602380331</v>
      </c>
      <c r="H72" s="130"/>
      <c r="I72" s="109"/>
      <c r="J72" s="109"/>
      <c r="K72" s="109"/>
      <c r="L72" s="109"/>
    </row>
    <row r="73" s="110" customFormat="true" ht="15" hidden="false" customHeight="true" outlineLevel="0" collapsed="false">
      <c r="A73" s="129"/>
      <c r="B73" s="119"/>
      <c r="C73" s="119"/>
      <c r="D73" s="119"/>
      <c r="E73" s="119"/>
      <c r="F73" s="120"/>
      <c r="H73" s="130"/>
      <c r="I73" s="109"/>
      <c r="J73" s="109"/>
      <c r="K73" s="109"/>
      <c r="L73" s="109"/>
    </row>
    <row r="74" s="110" customFormat="true" ht="17.45" hidden="false" customHeight="true" outlineLevel="0" collapsed="false">
      <c r="A74" s="127" t="s">
        <v>182</v>
      </c>
      <c r="B74" s="119" t="n">
        <v>155616</v>
      </c>
      <c r="C74" s="119" t="n">
        <v>157937</v>
      </c>
      <c r="D74" s="119" t="n">
        <v>169218</v>
      </c>
      <c r="E74" s="119" t="n">
        <v>158774</v>
      </c>
      <c r="F74" s="120" t="n">
        <v>-6.17192024489121</v>
      </c>
      <c r="H74" s="109"/>
      <c r="I74" s="109"/>
      <c r="J74" s="109"/>
      <c r="K74" s="109"/>
      <c r="L74" s="109"/>
    </row>
    <row r="75" s="110" customFormat="true" ht="17.45" hidden="false" customHeight="true" outlineLevel="0" collapsed="false">
      <c r="A75" s="127" t="s">
        <v>183</v>
      </c>
      <c r="B75" s="119" t="n">
        <v>119952</v>
      </c>
      <c r="C75" s="119" t="n">
        <v>113566</v>
      </c>
      <c r="D75" s="119" t="n">
        <v>116338</v>
      </c>
      <c r="E75" s="119" t="n">
        <v>115022</v>
      </c>
      <c r="F75" s="120" t="n">
        <v>-1.13118671457305</v>
      </c>
      <c r="H75" s="109"/>
      <c r="I75" s="109"/>
      <c r="J75" s="109"/>
      <c r="K75" s="109"/>
      <c r="L75" s="109"/>
    </row>
    <row r="76" s="110" customFormat="true" ht="9.95" hidden="false" customHeight="true" outlineLevel="0" collapsed="false">
      <c r="A76" s="131"/>
      <c r="B76" s="119"/>
      <c r="C76" s="132"/>
      <c r="D76" s="119"/>
      <c r="E76" s="119"/>
      <c r="F76" s="133"/>
      <c r="G76" s="109"/>
      <c r="H76" s="109"/>
      <c r="I76" s="109"/>
      <c r="J76" s="109"/>
      <c r="K76" s="109"/>
      <c r="L76" s="109"/>
    </row>
    <row r="77" s="110" customFormat="true" ht="18" hidden="false" customHeight="false" outlineLevel="0" collapsed="false">
      <c r="A77" s="134" t="s">
        <v>184</v>
      </c>
      <c r="B77" s="135"/>
      <c r="C77" s="136"/>
      <c r="D77" s="135"/>
      <c r="E77" s="132"/>
      <c r="F77" s="137"/>
      <c r="G77" s="109"/>
      <c r="H77" s="109"/>
      <c r="I77" s="109"/>
      <c r="J77" s="109"/>
      <c r="K77" s="109"/>
      <c r="L77" s="109"/>
    </row>
    <row r="78" s="110" customFormat="true" ht="18" hidden="false" customHeight="false" outlineLevel="0" collapsed="false">
      <c r="A78" s="134" t="s">
        <v>185</v>
      </c>
      <c r="B78" s="135"/>
      <c r="C78" s="136"/>
      <c r="D78" s="135"/>
      <c r="E78" s="132"/>
      <c r="F78" s="137"/>
      <c r="G78" s="109"/>
      <c r="H78" s="109"/>
      <c r="I78" s="109"/>
      <c r="J78" s="109"/>
      <c r="K78" s="109"/>
      <c r="L78" s="109"/>
    </row>
    <row r="79" s="110" customFormat="true" ht="18" hidden="false" customHeight="false" outlineLevel="0" collapsed="false">
      <c r="A79" s="136" t="s">
        <v>186</v>
      </c>
      <c r="B79" s="136"/>
      <c r="C79" s="109"/>
      <c r="D79" s="109"/>
      <c r="E79" s="137"/>
      <c r="F79" s="109"/>
      <c r="G79" s="109"/>
      <c r="H79" s="109"/>
      <c r="I79" s="109"/>
      <c r="J79" s="109"/>
      <c r="K79" s="109"/>
      <c r="L79" s="109"/>
    </row>
    <row r="80" s="110" customFormat="true" ht="18" hidden="false" customHeight="false" outlineLevel="0" collapsed="false">
      <c r="A80" s="136" t="s">
        <v>187</v>
      </c>
      <c r="B80" s="119"/>
      <c r="C80" s="109"/>
      <c r="D80" s="136"/>
      <c r="E80" s="109"/>
      <c r="F80" s="109"/>
      <c r="G80" s="109"/>
      <c r="H80" s="109"/>
      <c r="I80" s="109"/>
      <c r="J80" s="109"/>
      <c r="K80" s="109"/>
      <c r="L80" s="109"/>
    </row>
    <row r="81" s="110" customFormat="true" ht="17.1" hidden="false" customHeight="true" outlineLevel="0" collapsed="false">
      <c r="A81" s="137" t="s">
        <v>188</v>
      </c>
      <c r="B81" s="136"/>
      <c r="C81" s="136"/>
      <c r="D81" s="136"/>
      <c r="E81" s="109"/>
      <c r="F81" s="109"/>
      <c r="G81" s="109"/>
      <c r="H81" s="109"/>
      <c r="I81" s="109"/>
      <c r="J81" s="109"/>
      <c r="K81" s="109"/>
      <c r="L81" s="109"/>
    </row>
    <row r="82" s="110" customFormat="true" ht="15" hidden="false" customHeight="true" outlineLevel="0" collapsed="false">
      <c r="A82" s="109"/>
      <c r="B82" s="119"/>
      <c r="C82" s="119"/>
      <c r="D82" s="119"/>
      <c r="E82" s="119"/>
      <c r="F82" s="109"/>
      <c r="G82" s="109"/>
      <c r="H82" s="109"/>
      <c r="I82" s="109"/>
      <c r="J82" s="109"/>
      <c r="K82" s="109"/>
      <c r="L82" s="109"/>
    </row>
    <row r="83" customFormat="false" ht="15.75" hidden="false" customHeight="false" outlineLevel="0" collapsed="false">
      <c r="A83" s="138"/>
      <c r="B83" s="139"/>
      <c r="C83" s="140"/>
      <c r="D83" s="141"/>
      <c r="E83" s="109"/>
    </row>
    <row r="84" customFormat="false" ht="15" hidden="false" customHeight="false" outlineLevel="0" collapsed="false">
      <c r="B84" s="139"/>
      <c r="C84" s="140"/>
      <c r="D84" s="141"/>
    </row>
    <row r="85" customFormat="false" ht="15" hidden="false" customHeight="false" outlineLevel="0" collapsed="false">
      <c r="A85" s="142"/>
      <c r="B85" s="139"/>
      <c r="C85" s="140"/>
      <c r="D85" s="141"/>
      <c r="F85" s="143"/>
    </row>
    <row r="86" customFormat="false" ht="15" hidden="false" customHeight="false" outlineLevel="0" collapsed="false">
      <c r="A86" s="142"/>
      <c r="B86" s="141"/>
      <c r="C86" s="140"/>
      <c r="D86" s="141"/>
    </row>
    <row r="87" customFormat="false" ht="15" hidden="false" customHeight="false" outlineLevel="0" collapsed="false">
      <c r="A87" s="144"/>
      <c r="B87" s="141"/>
      <c r="C87" s="140"/>
      <c r="D87" s="141"/>
    </row>
    <row r="88" customFormat="false" ht="15" hidden="false" customHeight="false" outlineLevel="0" collapsed="false">
      <c r="A88" s="144"/>
      <c r="B88" s="141"/>
      <c r="C88" s="140"/>
      <c r="D88" s="141"/>
    </row>
    <row r="89" customFormat="false" ht="15" hidden="false" customHeight="false" outlineLevel="0" collapsed="false">
      <c r="A89" s="145"/>
      <c r="B89" s="141"/>
      <c r="C89" s="140"/>
      <c r="D89" s="141"/>
    </row>
    <row r="90" customFormat="false" ht="15" hidden="false" customHeight="false" outlineLevel="0" collapsed="false">
      <c r="A90" s="144"/>
      <c r="B90" s="141"/>
      <c r="C90" s="140"/>
      <c r="D90" s="141"/>
    </row>
    <row r="91" customFormat="false" ht="15" hidden="false" customHeight="false" outlineLevel="0" collapsed="false">
      <c r="A91" s="144"/>
      <c r="B91" s="141"/>
      <c r="C91" s="140"/>
      <c r="D91" s="141"/>
    </row>
    <row r="92" customFormat="false" ht="15" hidden="false" customHeight="false" outlineLevel="0" collapsed="false">
      <c r="A92" s="144"/>
      <c r="B92" s="141"/>
      <c r="C92" s="140"/>
      <c r="D92" s="141"/>
    </row>
    <row r="93" customFormat="false" ht="15" hidden="false" customHeight="false" outlineLevel="0" collapsed="false">
      <c r="A93" s="144"/>
      <c r="B93" s="141"/>
      <c r="C93" s="140"/>
      <c r="D93" s="141"/>
    </row>
    <row r="94" customFormat="false" ht="15" hidden="false" customHeight="false" outlineLevel="0" collapsed="false">
      <c r="A94" s="144"/>
      <c r="B94" s="141"/>
      <c r="C94" s="140"/>
      <c r="D94" s="141"/>
    </row>
    <row r="95" customFormat="false" ht="15" hidden="false" customHeight="false" outlineLevel="0" collapsed="false">
      <c r="A95" s="144"/>
      <c r="B95" s="141"/>
      <c r="C95" s="140"/>
      <c r="D95" s="141"/>
    </row>
    <row r="96" customFormat="false" ht="15" hidden="false" customHeight="false" outlineLevel="0" collapsed="false">
      <c r="A96" s="144"/>
      <c r="B96" s="141"/>
      <c r="C96" s="140"/>
      <c r="D96" s="141"/>
    </row>
    <row r="97" customFormat="false" ht="15" hidden="false" customHeight="false" outlineLevel="0" collapsed="false">
      <c r="A97" s="144"/>
      <c r="B97" s="141"/>
      <c r="C97" s="140"/>
      <c r="D97" s="141"/>
    </row>
    <row r="98" customFormat="false" ht="15" hidden="false" customHeight="false" outlineLevel="0" collapsed="false">
      <c r="A98" s="144"/>
      <c r="B98" s="141"/>
      <c r="C98" s="140"/>
      <c r="D98" s="141"/>
    </row>
    <row r="99" customFormat="false" ht="15" hidden="false" customHeight="false" outlineLevel="0" collapsed="false">
      <c r="A99" s="144"/>
      <c r="B99" s="141"/>
      <c r="C99" s="140"/>
      <c r="D99" s="141"/>
    </row>
    <row r="100" customFormat="false" ht="15" hidden="false" customHeight="false" outlineLevel="0" collapsed="false">
      <c r="A100" s="144"/>
      <c r="B100" s="141"/>
      <c r="C100" s="140"/>
      <c r="D100" s="141"/>
    </row>
    <row r="101" customFormat="false" ht="15" hidden="false" customHeight="false" outlineLevel="0" collapsed="false">
      <c r="A101" s="144"/>
      <c r="B101" s="141"/>
      <c r="C101" s="140"/>
      <c r="D101" s="141"/>
    </row>
    <row r="102" customFormat="false" ht="15" hidden="false" customHeight="false" outlineLevel="0" collapsed="false">
      <c r="A102" s="144"/>
      <c r="B102" s="141"/>
      <c r="C102" s="140"/>
      <c r="D102" s="141"/>
    </row>
    <row r="103" customFormat="false" ht="15" hidden="false" customHeight="false" outlineLevel="0" collapsed="false">
      <c r="A103" s="144"/>
      <c r="B103" s="141"/>
      <c r="C103" s="140"/>
      <c r="D103" s="141"/>
    </row>
    <row r="104" customFormat="false" ht="15" hidden="false" customHeight="false" outlineLevel="0" collapsed="false">
      <c r="A104" s="144"/>
      <c r="B104" s="141"/>
      <c r="C104" s="140"/>
      <c r="D104" s="141"/>
    </row>
    <row r="105" customFormat="false" ht="15" hidden="false" customHeight="false" outlineLevel="0" collapsed="false">
      <c r="A105" s="144"/>
      <c r="B105" s="141"/>
      <c r="C105" s="140"/>
      <c r="D105" s="141"/>
    </row>
    <row r="106" customFormat="false" ht="15" hidden="false" customHeight="false" outlineLevel="0" collapsed="false">
      <c r="A106" s="144"/>
      <c r="B106" s="141"/>
      <c r="C106" s="140"/>
      <c r="D106" s="141"/>
    </row>
    <row r="107" customFormat="false" ht="15" hidden="false" customHeight="false" outlineLevel="0" collapsed="false">
      <c r="A107" s="144"/>
      <c r="B107" s="141"/>
      <c r="C107" s="140"/>
      <c r="D107" s="141"/>
    </row>
    <row r="108" customFormat="false" ht="15" hidden="false" customHeight="false" outlineLevel="0" collapsed="false">
      <c r="A108" s="144"/>
      <c r="B108" s="141"/>
      <c r="C108" s="140"/>
      <c r="D108" s="141"/>
    </row>
    <row r="109" customFormat="false" ht="15" hidden="false" customHeight="false" outlineLevel="0" collapsed="false">
      <c r="A109" s="144"/>
      <c r="B109" s="141"/>
      <c r="C109" s="140"/>
      <c r="D109" s="141"/>
    </row>
    <row r="110" customFormat="false" ht="15" hidden="false" customHeight="false" outlineLevel="0" collapsed="false">
      <c r="A110" s="144"/>
      <c r="B110" s="141"/>
      <c r="C110" s="140"/>
      <c r="D110" s="141"/>
    </row>
    <row r="111" customFormat="false" ht="15" hidden="false" customHeight="false" outlineLevel="0" collapsed="false">
      <c r="A111" s="144"/>
      <c r="B111" s="141"/>
      <c r="C111" s="140"/>
      <c r="D111" s="141"/>
    </row>
    <row r="112" customFormat="false" ht="15" hidden="false" customHeight="false" outlineLevel="0" collapsed="false">
      <c r="A112" s="144"/>
      <c r="B112" s="141"/>
      <c r="C112" s="140"/>
      <c r="D112" s="141"/>
    </row>
    <row r="113" customFormat="false" ht="15" hidden="false" customHeight="false" outlineLevel="0" collapsed="false">
      <c r="A113" s="144"/>
      <c r="B113" s="141"/>
      <c r="C113" s="140"/>
      <c r="D113" s="141"/>
    </row>
    <row r="114" customFormat="false" ht="15" hidden="false" customHeight="false" outlineLevel="0" collapsed="false">
      <c r="A114" s="144"/>
      <c r="B114" s="141"/>
      <c r="C114" s="140"/>
      <c r="D114" s="141"/>
    </row>
    <row r="115" customFormat="false" ht="15" hidden="false" customHeight="false" outlineLevel="0" collapsed="false">
      <c r="A115" s="144"/>
      <c r="B115" s="141"/>
      <c r="C115" s="140"/>
      <c r="D115" s="141"/>
    </row>
    <row r="116" customFormat="false" ht="15" hidden="false" customHeight="false" outlineLevel="0" collapsed="false">
      <c r="A116" s="144"/>
      <c r="B116" s="141"/>
      <c r="C116" s="140"/>
      <c r="D116" s="141"/>
    </row>
    <row r="117" customFormat="false" ht="15" hidden="false" customHeight="false" outlineLevel="0" collapsed="false">
      <c r="A117" s="144"/>
      <c r="B117" s="141"/>
      <c r="C117" s="140"/>
      <c r="D117" s="141"/>
    </row>
    <row r="118" customFormat="false" ht="15" hidden="false" customHeight="false" outlineLevel="0" collapsed="false">
      <c r="A118" s="144"/>
      <c r="B118" s="141"/>
      <c r="C118" s="140"/>
      <c r="D118" s="141"/>
    </row>
    <row r="119" customFormat="false" ht="15" hidden="false" customHeight="false" outlineLevel="0" collapsed="false">
      <c r="A119" s="144"/>
      <c r="B119" s="141"/>
      <c r="C119" s="140"/>
      <c r="D119" s="141"/>
    </row>
    <row r="120" customFormat="false" ht="15" hidden="false" customHeight="false" outlineLevel="0" collapsed="false">
      <c r="A120" s="144"/>
      <c r="B120" s="141"/>
      <c r="C120" s="140"/>
      <c r="D120" s="141"/>
    </row>
    <row r="121" customFormat="false" ht="15" hidden="false" customHeight="false" outlineLevel="0" collapsed="false">
      <c r="A121" s="144"/>
      <c r="B121" s="141"/>
      <c r="C121" s="140"/>
      <c r="D121" s="141"/>
    </row>
    <row r="122" customFormat="false" ht="15" hidden="false" customHeight="false" outlineLevel="0" collapsed="false">
      <c r="A122" s="144"/>
      <c r="B122" s="141"/>
      <c r="C122" s="140"/>
      <c r="D122" s="141"/>
    </row>
    <row r="123" customFormat="false" ht="15" hidden="false" customHeight="false" outlineLevel="0" collapsed="false">
      <c r="A123" s="144"/>
      <c r="B123" s="141"/>
      <c r="C123" s="140"/>
      <c r="D123" s="141"/>
    </row>
    <row r="124" customFormat="false" ht="15" hidden="false" customHeight="false" outlineLevel="0" collapsed="false">
      <c r="A124" s="144"/>
      <c r="B124" s="141"/>
      <c r="C124" s="140"/>
      <c r="D124" s="141"/>
    </row>
    <row r="125" customFormat="false" ht="15" hidden="false" customHeight="false" outlineLevel="0" collapsed="false">
      <c r="A125" s="144"/>
      <c r="B125" s="141"/>
      <c r="C125" s="140"/>
      <c r="D125" s="141"/>
    </row>
    <row r="126" customFormat="false" ht="15" hidden="false" customHeight="false" outlineLevel="0" collapsed="false">
      <c r="A126" s="144"/>
      <c r="B126" s="141"/>
      <c r="C126" s="140"/>
      <c r="D126" s="141"/>
    </row>
    <row r="127" customFormat="false" ht="15" hidden="false" customHeight="false" outlineLevel="0" collapsed="false">
      <c r="A127" s="144"/>
      <c r="B127" s="141"/>
      <c r="C127" s="140"/>
      <c r="D127" s="141"/>
    </row>
    <row r="128" customFormat="false" ht="15" hidden="false" customHeight="false" outlineLevel="0" collapsed="false">
      <c r="A128" s="144"/>
      <c r="B128" s="141"/>
      <c r="C128" s="140"/>
      <c r="D128" s="141"/>
    </row>
    <row r="129" customFormat="false" ht="15" hidden="false" customHeight="false" outlineLevel="0" collapsed="false">
      <c r="A129" s="144"/>
      <c r="B129" s="141"/>
      <c r="C129" s="140"/>
      <c r="D129" s="141"/>
    </row>
    <row r="130" customFormat="false" ht="15" hidden="false" customHeight="false" outlineLevel="0" collapsed="false">
      <c r="A130" s="144"/>
      <c r="B130" s="141"/>
      <c r="C130" s="140"/>
      <c r="D130" s="141"/>
    </row>
    <row r="131" customFormat="false" ht="15" hidden="false" customHeight="false" outlineLevel="0" collapsed="false">
      <c r="A131" s="144"/>
      <c r="B131" s="141"/>
      <c r="C131" s="140"/>
      <c r="D131" s="141"/>
    </row>
    <row r="132" customFormat="false" ht="15" hidden="false" customHeight="false" outlineLevel="0" collapsed="false">
      <c r="A132" s="144"/>
      <c r="B132" s="141"/>
      <c r="C132" s="140"/>
      <c r="D132" s="141"/>
    </row>
    <row r="133" customFormat="false" ht="15" hidden="false" customHeight="false" outlineLevel="0" collapsed="false">
      <c r="A133" s="144"/>
      <c r="B133" s="141"/>
      <c r="C133" s="140"/>
      <c r="D133" s="141"/>
    </row>
    <row r="134" customFormat="false" ht="15" hidden="false" customHeight="false" outlineLevel="0" collapsed="false">
      <c r="A134" s="144"/>
      <c r="B134" s="141"/>
      <c r="C134" s="140"/>
      <c r="D134" s="141"/>
    </row>
    <row r="135" customFormat="false" ht="15" hidden="false" customHeight="false" outlineLevel="0" collapsed="false">
      <c r="A135" s="144"/>
      <c r="B135" s="141"/>
      <c r="C135" s="140"/>
      <c r="D135" s="141"/>
    </row>
    <row r="136" customFormat="false" ht="15" hidden="false" customHeight="false" outlineLevel="0" collapsed="false">
      <c r="A136" s="144"/>
      <c r="B136" s="141"/>
      <c r="C136" s="140"/>
      <c r="D136" s="141"/>
    </row>
    <row r="137" customFormat="false" ht="15" hidden="false" customHeight="false" outlineLevel="0" collapsed="false">
      <c r="A137" s="144"/>
      <c r="B137" s="141"/>
      <c r="C137" s="140"/>
      <c r="D137" s="141"/>
    </row>
    <row r="138" customFormat="false" ht="15" hidden="false" customHeight="false" outlineLevel="0" collapsed="false">
      <c r="A138" s="144"/>
      <c r="B138" s="141"/>
      <c r="C138" s="140"/>
      <c r="D138" s="141"/>
    </row>
    <row r="139" customFormat="false" ht="15" hidden="false" customHeight="false" outlineLevel="0" collapsed="false">
      <c r="A139" s="144"/>
      <c r="B139" s="141"/>
      <c r="C139" s="140"/>
      <c r="D139" s="141"/>
    </row>
    <row r="140" customFormat="false" ht="15" hidden="false" customHeight="false" outlineLevel="0" collapsed="false">
      <c r="A140" s="144"/>
      <c r="B140" s="141"/>
      <c r="C140" s="140"/>
      <c r="D140" s="141"/>
    </row>
    <row r="141" customFormat="false" ht="15" hidden="false" customHeight="false" outlineLevel="0" collapsed="false">
      <c r="A141" s="144"/>
      <c r="B141" s="141"/>
      <c r="C141" s="140"/>
      <c r="D141" s="141"/>
    </row>
    <row r="142" customFormat="false" ht="15" hidden="false" customHeight="false" outlineLevel="0" collapsed="false">
      <c r="A142" s="144"/>
      <c r="B142" s="141"/>
      <c r="C142" s="140"/>
      <c r="D142" s="141"/>
    </row>
    <row r="143" customFormat="false" ht="15" hidden="false" customHeight="false" outlineLevel="0" collapsed="false">
      <c r="A143" s="144"/>
      <c r="B143" s="141"/>
      <c r="C143" s="140"/>
      <c r="D143" s="141"/>
    </row>
    <row r="144" customFormat="false" ht="15" hidden="false" customHeight="false" outlineLevel="0" collapsed="false">
      <c r="A144" s="144"/>
      <c r="B144" s="141"/>
      <c r="C144" s="140"/>
      <c r="D144" s="141"/>
    </row>
    <row r="145" customFormat="false" ht="15" hidden="false" customHeight="false" outlineLevel="0" collapsed="false">
      <c r="A145" s="144"/>
      <c r="B145" s="141"/>
      <c r="C145" s="140"/>
      <c r="D145" s="141"/>
    </row>
    <row r="146" customFormat="false" ht="15" hidden="false" customHeight="false" outlineLevel="0" collapsed="false">
      <c r="A146" s="144"/>
      <c r="B146" s="141"/>
      <c r="C146" s="140"/>
      <c r="D146" s="141"/>
    </row>
    <row r="147" customFormat="false" ht="15" hidden="false" customHeight="false" outlineLevel="0" collapsed="false">
      <c r="A147" s="144"/>
      <c r="B147" s="141"/>
      <c r="C147" s="140"/>
      <c r="D147" s="141"/>
    </row>
    <row r="148" customFormat="false" ht="15" hidden="false" customHeight="false" outlineLevel="0" collapsed="false">
      <c r="A148" s="144"/>
      <c r="B148" s="141"/>
      <c r="C148" s="140"/>
      <c r="D148" s="141"/>
    </row>
    <row r="149" customFormat="false" ht="15" hidden="false" customHeight="false" outlineLevel="0" collapsed="false">
      <c r="A149" s="144"/>
      <c r="B149" s="141"/>
      <c r="C149" s="140"/>
      <c r="D149" s="141"/>
    </row>
    <row r="150" customFormat="false" ht="15" hidden="false" customHeight="false" outlineLevel="0" collapsed="false">
      <c r="A150" s="144"/>
      <c r="B150" s="141"/>
      <c r="C150" s="140"/>
      <c r="D150" s="141"/>
    </row>
    <row r="151" customFormat="false" ht="15" hidden="false" customHeight="false" outlineLevel="0" collapsed="false">
      <c r="A151" s="144"/>
      <c r="B151" s="141"/>
      <c r="D151" s="141"/>
    </row>
    <row r="152" customFormat="false" ht="15" hidden="false" customHeight="false" outlineLevel="0" collapsed="false">
      <c r="A152" s="144"/>
      <c r="B152" s="141"/>
      <c r="D152" s="141"/>
    </row>
    <row r="153" customFormat="false" ht="15" hidden="false" customHeight="false" outlineLevel="0" collapsed="false">
      <c r="A153" s="144"/>
      <c r="B153" s="141"/>
      <c r="D153" s="141"/>
    </row>
    <row r="154" customFormat="false" ht="15" hidden="false" customHeight="false" outlineLevel="0" collapsed="false">
      <c r="A154" s="144"/>
      <c r="B154" s="141"/>
      <c r="D154" s="141"/>
    </row>
    <row r="155" customFormat="false" ht="15" hidden="false" customHeight="false" outlineLevel="0" collapsed="false">
      <c r="A155" s="144"/>
      <c r="B155" s="141"/>
      <c r="D155" s="141"/>
    </row>
    <row r="156" customFormat="false" ht="15" hidden="false" customHeight="false" outlineLevel="0" collapsed="false">
      <c r="A156" s="144"/>
      <c r="B156" s="141"/>
      <c r="D156" s="141"/>
    </row>
    <row r="157" customFormat="false" ht="15" hidden="false" customHeight="false" outlineLevel="0" collapsed="false">
      <c r="A157" s="144"/>
      <c r="B157" s="141"/>
      <c r="D157" s="141"/>
    </row>
    <row r="158" customFormat="false" ht="15" hidden="false" customHeight="false" outlineLevel="0" collapsed="false">
      <c r="A158" s="144"/>
      <c r="B158" s="141"/>
      <c r="D158" s="141"/>
    </row>
    <row r="159" customFormat="false" ht="15" hidden="false" customHeight="false" outlineLevel="0" collapsed="false">
      <c r="A159" s="144"/>
      <c r="B159" s="141"/>
      <c r="D159" s="141"/>
    </row>
    <row r="160" customFormat="false" ht="15" hidden="false" customHeight="false" outlineLevel="0" collapsed="false">
      <c r="A160" s="144"/>
      <c r="B160" s="141"/>
      <c r="D160" s="141"/>
    </row>
    <row r="161" customFormat="false" ht="15" hidden="false" customHeight="false" outlineLevel="0" collapsed="false">
      <c r="A161" s="144"/>
      <c r="B161" s="141"/>
      <c r="D161" s="141"/>
    </row>
    <row r="162" customFormat="false" ht="15" hidden="false" customHeight="false" outlineLevel="0" collapsed="false">
      <c r="A162" s="144"/>
      <c r="B162" s="141"/>
      <c r="D162" s="141"/>
    </row>
    <row r="163" customFormat="false" ht="15" hidden="false" customHeight="false" outlineLevel="0" collapsed="false">
      <c r="A163" s="144"/>
      <c r="B163" s="141"/>
      <c r="D163" s="141"/>
    </row>
    <row r="164" customFormat="false" ht="15" hidden="false" customHeight="false" outlineLevel="0" collapsed="false">
      <c r="A164" s="144"/>
      <c r="B164" s="141"/>
      <c r="D164" s="141"/>
    </row>
    <row r="165" customFormat="false" ht="15" hidden="false" customHeight="false" outlineLevel="0" collapsed="false">
      <c r="A165" s="144"/>
      <c r="B165" s="141"/>
      <c r="D165" s="141"/>
    </row>
    <row r="166" customFormat="false" ht="15" hidden="false" customHeight="false" outlineLevel="0" collapsed="false">
      <c r="A166" s="144"/>
      <c r="B166" s="141"/>
      <c r="D166" s="141"/>
    </row>
    <row r="167" customFormat="false" ht="15" hidden="false" customHeight="false" outlineLevel="0" collapsed="false">
      <c r="A167" s="144"/>
      <c r="B167" s="141"/>
      <c r="D167" s="141"/>
    </row>
    <row r="168" customFormat="false" ht="15" hidden="false" customHeight="false" outlineLevel="0" collapsed="false">
      <c r="A168" s="144"/>
      <c r="B168" s="141"/>
      <c r="D168" s="141"/>
    </row>
    <row r="169" customFormat="false" ht="15" hidden="false" customHeight="false" outlineLevel="0" collapsed="false">
      <c r="A169" s="144"/>
      <c r="B169" s="141"/>
      <c r="D169" s="141"/>
    </row>
    <row r="170" customFormat="false" ht="15" hidden="false" customHeight="false" outlineLevel="0" collapsed="false">
      <c r="A170" s="144"/>
      <c r="B170" s="141"/>
      <c r="D170" s="141"/>
    </row>
    <row r="171" customFormat="false" ht="15" hidden="false" customHeight="false" outlineLevel="0" collapsed="false">
      <c r="A171" s="144"/>
      <c r="B171" s="141"/>
      <c r="D171" s="141"/>
    </row>
    <row r="172" customFormat="false" ht="15" hidden="false" customHeight="false" outlineLevel="0" collapsed="false">
      <c r="A172" s="144"/>
      <c r="B172" s="141"/>
      <c r="D172" s="141"/>
    </row>
    <row r="173" customFormat="false" ht="15" hidden="false" customHeight="false" outlineLevel="0" collapsed="false">
      <c r="A173" s="144"/>
      <c r="B173" s="141"/>
      <c r="D173" s="141"/>
    </row>
    <row r="174" customFormat="false" ht="15" hidden="false" customHeight="false" outlineLevel="0" collapsed="false">
      <c r="A174" s="144"/>
      <c r="B174" s="141"/>
      <c r="D174" s="141"/>
    </row>
    <row r="175" customFormat="false" ht="15" hidden="false" customHeight="false" outlineLevel="0" collapsed="false">
      <c r="A175" s="144"/>
      <c r="B175" s="141"/>
      <c r="D175" s="141"/>
    </row>
    <row r="176" customFormat="false" ht="15" hidden="false" customHeight="false" outlineLevel="0" collapsed="false">
      <c r="A176" s="144"/>
      <c r="B176" s="141"/>
      <c r="D176" s="141"/>
    </row>
    <row r="177" customFormat="false" ht="15" hidden="false" customHeight="false" outlineLevel="0" collapsed="false">
      <c r="A177" s="144"/>
      <c r="B177" s="141"/>
      <c r="D177" s="141"/>
    </row>
    <row r="178" customFormat="false" ht="15" hidden="false" customHeight="false" outlineLevel="0" collapsed="false">
      <c r="A178" s="144"/>
      <c r="B178" s="141"/>
      <c r="D178" s="141"/>
    </row>
    <row r="179" customFormat="false" ht="15" hidden="false" customHeight="false" outlineLevel="0" collapsed="false">
      <c r="A179" s="144"/>
      <c r="B179" s="141"/>
      <c r="D179" s="141"/>
    </row>
    <row r="180" customFormat="false" ht="15" hidden="false" customHeight="false" outlineLevel="0" collapsed="false">
      <c r="A180" s="144"/>
      <c r="B180" s="141"/>
      <c r="D180" s="141"/>
    </row>
    <row r="181" customFormat="false" ht="15" hidden="false" customHeight="false" outlineLevel="0" collapsed="false">
      <c r="A181" s="144"/>
      <c r="B181" s="141"/>
      <c r="D181" s="141"/>
    </row>
    <row r="182" customFormat="false" ht="15" hidden="false" customHeight="false" outlineLevel="0" collapsed="false">
      <c r="A182" s="144"/>
      <c r="B182" s="141"/>
      <c r="D182" s="141"/>
    </row>
    <row r="183" customFormat="false" ht="15" hidden="false" customHeight="false" outlineLevel="0" collapsed="false">
      <c r="A183" s="144"/>
      <c r="B183" s="141"/>
      <c r="D183" s="141"/>
    </row>
    <row r="184" customFormat="false" ht="15" hidden="false" customHeight="false" outlineLevel="0" collapsed="false">
      <c r="A184" s="144"/>
      <c r="B184" s="141"/>
      <c r="D184" s="141"/>
    </row>
    <row r="185" customFormat="false" ht="15" hidden="false" customHeight="false" outlineLevel="0" collapsed="false">
      <c r="A185" s="144"/>
      <c r="B185" s="141"/>
      <c r="D185" s="141"/>
    </row>
    <row r="186" customFormat="false" ht="15" hidden="false" customHeight="false" outlineLevel="0" collapsed="false">
      <c r="A186" s="144"/>
      <c r="B186" s="141"/>
      <c r="D186" s="141"/>
    </row>
    <row r="187" customFormat="false" ht="15" hidden="false" customHeight="false" outlineLevel="0" collapsed="false">
      <c r="A187" s="144"/>
      <c r="B187" s="141"/>
      <c r="D187" s="141"/>
    </row>
    <row r="188" customFormat="false" ht="15" hidden="false" customHeight="false" outlineLevel="0" collapsed="false">
      <c r="A188" s="144"/>
      <c r="B188" s="141"/>
      <c r="D188" s="141"/>
    </row>
    <row r="189" customFormat="false" ht="15" hidden="false" customHeight="false" outlineLevel="0" collapsed="false">
      <c r="A189" s="144"/>
      <c r="B189" s="141"/>
      <c r="D189" s="141"/>
    </row>
    <row r="190" customFormat="false" ht="15" hidden="false" customHeight="false" outlineLevel="0" collapsed="false">
      <c r="A190" s="144"/>
      <c r="B190" s="141"/>
      <c r="D190" s="141"/>
    </row>
    <row r="191" customFormat="false" ht="15" hidden="false" customHeight="false" outlineLevel="0" collapsed="false">
      <c r="A191" s="144"/>
      <c r="B191" s="141"/>
      <c r="D191" s="141"/>
    </row>
    <row r="192" customFormat="false" ht="15" hidden="false" customHeight="false" outlineLevel="0" collapsed="false">
      <c r="A192" s="144"/>
      <c r="B192" s="141"/>
      <c r="D192" s="141"/>
    </row>
    <row r="193" customFormat="false" ht="15" hidden="false" customHeight="false" outlineLevel="0" collapsed="false">
      <c r="A193" s="144"/>
      <c r="B193" s="141"/>
      <c r="D193" s="141"/>
    </row>
    <row r="194" customFormat="false" ht="15" hidden="false" customHeight="false" outlineLevel="0" collapsed="false">
      <c r="A194" s="144"/>
      <c r="B194" s="141"/>
      <c r="D194" s="141"/>
    </row>
    <row r="195" customFormat="false" ht="15" hidden="false" customHeight="false" outlineLevel="0" collapsed="false">
      <c r="A195" s="144"/>
      <c r="B195" s="141"/>
      <c r="D195" s="141"/>
    </row>
    <row r="196" customFormat="false" ht="15" hidden="false" customHeight="false" outlineLevel="0" collapsed="false">
      <c r="A196" s="144"/>
      <c r="B196" s="141"/>
      <c r="D196" s="141"/>
    </row>
    <row r="197" customFormat="false" ht="15" hidden="false" customHeight="false" outlineLevel="0" collapsed="false">
      <c r="A197" s="144"/>
      <c r="B197" s="141"/>
      <c r="D197" s="141"/>
    </row>
    <row r="198" customFormat="false" ht="15" hidden="false" customHeight="false" outlineLevel="0" collapsed="false">
      <c r="A198" s="144"/>
      <c r="B198" s="141"/>
      <c r="D198" s="141"/>
    </row>
    <row r="199" customFormat="false" ht="15" hidden="false" customHeight="false" outlineLevel="0" collapsed="false">
      <c r="A199" s="144"/>
      <c r="B199" s="141"/>
      <c r="D199" s="141"/>
    </row>
    <row r="200" customFormat="false" ht="15" hidden="false" customHeight="false" outlineLevel="0" collapsed="false">
      <c r="A200" s="144"/>
      <c r="B200" s="141"/>
      <c r="D200" s="141"/>
    </row>
    <row r="201" customFormat="false" ht="15" hidden="false" customHeight="false" outlineLevel="0" collapsed="false">
      <c r="A201" s="144"/>
      <c r="B201" s="141"/>
      <c r="D201" s="141"/>
    </row>
    <row r="202" customFormat="false" ht="15" hidden="false" customHeight="false" outlineLevel="0" collapsed="false">
      <c r="A202" s="144"/>
      <c r="B202" s="141"/>
      <c r="D202" s="141"/>
    </row>
    <row r="203" customFormat="false" ht="15" hidden="false" customHeight="false" outlineLevel="0" collapsed="false">
      <c r="A203" s="144"/>
      <c r="B203" s="141"/>
      <c r="D203" s="141"/>
    </row>
    <row r="204" customFormat="false" ht="15" hidden="false" customHeight="false" outlineLevel="0" collapsed="false">
      <c r="A204" s="144"/>
      <c r="B204" s="141"/>
      <c r="D204" s="141"/>
    </row>
    <row r="205" customFormat="false" ht="15" hidden="false" customHeight="false" outlineLevel="0" collapsed="false">
      <c r="A205" s="144"/>
      <c r="B205" s="141"/>
      <c r="D205" s="141"/>
    </row>
    <row r="206" customFormat="false" ht="15" hidden="false" customHeight="false" outlineLevel="0" collapsed="false">
      <c r="A206" s="144"/>
      <c r="B206" s="141"/>
      <c r="D206" s="141"/>
    </row>
    <row r="207" customFormat="false" ht="15" hidden="false" customHeight="false" outlineLevel="0" collapsed="false">
      <c r="A207" s="144"/>
      <c r="B207" s="141"/>
      <c r="D207" s="141"/>
    </row>
    <row r="208" customFormat="false" ht="15" hidden="false" customHeight="false" outlineLevel="0" collapsed="false">
      <c r="A208" s="144"/>
      <c r="B208" s="141"/>
      <c r="D208" s="141"/>
    </row>
    <row r="209" customFormat="false" ht="15" hidden="false" customHeight="false" outlineLevel="0" collapsed="false">
      <c r="A209" s="144"/>
      <c r="B209" s="141"/>
      <c r="D209" s="141"/>
    </row>
    <row r="210" customFormat="false" ht="15" hidden="false" customHeight="false" outlineLevel="0" collapsed="false">
      <c r="A210" s="144"/>
      <c r="B210" s="141"/>
      <c r="D210" s="141"/>
    </row>
    <row r="211" customFormat="false" ht="15" hidden="false" customHeight="false" outlineLevel="0" collapsed="false">
      <c r="A211" s="144"/>
      <c r="B211" s="141"/>
      <c r="D211" s="141"/>
    </row>
    <row r="212" customFormat="false" ht="15" hidden="false" customHeight="false" outlineLevel="0" collapsed="false">
      <c r="A212" s="144"/>
      <c r="B212" s="141"/>
      <c r="D212" s="141"/>
    </row>
    <row r="213" customFormat="false" ht="15" hidden="false" customHeight="false" outlineLevel="0" collapsed="false">
      <c r="A213" s="144"/>
      <c r="B213" s="141"/>
      <c r="D213" s="141"/>
    </row>
    <row r="214" customFormat="false" ht="15" hidden="false" customHeight="false" outlineLevel="0" collapsed="false">
      <c r="A214" s="144"/>
      <c r="B214" s="141"/>
      <c r="D214" s="141"/>
    </row>
    <row r="215" customFormat="false" ht="15" hidden="false" customHeight="false" outlineLevel="0" collapsed="false">
      <c r="A215" s="144"/>
      <c r="B215" s="141"/>
      <c r="D215" s="141"/>
    </row>
    <row r="216" customFormat="false" ht="15" hidden="false" customHeight="false" outlineLevel="0" collapsed="false">
      <c r="A216" s="144"/>
      <c r="B216" s="141"/>
      <c r="D216" s="141"/>
    </row>
    <row r="217" customFormat="false" ht="15" hidden="false" customHeight="false" outlineLevel="0" collapsed="false">
      <c r="A217" s="144"/>
      <c r="B217" s="141"/>
      <c r="D217" s="141"/>
    </row>
    <row r="218" customFormat="false" ht="15" hidden="false" customHeight="false" outlineLevel="0" collapsed="false">
      <c r="A218" s="144"/>
      <c r="B218" s="141"/>
      <c r="D218" s="141"/>
    </row>
    <row r="219" customFormat="false" ht="15" hidden="false" customHeight="false" outlineLevel="0" collapsed="false">
      <c r="A219" s="144"/>
      <c r="B219" s="141"/>
      <c r="D219" s="141"/>
    </row>
    <row r="220" customFormat="false" ht="15" hidden="false" customHeight="false" outlineLevel="0" collapsed="false">
      <c r="A220" s="144"/>
      <c r="B220" s="141"/>
      <c r="D220" s="141"/>
    </row>
    <row r="221" customFormat="false" ht="15" hidden="false" customHeight="false" outlineLevel="0" collapsed="false">
      <c r="A221" s="144"/>
      <c r="B221" s="141"/>
      <c r="D221" s="141"/>
    </row>
    <row r="222" customFormat="false" ht="15" hidden="false" customHeight="false" outlineLevel="0" collapsed="false">
      <c r="A222" s="144"/>
      <c r="B222" s="141"/>
      <c r="D222" s="141"/>
    </row>
    <row r="223" customFormat="false" ht="15" hidden="false" customHeight="false" outlineLevel="0" collapsed="false">
      <c r="A223" s="144"/>
      <c r="B223" s="141"/>
      <c r="D223" s="141"/>
    </row>
    <row r="224" customFormat="false" ht="15" hidden="false" customHeight="false" outlineLevel="0" collapsed="false">
      <c r="A224" s="144"/>
      <c r="B224" s="141"/>
      <c r="D224" s="141"/>
    </row>
    <row r="225" customFormat="false" ht="15" hidden="false" customHeight="false" outlineLevel="0" collapsed="false">
      <c r="A225" s="144"/>
      <c r="B225" s="141"/>
      <c r="D225" s="141"/>
    </row>
    <row r="226" customFormat="false" ht="15" hidden="false" customHeight="false" outlineLevel="0" collapsed="false">
      <c r="A226" s="144"/>
      <c r="B226" s="141"/>
      <c r="D226" s="141"/>
    </row>
    <row r="227" customFormat="false" ht="15" hidden="false" customHeight="false" outlineLevel="0" collapsed="false">
      <c r="A227" s="144"/>
      <c r="B227" s="141"/>
      <c r="D227" s="141"/>
    </row>
    <row r="228" customFormat="false" ht="15" hidden="false" customHeight="false" outlineLevel="0" collapsed="false">
      <c r="A228" s="144"/>
      <c r="B228" s="141"/>
      <c r="D228" s="141"/>
    </row>
    <row r="229" customFormat="false" ht="15" hidden="false" customHeight="false" outlineLevel="0" collapsed="false">
      <c r="A229" s="144"/>
      <c r="B229" s="141"/>
      <c r="D229" s="141"/>
    </row>
    <row r="230" customFormat="false" ht="15" hidden="false" customHeight="false" outlineLevel="0" collapsed="false">
      <c r="A230" s="144"/>
      <c r="B230" s="141"/>
      <c r="D230" s="141"/>
    </row>
    <row r="231" customFormat="false" ht="15" hidden="false" customHeight="false" outlineLevel="0" collapsed="false">
      <c r="A231" s="144"/>
      <c r="B231" s="141"/>
      <c r="D231" s="141"/>
    </row>
    <row r="232" customFormat="false" ht="15" hidden="false" customHeight="false" outlineLevel="0" collapsed="false">
      <c r="A232" s="144"/>
      <c r="B232" s="141"/>
      <c r="D232" s="141"/>
    </row>
    <row r="233" customFormat="false" ht="15" hidden="false" customHeight="false" outlineLevel="0" collapsed="false">
      <c r="A233" s="144"/>
      <c r="B233" s="141"/>
      <c r="D233" s="141"/>
    </row>
    <row r="234" customFormat="false" ht="15" hidden="false" customHeight="false" outlineLevel="0" collapsed="false">
      <c r="A234" s="144"/>
      <c r="B234" s="141"/>
      <c r="D234" s="141"/>
    </row>
    <row r="235" customFormat="false" ht="15" hidden="false" customHeight="false" outlineLevel="0" collapsed="false">
      <c r="A235" s="144"/>
      <c r="B235" s="141"/>
      <c r="D235" s="141"/>
    </row>
    <row r="236" customFormat="false" ht="15" hidden="false" customHeight="false" outlineLevel="0" collapsed="false">
      <c r="A236" s="144"/>
      <c r="B236" s="141"/>
      <c r="D236" s="141"/>
    </row>
    <row r="237" customFormat="false" ht="15" hidden="false" customHeight="false" outlineLevel="0" collapsed="false">
      <c r="A237" s="144"/>
      <c r="B237" s="141"/>
      <c r="D237" s="141"/>
    </row>
    <row r="238" customFormat="false" ht="15" hidden="false" customHeight="false" outlineLevel="0" collapsed="false">
      <c r="A238" s="144"/>
      <c r="B238" s="141"/>
      <c r="D238" s="141"/>
    </row>
    <row r="239" customFormat="false" ht="15" hidden="false" customHeight="false" outlineLevel="0" collapsed="false">
      <c r="A239" s="144"/>
      <c r="B239" s="141"/>
      <c r="D239" s="141"/>
    </row>
    <row r="240" customFormat="false" ht="15" hidden="false" customHeight="false" outlineLevel="0" collapsed="false">
      <c r="A240" s="144"/>
      <c r="B240" s="141"/>
      <c r="D240" s="141"/>
    </row>
    <row r="241" customFormat="false" ht="15" hidden="false" customHeight="false" outlineLevel="0" collapsed="false">
      <c r="A241" s="144"/>
      <c r="B241" s="141"/>
      <c r="D241" s="141"/>
    </row>
    <row r="242" customFormat="false" ht="15" hidden="false" customHeight="false" outlineLevel="0" collapsed="false">
      <c r="A242" s="144"/>
      <c r="B242" s="141"/>
      <c r="D242" s="141"/>
    </row>
    <row r="243" customFormat="false" ht="15" hidden="false" customHeight="false" outlineLevel="0" collapsed="false">
      <c r="A243" s="144"/>
      <c r="B243" s="141"/>
      <c r="D243" s="141"/>
    </row>
    <row r="244" customFormat="false" ht="15" hidden="false" customHeight="false" outlineLevel="0" collapsed="false">
      <c r="A244" s="144"/>
      <c r="B244" s="141"/>
      <c r="D244" s="141"/>
    </row>
    <row r="245" customFormat="false" ht="15" hidden="false" customHeight="false" outlineLevel="0" collapsed="false">
      <c r="A245" s="144"/>
      <c r="B245" s="141"/>
      <c r="D245" s="141"/>
    </row>
    <row r="246" customFormat="false" ht="15" hidden="false" customHeight="false" outlineLevel="0" collapsed="false">
      <c r="A246" s="144"/>
      <c r="B246" s="141"/>
      <c r="D246" s="141"/>
    </row>
    <row r="247" customFormat="false" ht="15" hidden="false" customHeight="false" outlineLevel="0" collapsed="false">
      <c r="A247" s="144"/>
      <c r="B247" s="141"/>
      <c r="D247" s="141"/>
    </row>
    <row r="248" customFormat="false" ht="15" hidden="false" customHeight="false" outlineLevel="0" collapsed="false">
      <c r="A248" s="144"/>
      <c r="B248" s="141"/>
      <c r="D248" s="141"/>
    </row>
    <row r="249" customFormat="false" ht="15" hidden="false" customHeight="false" outlineLevel="0" collapsed="false">
      <c r="A249" s="144"/>
      <c r="B249" s="141"/>
      <c r="D249" s="141"/>
    </row>
    <row r="250" customFormat="false" ht="15" hidden="false" customHeight="false" outlineLevel="0" collapsed="false">
      <c r="A250" s="144"/>
      <c r="B250" s="141"/>
      <c r="D250" s="141"/>
    </row>
    <row r="251" customFormat="false" ht="15" hidden="false" customHeight="false" outlineLevel="0" collapsed="false">
      <c r="A251" s="144"/>
      <c r="B251" s="141"/>
      <c r="D251" s="141"/>
    </row>
    <row r="252" customFormat="false" ht="15" hidden="false" customHeight="false" outlineLevel="0" collapsed="false">
      <c r="A252" s="144"/>
      <c r="B252" s="141"/>
      <c r="D252" s="141"/>
    </row>
    <row r="253" customFormat="false" ht="15" hidden="false" customHeight="false" outlineLevel="0" collapsed="false">
      <c r="A253" s="144"/>
      <c r="B253" s="141"/>
      <c r="D253" s="141"/>
    </row>
    <row r="254" customFormat="false" ht="15" hidden="false" customHeight="false" outlineLevel="0" collapsed="false">
      <c r="A254" s="144"/>
      <c r="B254" s="141"/>
      <c r="D254" s="141"/>
    </row>
    <row r="255" customFormat="false" ht="15" hidden="false" customHeight="false" outlineLevel="0" collapsed="false">
      <c r="A255" s="144"/>
      <c r="B255" s="141"/>
      <c r="D255" s="141"/>
    </row>
    <row r="256" customFormat="false" ht="15" hidden="false" customHeight="false" outlineLevel="0" collapsed="false">
      <c r="A256" s="144"/>
      <c r="B256" s="141"/>
      <c r="D256" s="141"/>
    </row>
    <row r="257" customFormat="false" ht="15" hidden="false" customHeight="false" outlineLevel="0" collapsed="false">
      <c r="A257" s="144"/>
      <c r="B257" s="141"/>
      <c r="D257" s="141"/>
    </row>
    <row r="258" customFormat="false" ht="15" hidden="false" customHeight="false" outlineLevel="0" collapsed="false">
      <c r="A258" s="144"/>
      <c r="B258" s="141"/>
      <c r="D258" s="141"/>
    </row>
    <row r="259" customFormat="false" ht="15" hidden="false" customHeight="false" outlineLevel="0" collapsed="false">
      <c r="A259" s="144"/>
      <c r="B259" s="141"/>
      <c r="D259" s="141"/>
    </row>
    <row r="260" customFormat="false" ht="15" hidden="false" customHeight="false" outlineLevel="0" collapsed="false">
      <c r="A260" s="144"/>
      <c r="B260" s="141"/>
      <c r="D260" s="141"/>
    </row>
    <row r="261" customFormat="false" ht="15" hidden="false" customHeight="false" outlineLevel="0" collapsed="false">
      <c r="A261" s="144"/>
      <c r="B261" s="141"/>
      <c r="D261" s="141"/>
    </row>
    <row r="262" customFormat="false" ht="15" hidden="false" customHeight="false" outlineLevel="0" collapsed="false">
      <c r="A262" s="144"/>
      <c r="B262" s="141"/>
      <c r="D262" s="141"/>
    </row>
    <row r="263" customFormat="false" ht="15" hidden="false" customHeight="false" outlineLevel="0" collapsed="false">
      <c r="A263" s="144"/>
      <c r="B263" s="141"/>
      <c r="D263" s="141"/>
    </row>
    <row r="264" customFormat="false" ht="15" hidden="false" customHeight="false" outlineLevel="0" collapsed="false">
      <c r="A264" s="144"/>
      <c r="B264" s="141"/>
      <c r="D264" s="141"/>
    </row>
    <row r="265" customFormat="false" ht="15" hidden="false" customHeight="false" outlineLevel="0" collapsed="false">
      <c r="A265" s="144"/>
      <c r="B265" s="141"/>
      <c r="D265" s="141"/>
    </row>
    <row r="266" customFormat="false" ht="15" hidden="false" customHeight="false" outlineLevel="0" collapsed="false">
      <c r="A266" s="144"/>
      <c r="B266" s="141"/>
      <c r="D266" s="141"/>
    </row>
    <row r="267" customFormat="false" ht="15" hidden="false" customHeight="false" outlineLevel="0" collapsed="false">
      <c r="A267" s="144"/>
      <c r="B267" s="141"/>
      <c r="D267" s="141"/>
    </row>
    <row r="268" customFormat="false" ht="15" hidden="false" customHeight="false" outlineLevel="0" collapsed="false">
      <c r="A268" s="144"/>
      <c r="B268" s="141"/>
      <c r="D268" s="141"/>
    </row>
    <row r="269" customFormat="false" ht="15" hidden="false" customHeight="false" outlineLevel="0" collapsed="false">
      <c r="A269" s="144"/>
      <c r="B269" s="141"/>
      <c r="D269" s="141"/>
    </row>
    <row r="270" customFormat="false" ht="15" hidden="false" customHeight="false" outlineLevel="0" collapsed="false">
      <c r="A270" s="144"/>
      <c r="B270" s="141"/>
      <c r="D270" s="141"/>
    </row>
    <row r="271" customFormat="false" ht="15" hidden="false" customHeight="false" outlineLevel="0" collapsed="false">
      <c r="A271" s="144"/>
      <c r="B271" s="141"/>
      <c r="D271" s="141"/>
    </row>
    <row r="272" customFormat="false" ht="15" hidden="false" customHeight="false" outlineLevel="0" collapsed="false">
      <c r="A272" s="144"/>
      <c r="B272" s="141"/>
      <c r="D272" s="141"/>
    </row>
    <row r="273" customFormat="false" ht="15" hidden="false" customHeight="false" outlineLevel="0" collapsed="false">
      <c r="A273" s="144"/>
      <c r="B273" s="141"/>
      <c r="D273" s="141"/>
    </row>
    <row r="274" customFormat="false" ht="15" hidden="false" customHeight="false" outlineLevel="0" collapsed="false">
      <c r="A274" s="144"/>
      <c r="B274" s="141"/>
      <c r="D274" s="141"/>
    </row>
    <row r="275" customFormat="false" ht="15" hidden="false" customHeight="false" outlineLevel="0" collapsed="false">
      <c r="A275" s="144"/>
      <c r="B275" s="141"/>
      <c r="D275" s="141"/>
    </row>
    <row r="276" customFormat="false" ht="15" hidden="false" customHeight="false" outlineLevel="0" collapsed="false">
      <c r="A276" s="144"/>
      <c r="B276" s="141"/>
      <c r="D276" s="141"/>
    </row>
    <row r="277" customFormat="false" ht="15" hidden="false" customHeight="false" outlineLevel="0" collapsed="false">
      <c r="A277" s="144"/>
      <c r="B277" s="141"/>
      <c r="D277" s="141"/>
    </row>
    <row r="278" customFormat="false" ht="15" hidden="false" customHeight="false" outlineLevel="0" collapsed="false">
      <c r="A278" s="144"/>
      <c r="B278" s="141"/>
      <c r="D278" s="141"/>
    </row>
    <row r="279" customFormat="false" ht="15" hidden="false" customHeight="false" outlineLevel="0" collapsed="false">
      <c r="A279" s="144"/>
      <c r="B279" s="141"/>
      <c r="D279" s="141"/>
    </row>
    <row r="280" customFormat="false" ht="15" hidden="false" customHeight="false" outlineLevel="0" collapsed="false">
      <c r="A280" s="144"/>
      <c r="B280" s="141"/>
      <c r="D280" s="141"/>
    </row>
    <row r="281" customFormat="false" ht="15" hidden="false" customHeight="false" outlineLevel="0" collapsed="false">
      <c r="A281" s="144"/>
      <c r="B281" s="141"/>
      <c r="D281" s="141"/>
    </row>
    <row r="282" customFormat="false" ht="15" hidden="false" customHeight="false" outlineLevel="0" collapsed="false">
      <c r="A282" s="144"/>
      <c r="B282" s="141"/>
      <c r="D282" s="141"/>
    </row>
    <row r="283" customFormat="false" ht="15" hidden="false" customHeight="false" outlineLevel="0" collapsed="false">
      <c r="A283" s="144"/>
      <c r="B283" s="141"/>
      <c r="D283" s="141"/>
    </row>
    <row r="284" customFormat="false" ht="15" hidden="false" customHeight="false" outlineLevel="0" collapsed="false">
      <c r="A284" s="144"/>
      <c r="B284" s="141"/>
      <c r="D284" s="141"/>
    </row>
    <row r="285" customFormat="false" ht="15" hidden="false" customHeight="false" outlineLevel="0" collapsed="false">
      <c r="A285" s="144"/>
      <c r="B285" s="141"/>
      <c r="D285" s="141"/>
    </row>
    <row r="286" customFormat="false" ht="15" hidden="false" customHeight="false" outlineLevel="0" collapsed="false">
      <c r="A286" s="144"/>
      <c r="B286" s="141"/>
      <c r="D286" s="141"/>
    </row>
    <row r="287" customFormat="false" ht="15" hidden="false" customHeight="false" outlineLevel="0" collapsed="false">
      <c r="A287" s="144"/>
      <c r="B287" s="141"/>
      <c r="D287" s="141"/>
    </row>
    <row r="288" customFormat="false" ht="15" hidden="false" customHeight="false" outlineLevel="0" collapsed="false">
      <c r="A288" s="144"/>
      <c r="B288" s="141"/>
      <c r="D288" s="141"/>
    </row>
    <row r="289" customFormat="false" ht="15" hidden="false" customHeight="false" outlineLevel="0" collapsed="false">
      <c r="A289" s="144"/>
      <c r="B289" s="141"/>
      <c r="D289" s="141"/>
    </row>
    <row r="290" customFormat="false" ht="15" hidden="false" customHeight="false" outlineLevel="0" collapsed="false">
      <c r="A290" s="144"/>
      <c r="B290" s="141"/>
      <c r="D290" s="141"/>
    </row>
    <row r="291" customFormat="false" ht="15" hidden="false" customHeight="false" outlineLevel="0" collapsed="false">
      <c r="A291" s="144"/>
      <c r="B291" s="141"/>
      <c r="D291" s="141"/>
    </row>
    <row r="292" customFormat="false" ht="15" hidden="false" customHeight="false" outlineLevel="0" collapsed="false">
      <c r="A292" s="144"/>
      <c r="B292" s="141"/>
      <c r="D292" s="141"/>
    </row>
    <row r="293" customFormat="false" ht="15" hidden="false" customHeight="false" outlineLevel="0" collapsed="false">
      <c r="A293" s="144"/>
      <c r="B293" s="141"/>
      <c r="D293" s="141"/>
    </row>
    <row r="294" customFormat="false" ht="15" hidden="false" customHeight="false" outlineLevel="0" collapsed="false">
      <c r="A294" s="144"/>
      <c r="B294" s="141"/>
      <c r="D294" s="141"/>
    </row>
    <row r="295" customFormat="false" ht="15" hidden="false" customHeight="false" outlineLevel="0" collapsed="false">
      <c r="A295" s="144"/>
      <c r="B295" s="141"/>
      <c r="D295" s="141"/>
    </row>
    <row r="296" customFormat="false" ht="15" hidden="false" customHeight="false" outlineLevel="0" collapsed="false">
      <c r="A296" s="144"/>
      <c r="B296" s="141"/>
      <c r="D296" s="141"/>
    </row>
    <row r="297" customFormat="false" ht="15" hidden="false" customHeight="false" outlineLevel="0" collapsed="false">
      <c r="A297" s="144"/>
      <c r="B297" s="141"/>
      <c r="D297" s="141"/>
    </row>
    <row r="298" customFormat="false" ht="15" hidden="false" customHeight="false" outlineLevel="0" collapsed="false">
      <c r="A298" s="144"/>
      <c r="B298" s="141"/>
      <c r="D298" s="141"/>
    </row>
    <row r="299" customFormat="false" ht="15" hidden="false" customHeight="false" outlineLevel="0" collapsed="false">
      <c r="A299" s="144"/>
      <c r="B299" s="141"/>
      <c r="D299" s="141"/>
    </row>
    <row r="300" customFormat="false" ht="15" hidden="false" customHeight="false" outlineLevel="0" collapsed="false">
      <c r="A300" s="144"/>
      <c r="B300" s="141"/>
      <c r="D300" s="141"/>
    </row>
    <row r="301" customFormat="false" ht="15" hidden="false" customHeight="false" outlineLevel="0" collapsed="false">
      <c r="A301" s="144"/>
      <c r="B301" s="141"/>
      <c r="D301" s="141"/>
    </row>
    <row r="302" customFormat="false" ht="15" hidden="false" customHeight="false" outlineLevel="0" collapsed="false">
      <c r="A302" s="144"/>
      <c r="B302" s="141"/>
      <c r="D302" s="141"/>
    </row>
    <row r="303" customFormat="false" ht="15" hidden="false" customHeight="false" outlineLevel="0" collapsed="false">
      <c r="A303" s="144"/>
      <c r="B303" s="141"/>
      <c r="D303" s="141"/>
    </row>
    <row r="304" customFormat="false" ht="15" hidden="false" customHeight="false" outlineLevel="0" collapsed="false">
      <c r="A304" s="144"/>
      <c r="B304" s="141"/>
      <c r="D304" s="141"/>
    </row>
    <row r="305" customFormat="false" ht="15" hidden="false" customHeight="false" outlineLevel="0" collapsed="false">
      <c r="A305" s="144"/>
      <c r="B305" s="141"/>
      <c r="D305" s="141"/>
    </row>
    <row r="306" customFormat="false" ht="15" hidden="false" customHeight="false" outlineLevel="0" collapsed="false">
      <c r="A306" s="144"/>
      <c r="B306" s="141"/>
      <c r="D306" s="141"/>
    </row>
    <row r="307" customFormat="false" ht="15" hidden="false" customHeight="false" outlineLevel="0" collapsed="false">
      <c r="A307" s="144"/>
      <c r="B307" s="141"/>
      <c r="D307" s="141"/>
    </row>
    <row r="308" customFormat="false" ht="15" hidden="false" customHeight="false" outlineLevel="0" collapsed="false">
      <c r="A308" s="144"/>
      <c r="B308" s="141"/>
      <c r="D308" s="141"/>
    </row>
    <row r="309" customFormat="false" ht="15" hidden="false" customHeight="false" outlineLevel="0" collapsed="false">
      <c r="A309" s="144"/>
      <c r="B309" s="141"/>
      <c r="D309" s="141"/>
    </row>
    <row r="310" customFormat="false" ht="15" hidden="false" customHeight="false" outlineLevel="0" collapsed="false">
      <c r="A310" s="144"/>
      <c r="B310" s="141"/>
      <c r="D310" s="141"/>
    </row>
    <row r="311" customFormat="false" ht="15" hidden="false" customHeight="false" outlineLevel="0" collapsed="false">
      <c r="A311" s="144"/>
      <c r="B311" s="141"/>
      <c r="D311" s="141"/>
    </row>
    <row r="312" customFormat="false" ht="15" hidden="false" customHeight="false" outlineLevel="0" collapsed="false">
      <c r="A312" s="144"/>
      <c r="B312" s="141"/>
      <c r="D312" s="141"/>
    </row>
    <row r="313" customFormat="false" ht="15" hidden="false" customHeight="false" outlineLevel="0" collapsed="false">
      <c r="A313" s="144"/>
      <c r="B313" s="141"/>
      <c r="D313" s="141"/>
    </row>
    <row r="314" customFormat="false" ht="15" hidden="false" customHeight="false" outlineLevel="0" collapsed="false">
      <c r="A314" s="144"/>
      <c r="B314" s="141"/>
      <c r="D314" s="141"/>
    </row>
    <row r="315" customFormat="false" ht="15" hidden="false" customHeight="false" outlineLevel="0" collapsed="false">
      <c r="A315" s="144"/>
      <c r="B315" s="141"/>
      <c r="D315" s="141"/>
    </row>
    <row r="316" customFormat="false" ht="15" hidden="false" customHeight="false" outlineLevel="0" collapsed="false">
      <c r="A316" s="144"/>
      <c r="B316" s="141"/>
      <c r="D316" s="141"/>
    </row>
    <row r="317" customFormat="false" ht="15" hidden="false" customHeight="false" outlineLevel="0" collapsed="false">
      <c r="A317" s="144"/>
      <c r="B317" s="141"/>
      <c r="D317" s="141"/>
    </row>
    <row r="318" customFormat="false" ht="15" hidden="false" customHeight="false" outlineLevel="0" collapsed="false">
      <c r="A318" s="144"/>
      <c r="B318" s="141"/>
      <c r="D318" s="141"/>
    </row>
    <row r="319" customFormat="false" ht="15" hidden="false" customHeight="false" outlineLevel="0" collapsed="false">
      <c r="A319" s="144"/>
      <c r="B319" s="141"/>
      <c r="D319" s="141"/>
    </row>
    <row r="320" customFormat="false" ht="15" hidden="false" customHeight="false" outlineLevel="0" collapsed="false">
      <c r="A320" s="144"/>
      <c r="B320" s="141"/>
      <c r="D320" s="141"/>
    </row>
    <row r="321" customFormat="false" ht="15" hidden="false" customHeight="false" outlineLevel="0" collapsed="false">
      <c r="A321" s="144"/>
      <c r="B321" s="141"/>
      <c r="D321" s="141"/>
    </row>
    <row r="322" customFormat="false" ht="15" hidden="false" customHeight="false" outlineLevel="0" collapsed="false">
      <c r="A322" s="144"/>
      <c r="B322" s="141"/>
      <c r="D322" s="141"/>
    </row>
    <row r="323" customFormat="false" ht="15" hidden="false" customHeight="false" outlineLevel="0" collapsed="false">
      <c r="A323" s="144"/>
      <c r="B323" s="141"/>
      <c r="D323" s="141"/>
    </row>
    <row r="324" customFormat="false" ht="15" hidden="false" customHeight="false" outlineLevel="0" collapsed="false">
      <c r="A324" s="144"/>
      <c r="B324" s="141"/>
      <c r="D324" s="141"/>
    </row>
    <row r="325" customFormat="false" ht="15" hidden="false" customHeight="false" outlineLevel="0" collapsed="false">
      <c r="A325" s="144"/>
      <c r="B325" s="141"/>
      <c r="D325" s="141"/>
    </row>
    <row r="326" customFormat="false" ht="15" hidden="false" customHeight="false" outlineLevel="0" collapsed="false">
      <c r="A326" s="144"/>
      <c r="B326" s="141"/>
      <c r="D326" s="141"/>
    </row>
    <row r="327" customFormat="false" ht="15" hidden="false" customHeight="false" outlineLevel="0" collapsed="false">
      <c r="A327" s="144"/>
      <c r="B327" s="141"/>
      <c r="D327" s="141"/>
    </row>
    <row r="328" customFormat="false" ht="15" hidden="false" customHeight="false" outlineLevel="0" collapsed="false">
      <c r="A328" s="144"/>
      <c r="B328" s="141"/>
      <c r="D328" s="141"/>
    </row>
    <row r="329" customFormat="false" ht="15" hidden="false" customHeight="false" outlineLevel="0" collapsed="false">
      <c r="A329" s="144"/>
      <c r="B329" s="141"/>
      <c r="D329" s="141"/>
    </row>
    <row r="330" customFormat="false" ht="15" hidden="false" customHeight="false" outlineLevel="0" collapsed="false">
      <c r="A330" s="144"/>
      <c r="B330" s="141"/>
      <c r="D330" s="141"/>
    </row>
    <row r="331" customFormat="false" ht="15" hidden="false" customHeight="false" outlineLevel="0" collapsed="false">
      <c r="A331" s="144"/>
      <c r="B331" s="141"/>
      <c r="D331" s="141"/>
    </row>
    <row r="332" customFormat="false" ht="15" hidden="false" customHeight="false" outlineLevel="0" collapsed="false">
      <c r="A332" s="144"/>
      <c r="B332" s="141"/>
      <c r="D332" s="141"/>
    </row>
    <row r="333" customFormat="false" ht="15" hidden="false" customHeight="false" outlineLevel="0" collapsed="false">
      <c r="A333" s="144"/>
      <c r="B333" s="141"/>
      <c r="D333" s="141"/>
    </row>
    <row r="334" customFormat="false" ht="15" hidden="false" customHeight="false" outlineLevel="0" collapsed="false">
      <c r="A334" s="144"/>
      <c r="B334" s="141"/>
      <c r="D334" s="141"/>
    </row>
    <row r="335" customFormat="false" ht="15" hidden="false" customHeight="false" outlineLevel="0" collapsed="false">
      <c r="A335" s="144"/>
      <c r="B335" s="141"/>
      <c r="D335" s="141"/>
    </row>
    <row r="336" customFormat="false" ht="15" hidden="false" customHeight="false" outlineLevel="0" collapsed="false">
      <c r="A336" s="144"/>
      <c r="B336" s="141"/>
      <c r="D336" s="141"/>
    </row>
    <row r="337" customFormat="false" ht="15" hidden="false" customHeight="false" outlineLevel="0" collapsed="false">
      <c r="A337" s="144"/>
      <c r="B337" s="141"/>
      <c r="D337" s="141"/>
    </row>
    <row r="338" customFormat="false" ht="15" hidden="false" customHeight="false" outlineLevel="0" collapsed="false">
      <c r="A338" s="144"/>
      <c r="B338" s="141"/>
      <c r="D338" s="141"/>
    </row>
    <row r="339" customFormat="false" ht="15" hidden="false" customHeight="false" outlineLevel="0" collapsed="false">
      <c r="A339" s="144"/>
      <c r="B339" s="141"/>
      <c r="D339" s="141"/>
    </row>
    <row r="340" customFormat="false" ht="15" hidden="false" customHeight="false" outlineLevel="0" collapsed="false">
      <c r="A340" s="144"/>
      <c r="B340" s="141"/>
      <c r="D340" s="141"/>
    </row>
    <row r="341" customFormat="false" ht="15" hidden="false" customHeight="false" outlineLevel="0" collapsed="false">
      <c r="A341" s="144"/>
      <c r="B341" s="141"/>
      <c r="D341" s="141"/>
    </row>
    <row r="342" customFormat="false" ht="15" hidden="false" customHeight="false" outlineLevel="0" collapsed="false">
      <c r="A342" s="144"/>
      <c r="B342" s="141"/>
      <c r="D342" s="141"/>
    </row>
    <row r="343" customFormat="false" ht="15" hidden="false" customHeight="false" outlineLevel="0" collapsed="false">
      <c r="A343" s="144"/>
      <c r="B343" s="141"/>
      <c r="D343" s="141"/>
    </row>
    <row r="344" customFormat="false" ht="15" hidden="false" customHeight="false" outlineLevel="0" collapsed="false">
      <c r="A344" s="144"/>
      <c r="B344" s="141"/>
      <c r="D344" s="141"/>
    </row>
    <row r="345" customFormat="false" ht="15" hidden="false" customHeight="false" outlineLevel="0" collapsed="false">
      <c r="A345" s="144"/>
      <c r="B345" s="141"/>
      <c r="D345" s="141"/>
    </row>
    <row r="346" customFormat="false" ht="15" hidden="false" customHeight="false" outlineLevel="0" collapsed="false">
      <c r="A346" s="144"/>
      <c r="B346" s="141"/>
      <c r="D346" s="141"/>
    </row>
    <row r="347" customFormat="false" ht="15" hidden="false" customHeight="false" outlineLevel="0" collapsed="false">
      <c r="A347" s="144"/>
      <c r="B347" s="141"/>
    </row>
    <row r="348" customFormat="false" ht="15" hidden="false" customHeight="false" outlineLevel="0" collapsed="false">
      <c r="A348" s="144"/>
      <c r="B348" s="141"/>
    </row>
    <row r="349" customFormat="false" ht="15" hidden="false" customHeight="false" outlineLevel="0" collapsed="false">
      <c r="A349" s="144"/>
      <c r="B349" s="141"/>
    </row>
    <row r="350" customFormat="false" ht="15" hidden="false" customHeight="false" outlineLevel="0" collapsed="false">
      <c r="A350" s="144"/>
      <c r="B350" s="141"/>
    </row>
    <row r="351" customFormat="false" ht="15" hidden="false" customHeight="false" outlineLevel="0" collapsed="false">
      <c r="A351" s="144"/>
      <c r="B351" s="141"/>
    </row>
    <row r="352" customFormat="false" ht="15" hidden="false" customHeight="false" outlineLevel="0" collapsed="false">
      <c r="A352" s="144"/>
      <c r="B352" s="141"/>
    </row>
    <row r="353" customFormat="false" ht="15" hidden="false" customHeight="false" outlineLevel="0" collapsed="false">
      <c r="A353" s="144"/>
      <c r="B353" s="141"/>
    </row>
    <row r="354" customFormat="false" ht="15" hidden="false" customHeight="false" outlineLevel="0" collapsed="false">
      <c r="A354" s="144"/>
      <c r="B354" s="141"/>
    </row>
    <row r="355" customFormat="false" ht="15" hidden="false" customHeight="false" outlineLevel="0" collapsed="false">
      <c r="A355" s="144"/>
      <c r="B355" s="141"/>
    </row>
    <row r="356" customFormat="false" ht="15" hidden="false" customHeight="false" outlineLevel="0" collapsed="false">
      <c r="A356" s="144"/>
      <c r="B356" s="141"/>
    </row>
    <row r="357" customFormat="false" ht="15" hidden="false" customHeight="false" outlineLevel="0" collapsed="false">
      <c r="A357" s="144"/>
      <c r="B357" s="141"/>
    </row>
    <row r="358" customFormat="false" ht="15" hidden="false" customHeight="false" outlineLevel="0" collapsed="false">
      <c r="A358" s="144"/>
      <c r="B358" s="141"/>
    </row>
    <row r="359" customFormat="false" ht="15" hidden="false" customHeight="false" outlineLevel="0" collapsed="false">
      <c r="A359" s="144"/>
      <c r="B359" s="141"/>
    </row>
    <row r="360" customFormat="false" ht="15" hidden="false" customHeight="false" outlineLevel="0" collapsed="false">
      <c r="A360" s="144"/>
      <c r="B360" s="141"/>
    </row>
    <row r="361" customFormat="false" ht="15" hidden="false" customHeight="false" outlineLevel="0" collapsed="false">
      <c r="A361" s="144"/>
      <c r="B361" s="141"/>
    </row>
    <row r="362" customFormat="false" ht="15" hidden="false" customHeight="false" outlineLevel="0" collapsed="false">
      <c r="A362" s="144"/>
      <c r="B362" s="141"/>
    </row>
    <row r="363" customFormat="false" ht="15" hidden="false" customHeight="false" outlineLevel="0" collapsed="false">
      <c r="A363" s="144"/>
      <c r="B363" s="141"/>
    </row>
    <row r="364" customFormat="false" ht="15" hidden="false" customHeight="false" outlineLevel="0" collapsed="false">
      <c r="A364" s="144"/>
      <c r="B364" s="141"/>
    </row>
    <row r="365" customFormat="false" ht="15" hidden="false" customHeight="false" outlineLevel="0" collapsed="false">
      <c r="A365" s="144"/>
      <c r="B365" s="141"/>
    </row>
    <row r="366" customFormat="false" ht="15" hidden="false" customHeight="false" outlineLevel="0" collapsed="false">
      <c r="A366" s="144"/>
      <c r="B366" s="141"/>
    </row>
    <row r="367" customFormat="false" ht="15" hidden="false" customHeight="false" outlineLevel="0" collapsed="false">
      <c r="A367" s="144"/>
      <c r="B367" s="141"/>
    </row>
    <row r="368" customFormat="false" ht="15" hidden="false" customHeight="false" outlineLevel="0" collapsed="false">
      <c r="A368" s="144"/>
      <c r="B368" s="141"/>
    </row>
    <row r="369" customFormat="false" ht="15" hidden="false" customHeight="false" outlineLevel="0" collapsed="false">
      <c r="A369" s="144"/>
      <c r="B369" s="141"/>
    </row>
    <row r="370" customFormat="false" ht="15" hidden="false" customHeight="false" outlineLevel="0" collapsed="false">
      <c r="A370" s="144"/>
      <c r="B370" s="141"/>
    </row>
    <row r="371" customFormat="false" ht="15" hidden="false" customHeight="false" outlineLevel="0" collapsed="false">
      <c r="A371" s="144"/>
      <c r="B371" s="141"/>
    </row>
    <row r="372" customFormat="false" ht="15" hidden="false" customHeight="false" outlineLevel="0" collapsed="false">
      <c r="A372" s="144"/>
      <c r="B372" s="141"/>
    </row>
    <row r="373" customFormat="false" ht="15" hidden="false" customHeight="false" outlineLevel="0" collapsed="false">
      <c r="A373" s="144"/>
      <c r="B373" s="141"/>
    </row>
    <row r="374" customFormat="false" ht="15" hidden="false" customHeight="false" outlineLevel="0" collapsed="false">
      <c r="A374" s="144"/>
      <c r="B374" s="141"/>
    </row>
    <row r="375" customFormat="false" ht="15" hidden="false" customHeight="false" outlineLevel="0" collapsed="false">
      <c r="A375" s="144"/>
      <c r="B375" s="141"/>
    </row>
    <row r="376" customFormat="false" ht="15" hidden="false" customHeight="false" outlineLevel="0" collapsed="false">
      <c r="A376" s="144"/>
      <c r="B376" s="141"/>
    </row>
    <row r="377" customFormat="false" ht="15" hidden="false" customHeight="false" outlineLevel="0" collapsed="false">
      <c r="A377" s="144"/>
      <c r="B377" s="141"/>
    </row>
    <row r="378" customFormat="false" ht="15" hidden="false" customHeight="false" outlineLevel="0" collapsed="false">
      <c r="A378" s="144"/>
      <c r="B378" s="141"/>
    </row>
    <row r="379" customFormat="false" ht="15" hidden="false" customHeight="false" outlineLevel="0" collapsed="false">
      <c r="A379" s="144"/>
      <c r="B379" s="141"/>
    </row>
    <row r="380" customFormat="false" ht="15" hidden="false" customHeight="false" outlineLevel="0" collapsed="false">
      <c r="A380" s="144"/>
      <c r="B380" s="141"/>
    </row>
    <row r="381" customFormat="false" ht="15" hidden="false" customHeight="false" outlineLevel="0" collapsed="false">
      <c r="A381" s="144"/>
      <c r="B381" s="141"/>
    </row>
    <row r="382" customFormat="false" ht="15" hidden="false" customHeight="false" outlineLevel="0" collapsed="false">
      <c r="A382" s="144"/>
      <c r="B382" s="141"/>
    </row>
    <row r="383" customFormat="false" ht="15" hidden="false" customHeight="false" outlineLevel="0" collapsed="false">
      <c r="A383" s="144"/>
      <c r="B383" s="141"/>
    </row>
    <row r="384" customFormat="false" ht="15" hidden="false" customHeight="false" outlineLevel="0" collapsed="false">
      <c r="A384" s="144"/>
      <c r="B384" s="141"/>
    </row>
    <row r="385" customFormat="false" ht="15" hidden="false" customHeight="false" outlineLevel="0" collapsed="false">
      <c r="A385" s="144"/>
      <c r="B385" s="141"/>
    </row>
    <row r="386" customFormat="false" ht="15" hidden="false" customHeight="false" outlineLevel="0" collapsed="false">
      <c r="A386" s="144"/>
      <c r="B386" s="141"/>
    </row>
    <row r="387" customFormat="false" ht="15" hidden="false" customHeight="false" outlineLevel="0" collapsed="false">
      <c r="A387" s="144"/>
      <c r="B387" s="141"/>
    </row>
    <row r="388" customFormat="false" ht="15" hidden="false" customHeight="false" outlineLevel="0" collapsed="false">
      <c r="A388" s="144"/>
      <c r="B388" s="141"/>
    </row>
    <row r="389" customFormat="false" ht="15" hidden="false" customHeight="false" outlineLevel="0" collapsed="false">
      <c r="A389" s="144"/>
      <c r="B389" s="141"/>
    </row>
    <row r="390" customFormat="false" ht="15" hidden="false" customHeight="false" outlineLevel="0" collapsed="false">
      <c r="A390" s="144"/>
      <c r="B390" s="141"/>
    </row>
    <row r="391" customFormat="false" ht="15" hidden="false" customHeight="false" outlineLevel="0" collapsed="false">
      <c r="A391" s="144"/>
      <c r="B391" s="141"/>
    </row>
    <row r="392" customFormat="false" ht="15" hidden="false" customHeight="false" outlineLevel="0" collapsed="false">
      <c r="A392" s="144"/>
      <c r="B392" s="141"/>
    </row>
    <row r="393" customFormat="false" ht="15" hidden="false" customHeight="false" outlineLevel="0" collapsed="false">
      <c r="A393" s="144"/>
      <c r="B393" s="141"/>
    </row>
    <row r="394" customFormat="false" ht="15" hidden="false" customHeight="false" outlineLevel="0" collapsed="false">
      <c r="A394" s="144"/>
      <c r="B394" s="141"/>
    </row>
    <row r="395" customFormat="false" ht="15" hidden="false" customHeight="false" outlineLevel="0" collapsed="false">
      <c r="A395" s="144"/>
      <c r="B395" s="141"/>
    </row>
    <row r="396" customFormat="false" ht="15" hidden="false" customHeight="false" outlineLevel="0" collapsed="false">
      <c r="A396" s="144"/>
      <c r="B396" s="141"/>
    </row>
    <row r="397" customFormat="false" ht="15" hidden="false" customHeight="false" outlineLevel="0" collapsed="false">
      <c r="A397" s="144"/>
      <c r="B397" s="141"/>
    </row>
    <row r="398" customFormat="false" ht="15" hidden="false" customHeight="false" outlineLevel="0" collapsed="false">
      <c r="A398" s="144"/>
      <c r="B398" s="141"/>
    </row>
    <row r="399" customFormat="false" ht="15" hidden="false" customHeight="false" outlineLevel="0" collapsed="false">
      <c r="A399" s="144"/>
      <c r="B399" s="141"/>
    </row>
    <row r="400" customFormat="false" ht="15" hidden="false" customHeight="false" outlineLevel="0" collapsed="false">
      <c r="A400" s="144"/>
      <c r="B400" s="141"/>
    </row>
    <row r="401" customFormat="false" ht="15" hidden="false" customHeight="false" outlineLevel="0" collapsed="false">
      <c r="A401" s="144"/>
      <c r="B401" s="141"/>
    </row>
    <row r="402" customFormat="false" ht="15" hidden="false" customHeight="false" outlineLevel="0" collapsed="false">
      <c r="A402" s="144"/>
      <c r="B402" s="141"/>
    </row>
    <row r="403" customFormat="false" ht="15" hidden="false" customHeight="false" outlineLevel="0" collapsed="false">
      <c r="A403" s="144"/>
      <c r="B403" s="141"/>
    </row>
    <row r="404" customFormat="false" ht="15" hidden="false" customHeight="false" outlineLevel="0" collapsed="false">
      <c r="A404" s="144"/>
      <c r="B404" s="141"/>
    </row>
    <row r="405" customFormat="false" ht="15" hidden="false" customHeight="false" outlineLevel="0" collapsed="false">
      <c r="A405" s="144"/>
      <c r="B405" s="141"/>
    </row>
    <row r="406" customFormat="false" ht="15" hidden="false" customHeight="false" outlineLevel="0" collapsed="false">
      <c r="A406" s="144"/>
      <c r="B406" s="141"/>
    </row>
    <row r="407" customFormat="false" ht="15" hidden="false" customHeight="false" outlineLevel="0" collapsed="false">
      <c r="A407" s="144"/>
      <c r="B407" s="141"/>
    </row>
    <row r="408" customFormat="false" ht="15" hidden="false" customHeight="false" outlineLevel="0" collapsed="false">
      <c r="A408" s="144"/>
      <c r="B408" s="141"/>
    </row>
    <row r="409" customFormat="false" ht="15" hidden="false" customHeight="false" outlineLevel="0" collapsed="false">
      <c r="A409" s="144"/>
      <c r="B409" s="141"/>
    </row>
    <row r="410" customFormat="false" ht="15" hidden="false" customHeight="false" outlineLevel="0" collapsed="false">
      <c r="A410" s="144"/>
      <c r="B410" s="141"/>
    </row>
    <row r="411" customFormat="false" ht="15" hidden="false" customHeight="false" outlineLevel="0" collapsed="false">
      <c r="A411" s="144"/>
      <c r="B411" s="141"/>
    </row>
    <row r="412" customFormat="false" ht="15" hidden="false" customHeight="false" outlineLevel="0" collapsed="false">
      <c r="A412" s="144"/>
      <c r="B412" s="141"/>
    </row>
    <row r="413" customFormat="false" ht="15" hidden="false" customHeight="false" outlineLevel="0" collapsed="false">
      <c r="A413" s="144"/>
      <c r="B413" s="141"/>
    </row>
    <row r="414" customFormat="false" ht="15" hidden="false" customHeight="false" outlineLevel="0" collapsed="false">
      <c r="A414" s="144"/>
      <c r="B414" s="141"/>
    </row>
    <row r="415" customFormat="false" ht="15" hidden="false" customHeight="false" outlineLevel="0" collapsed="false">
      <c r="A415" s="144"/>
      <c r="B415" s="141"/>
    </row>
    <row r="416" customFormat="false" ht="15" hidden="false" customHeight="false" outlineLevel="0" collapsed="false">
      <c r="A416" s="144"/>
      <c r="B416" s="141"/>
    </row>
    <row r="417" customFormat="false" ht="15" hidden="false" customHeight="false" outlineLevel="0" collapsed="false">
      <c r="A417" s="144"/>
      <c r="B417" s="141"/>
    </row>
    <row r="418" customFormat="false" ht="15" hidden="false" customHeight="false" outlineLevel="0" collapsed="false">
      <c r="A418" s="144"/>
      <c r="B418" s="141"/>
    </row>
    <row r="419" customFormat="false" ht="15" hidden="false" customHeight="false" outlineLevel="0" collapsed="false">
      <c r="A419" s="144"/>
      <c r="B419" s="141"/>
    </row>
    <row r="420" customFormat="false" ht="15" hidden="false" customHeight="false" outlineLevel="0" collapsed="false">
      <c r="B420" s="141"/>
    </row>
    <row r="421" customFormat="false" ht="15" hidden="false" customHeight="false" outlineLevel="0" collapsed="false">
      <c r="B421" s="141"/>
    </row>
    <row r="422" customFormat="false" ht="15" hidden="false" customHeight="false" outlineLevel="0" collapsed="false">
      <c r="B422" s="141"/>
    </row>
    <row r="423" customFormat="false" ht="15" hidden="false" customHeight="false" outlineLevel="0" collapsed="false">
      <c r="B423" s="141"/>
    </row>
    <row r="424" customFormat="false" ht="15" hidden="false" customHeight="false" outlineLevel="0" collapsed="false">
      <c r="B424" s="141"/>
    </row>
    <row r="425" customFormat="false" ht="15" hidden="false" customHeight="false" outlineLevel="0" collapsed="false">
      <c r="B425" s="141"/>
    </row>
    <row r="426" customFormat="false" ht="15" hidden="false" customHeight="false" outlineLevel="0" collapsed="false">
      <c r="B426" s="141"/>
    </row>
    <row r="427" customFormat="false" ht="15" hidden="false" customHeight="false" outlineLevel="0" collapsed="false">
      <c r="B427" s="141"/>
    </row>
    <row r="428" customFormat="false" ht="15" hidden="false" customHeight="false" outlineLevel="0" collapsed="false">
      <c r="B428" s="141"/>
    </row>
    <row r="429" customFormat="false" ht="15" hidden="false" customHeight="false" outlineLevel="0" collapsed="false">
      <c r="B429" s="141"/>
    </row>
    <row r="430" customFormat="false" ht="15" hidden="false" customHeight="false" outlineLevel="0" collapsed="false">
      <c r="B430" s="141"/>
    </row>
    <row r="431" customFormat="false" ht="15" hidden="false" customHeight="false" outlineLevel="0" collapsed="false">
      <c r="B431" s="141"/>
    </row>
    <row r="432" customFormat="false" ht="15" hidden="false" customHeight="false" outlineLevel="0" collapsed="false">
      <c r="B432" s="141"/>
    </row>
    <row r="433" customFormat="false" ht="15" hidden="false" customHeight="false" outlineLevel="0" collapsed="false">
      <c r="B433" s="141"/>
    </row>
    <row r="434" customFormat="false" ht="15" hidden="false" customHeight="false" outlineLevel="0" collapsed="false">
      <c r="B434" s="141"/>
    </row>
    <row r="435" customFormat="false" ht="15" hidden="false" customHeight="false" outlineLevel="0" collapsed="false">
      <c r="B435" s="141"/>
    </row>
    <row r="436" customFormat="false" ht="15" hidden="false" customHeight="false" outlineLevel="0" collapsed="false">
      <c r="B436" s="141"/>
    </row>
    <row r="437" customFormat="false" ht="15" hidden="false" customHeight="false" outlineLevel="0" collapsed="false">
      <c r="B437" s="141"/>
    </row>
    <row r="438" customFormat="false" ht="15" hidden="false" customHeight="false" outlineLevel="0" collapsed="false">
      <c r="B438" s="141"/>
    </row>
    <row r="439" customFormat="false" ht="15" hidden="false" customHeight="false" outlineLevel="0" collapsed="false">
      <c r="B439" s="141"/>
    </row>
    <row r="440" customFormat="false" ht="15" hidden="false" customHeight="false" outlineLevel="0" collapsed="false">
      <c r="B440" s="141"/>
    </row>
    <row r="441" customFormat="false" ht="15" hidden="false" customHeight="false" outlineLevel="0" collapsed="false">
      <c r="B441" s="141"/>
    </row>
    <row r="442" customFormat="false" ht="15" hidden="false" customHeight="false" outlineLevel="0" collapsed="false">
      <c r="B442" s="141"/>
    </row>
    <row r="443" customFormat="false" ht="15" hidden="false" customHeight="false" outlineLevel="0" collapsed="false">
      <c r="B443" s="141"/>
    </row>
    <row r="444" customFormat="false" ht="15" hidden="false" customHeight="false" outlineLevel="0" collapsed="false">
      <c r="B444" s="141"/>
    </row>
    <row r="445" customFormat="false" ht="15" hidden="false" customHeight="false" outlineLevel="0" collapsed="false">
      <c r="B445" s="141"/>
    </row>
    <row r="446" customFormat="false" ht="15" hidden="false" customHeight="false" outlineLevel="0" collapsed="false">
      <c r="B446" s="141"/>
    </row>
    <row r="447" customFormat="false" ht="15" hidden="false" customHeight="false" outlineLevel="0" collapsed="false">
      <c r="B447" s="141"/>
    </row>
    <row r="448" customFormat="false" ht="15" hidden="false" customHeight="false" outlineLevel="0" collapsed="false">
      <c r="B448" s="141"/>
    </row>
    <row r="449" customFormat="false" ht="15" hidden="false" customHeight="false" outlineLevel="0" collapsed="false">
      <c r="B449" s="141"/>
    </row>
    <row r="450" customFormat="false" ht="15" hidden="false" customHeight="false" outlineLevel="0" collapsed="false">
      <c r="B450" s="141"/>
    </row>
    <row r="451" customFormat="false" ht="15" hidden="false" customHeight="false" outlineLevel="0" collapsed="false">
      <c r="B451" s="141"/>
    </row>
    <row r="452" customFormat="false" ht="15" hidden="false" customHeight="false" outlineLevel="0" collapsed="false">
      <c r="B452" s="141"/>
    </row>
    <row r="453" customFormat="false" ht="15" hidden="false" customHeight="false" outlineLevel="0" collapsed="false">
      <c r="B453" s="141"/>
    </row>
    <row r="454" customFormat="false" ht="15" hidden="false" customHeight="false" outlineLevel="0" collapsed="false">
      <c r="B454" s="141"/>
    </row>
    <row r="455" customFormat="false" ht="15" hidden="false" customHeight="false" outlineLevel="0" collapsed="false">
      <c r="B455" s="141"/>
    </row>
    <row r="456" customFormat="false" ht="15" hidden="false" customHeight="false" outlineLevel="0" collapsed="false">
      <c r="B456" s="141"/>
    </row>
    <row r="457" customFormat="false" ht="15" hidden="false" customHeight="false" outlineLevel="0" collapsed="false">
      <c r="B457" s="141"/>
    </row>
    <row r="458" customFormat="false" ht="15" hidden="false" customHeight="false" outlineLevel="0" collapsed="false">
      <c r="B458" s="141"/>
    </row>
    <row r="459" customFormat="false" ht="15" hidden="false" customHeight="false" outlineLevel="0" collapsed="false">
      <c r="B459" s="141"/>
    </row>
    <row r="460" customFormat="false" ht="15" hidden="false" customHeight="false" outlineLevel="0" collapsed="false">
      <c r="B460" s="141"/>
    </row>
    <row r="461" customFormat="false" ht="15" hidden="false" customHeight="false" outlineLevel="0" collapsed="false">
      <c r="B461" s="141"/>
    </row>
    <row r="462" customFormat="false" ht="15" hidden="false" customHeight="false" outlineLevel="0" collapsed="false">
      <c r="B462" s="141"/>
    </row>
    <row r="463" customFormat="false" ht="15" hidden="false" customHeight="false" outlineLevel="0" collapsed="false">
      <c r="B463" s="141"/>
    </row>
    <row r="464" customFormat="false" ht="15" hidden="false" customHeight="false" outlineLevel="0" collapsed="false">
      <c r="B464" s="141"/>
    </row>
    <row r="465" customFormat="false" ht="15" hidden="false" customHeight="false" outlineLevel="0" collapsed="false">
      <c r="B465" s="141"/>
    </row>
    <row r="466" customFormat="false" ht="15" hidden="false" customHeight="false" outlineLevel="0" collapsed="false">
      <c r="B466" s="141"/>
    </row>
    <row r="467" customFormat="false" ht="15" hidden="false" customHeight="false" outlineLevel="0" collapsed="false">
      <c r="B467" s="141"/>
    </row>
    <row r="468" customFormat="false" ht="15" hidden="false" customHeight="false" outlineLevel="0" collapsed="false">
      <c r="B468" s="141"/>
    </row>
    <row r="469" customFormat="false" ht="15" hidden="false" customHeight="false" outlineLevel="0" collapsed="false">
      <c r="B469" s="141"/>
    </row>
    <row r="470" customFormat="false" ht="15" hidden="false" customHeight="false" outlineLevel="0" collapsed="false">
      <c r="B470" s="141"/>
    </row>
    <row r="471" customFormat="false" ht="15" hidden="false" customHeight="false" outlineLevel="0" collapsed="false">
      <c r="B471" s="141"/>
    </row>
    <row r="472" customFormat="false" ht="15" hidden="false" customHeight="false" outlineLevel="0" collapsed="false">
      <c r="B472" s="141"/>
    </row>
    <row r="473" customFormat="false" ht="15" hidden="false" customHeight="false" outlineLevel="0" collapsed="false">
      <c r="B473" s="141"/>
    </row>
    <row r="474" customFormat="false" ht="15" hidden="false" customHeight="false" outlineLevel="0" collapsed="false">
      <c r="B474" s="141"/>
    </row>
    <row r="475" customFormat="false" ht="15" hidden="false" customHeight="false" outlineLevel="0" collapsed="false">
      <c r="B475" s="141"/>
    </row>
    <row r="476" customFormat="false" ht="15" hidden="false" customHeight="false" outlineLevel="0" collapsed="false">
      <c r="B476" s="141"/>
    </row>
    <row r="477" customFormat="false" ht="15" hidden="false" customHeight="false" outlineLevel="0" collapsed="false">
      <c r="B477" s="141"/>
    </row>
    <row r="478" customFormat="false" ht="15" hidden="false" customHeight="false" outlineLevel="0" collapsed="false">
      <c r="B478" s="141"/>
    </row>
    <row r="479" customFormat="false" ht="15" hidden="false" customHeight="false" outlineLevel="0" collapsed="false">
      <c r="B479" s="141"/>
    </row>
    <row r="480" customFormat="false" ht="15" hidden="false" customHeight="false" outlineLevel="0" collapsed="false">
      <c r="B480" s="141"/>
    </row>
    <row r="481" customFormat="false" ht="15" hidden="false" customHeight="false" outlineLevel="0" collapsed="false">
      <c r="B481" s="141"/>
    </row>
    <row r="482" customFormat="false" ht="15" hidden="false" customHeight="false" outlineLevel="0" collapsed="false">
      <c r="B482" s="141"/>
    </row>
    <row r="483" customFormat="false" ht="15" hidden="false" customHeight="false" outlineLevel="0" collapsed="false">
      <c r="B483" s="141"/>
    </row>
    <row r="484" customFormat="false" ht="15" hidden="false" customHeight="false" outlineLevel="0" collapsed="false">
      <c r="B484" s="141"/>
    </row>
    <row r="485" customFormat="false" ht="15" hidden="false" customHeight="false" outlineLevel="0" collapsed="false">
      <c r="B485" s="141"/>
    </row>
    <row r="486" customFormat="false" ht="15" hidden="false" customHeight="false" outlineLevel="0" collapsed="false">
      <c r="B486" s="141"/>
    </row>
    <row r="487" customFormat="false" ht="15" hidden="false" customHeight="false" outlineLevel="0" collapsed="false">
      <c r="B487" s="141"/>
    </row>
    <row r="488" customFormat="false" ht="15" hidden="false" customHeight="false" outlineLevel="0" collapsed="false">
      <c r="B488" s="141"/>
    </row>
    <row r="489" customFormat="false" ht="15" hidden="false" customHeight="false" outlineLevel="0" collapsed="false">
      <c r="B489" s="141"/>
    </row>
    <row r="490" customFormat="false" ht="15" hidden="false" customHeight="false" outlineLevel="0" collapsed="false">
      <c r="B490" s="141"/>
    </row>
    <row r="491" customFormat="false" ht="15" hidden="false" customHeight="false" outlineLevel="0" collapsed="false">
      <c r="B491" s="141"/>
    </row>
    <row r="492" customFormat="false" ht="15" hidden="false" customHeight="false" outlineLevel="0" collapsed="false">
      <c r="B492" s="141"/>
    </row>
    <row r="493" customFormat="false" ht="15" hidden="false" customHeight="false" outlineLevel="0" collapsed="false">
      <c r="B493" s="141"/>
    </row>
    <row r="494" customFormat="false" ht="15" hidden="false" customHeight="false" outlineLevel="0" collapsed="false">
      <c r="B494" s="141"/>
    </row>
    <row r="495" customFormat="false" ht="15" hidden="false" customHeight="false" outlineLevel="0" collapsed="false">
      <c r="B495" s="141"/>
    </row>
    <row r="496" customFormat="false" ht="15" hidden="false" customHeight="false" outlineLevel="0" collapsed="false">
      <c r="B496" s="141"/>
    </row>
    <row r="497" customFormat="false" ht="15" hidden="false" customHeight="false" outlineLevel="0" collapsed="false">
      <c r="B497" s="141"/>
    </row>
    <row r="498" customFormat="false" ht="15" hidden="false" customHeight="false" outlineLevel="0" collapsed="false">
      <c r="B498" s="141"/>
    </row>
    <row r="499" customFormat="false" ht="15" hidden="false" customHeight="false" outlineLevel="0" collapsed="false">
      <c r="B499" s="141"/>
    </row>
    <row r="500" customFormat="false" ht="15" hidden="false" customHeight="false" outlineLevel="0" collapsed="false">
      <c r="B500" s="141"/>
    </row>
    <row r="501" customFormat="false" ht="15" hidden="false" customHeight="false" outlineLevel="0" collapsed="false">
      <c r="B501" s="141"/>
    </row>
    <row r="502" customFormat="false" ht="15" hidden="false" customHeight="false" outlineLevel="0" collapsed="false">
      <c r="B502" s="141"/>
    </row>
    <row r="503" customFormat="false" ht="15" hidden="false" customHeight="false" outlineLevel="0" collapsed="false">
      <c r="B503" s="141"/>
    </row>
    <row r="504" customFormat="false" ht="15" hidden="false" customHeight="false" outlineLevel="0" collapsed="false">
      <c r="B504" s="141"/>
    </row>
    <row r="505" customFormat="false" ht="15" hidden="false" customHeight="false" outlineLevel="0" collapsed="false">
      <c r="B505" s="141"/>
    </row>
    <row r="506" customFormat="false" ht="15" hidden="false" customHeight="false" outlineLevel="0" collapsed="false">
      <c r="B506" s="141"/>
    </row>
    <row r="507" customFormat="false" ht="15" hidden="false" customHeight="false" outlineLevel="0" collapsed="false">
      <c r="B507" s="141"/>
    </row>
    <row r="508" customFormat="false" ht="15" hidden="false" customHeight="false" outlineLevel="0" collapsed="false">
      <c r="B508" s="141"/>
    </row>
    <row r="509" customFormat="false" ht="15" hidden="false" customHeight="false" outlineLevel="0" collapsed="false">
      <c r="B509" s="141"/>
    </row>
    <row r="510" customFormat="false" ht="15" hidden="false" customHeight="false" outlineLevel="0" collapsed="false">
      <c r="B510" s="141"/>
    </row>
    <row r="511" customFormat="false" ht="15" hidden="false" customHeight="false" outlineLevel="0" collapsed="false">
      <c r="B511" s="141"/>
    </row>
    <row r="512" customFormat="false" ht="15" hidden="false" customHeight="false" outlineLevel="0" collapsed="false">
      <c r="B512" s="141"/>
    </row>
    <row r="513" customFormat="false" ht="15" hidden="false" customHeight="false" outlineLevel="0" collapsed="false">
      <c r="B513" s="141"/>
    </row>
    <row r="514" customFormat="false" ht="15" hidden="false" customHeight="false" outlineLevel="0" collapsed="false">
      <c r="B514" s="141"/>
    </row>
    <row r="515" customFormat="false" ht="15" hidden="false" customHeight="false" outlineLevel="0" collapsed="false">
      <c r="B515" s="141"/>
    </row>
    <row r="516" customFormat="false" ht="15" hidden="false" customHeight="false" outlineLevel="0" collapsed="false">
      <c r="B516" s="141"/>
    </row>
    <row r="517" customFormat="false" ht="15" hidden="false" customHeight="false" outlineLevel="0" collapsed="false">
      <c r="B517" s="141"/>
    </row>
    <row r="518" customFormat="false" ht="15" hidden="false" customHeight="false" outlineLevel="0" collapsed="false">
      <c r="B518" s="141"/>
    </row>
    <row r="519" customFormat="false" ht="15" hidden="false" customHeight="false" outlineLevel="0" collapsed="false">
      <c r="B519" s="141"/>
    </row>
    <row r="520" customFormat="false" ht="15" hidden="false" customHeight="false" outlineLevel="0" collapsed="false">
      <c r="B520" s="141"/>
    </row>
    <row r="521" customFormat="false" ht="15" hidden="false" customHeight="false" outlineLevel="0" collapsed="false">
      <c r="B521" s="141"/>
    </row>
    <row r="522" customFormat="false" ht="15" hidden="false" customHeight="false" outlineLevel="0" collapsed="false">
      <c r="B522" s="141"/>
    </row>
    <row r="523" customFormat="false" ht="15" hidden="false" customHeight="false" outlineLevel="0" collapsed="false">
      <c r="B523" s="141"/>
    </row>
    <row r="524" customFormat="false" ht="15" hidden="false" customHeight="false" outlineLevel="0" collapsed="false">
      <c r="B524" s="141"/>
    </row>
    <row r="525" customFormat="false" ht="15" hidden="false" customHeight="false" outlineLevel="0" collapsed="false">
      <c r="B525" s="141"/>
    </row>
    <row r="526" customFormat="false" ht="15" hidden="false" customHeight="false" outlineLevel="0" collapsed="false">
      <c r="B526" s="141"/>
    </row>
    <row r="527" customFormat="false" ht="15" hidden="false" customHeight="false" outlineLevel="0" collapsed="false">
      <c r="B527" s="141"/>
    </row>
    <row r="528" customFormat="false" ht="15" hidden="false" customHeight="false" outlineLevel="0" collapsed="false">
      <c r="B528" s="141"/>
    </row>
    <row r="529" customFormat="false" ht="15" hidden="false" customHeight="false" outlineLevel="0" collapsed="false">
      <c r="B529" s="141"/>
    </row>
    <row r="530" customFormat="false" ht="15" hidden="false" customHeight="false" outlineLevel="0" collapsed="false">
      <c r="B530" s="141"/>
    </row>
    <row r="531" customFormat="false" ht="15" hidden="false" customHeight="false" outlineLevel="0" collapsed="false">
      <c r="B531" s="141"/>
    </row>
    <row r="532" customFormat="false" ht="15" hidden="false" customHeight="false" outlineLevel="0" collapsed="false">
      <c r="B532" s="141"/>
    </row>
    <row r="533" customFormat="false" ht="15" hidden="false" customHeight="false" outlineLevel="0" collapsed="false">
      <c r="B533" s="141"/>
    </row>
    <row r="534" customFormat="false" ht="15" hidden="false" customHeight="false" outlineLevel="0" collapsed="false">
      <c r="B534" s="141"/>
    </row>
    <row r="535" customFormat="false" ht="15" hidden="false" customHeight="false" outlineLevel="0" collapsed="false">
      <c r="B535" s="141"/>
    </row>
    <row r="536" customFormat="false" ht="15" hidden="false" customHeight="false" outlineLevel="0" collapsed="false">
      <c r="B536" s="141"/>
    </row>
    <row r="537" customFormat="false" ht="15" hidden="false" customHeight="false" outlineLevel="0" collapsed="false">
      <c r="B537" s="141"/>
    </row>
    <row r="538" customFormat="false" ht="15" hidden="false" customHeight="false" outlineLevel="0" collapsed="false">
      <c r="B538" s="141"/>
    </row>
    <row r="539" customFormat="false" ht="15" hidden="false" customHeight="false" outlineLevel="0" collapsed="false">
      <c r="B539" s="141"/>
    </row>
    <row r="540" customFormat="false" ht="15" hidden="false" customHeight="false" outlineLevel="0" collapsed="false">
      <c r="B540" s="141"/>
    </row>
    <row r="541" customFormat="false" ht="15" hidden="false" customHeight="false" outlineLevel="0" collapsed="false">
      <c r="B541" s="141"/>
    </row>
    <row r="542" customFormat="false" ht="15" hidden="false" customHeight="false" outlineLevel="0" collapsed="false">
      <c r="B542" s="141"/>
    </row>
    <row r="543" customFormat="false" ht="15" hidden="false" customHeight="false" outlineLevel="0" collapsed="false">
      <c r="B543" s="141"/>
    </row>
    <row r="544" customFormat="false" ht="15" hidden="false" customHeight="false" outlineLevel="0" collapsed="false">
      <c r="B544" s="141"/>
    </row>
    <row r="545" customFormat="false" ht="15" hidden="false" customHeight="false" outlineLevel="0" collapsed="false">
      <c r="B545" s="141"/>
    </row>
    <row r="546" customFormat="false" ht="15" hidden="false" customHeight="false" outlineLevel="0" collapsed="false">
      <c r="B546" s="141"/>
    </row>
    <row r="547" customFormat="false" ht="15" hidden="false" customHeight="false" outlineLevel="0" collapsed="false">
      <c r="B547" s="141"/>
    </row>
    <row r="548" customFormat="false" ht="15" hidden="false" customHeight="false" outlineLevel="0" collapsed="false">
      <c r="B548" s="141"/>
    </row>
    <row r="549" customFormat="false" ht="15" hidden="false" customHeight="false" outlineLevel="0" collapsed="false">
      <c r="B549" s="141"/>
    </row>
    <row r="550" customFormat="false" ht="15" hidden="false" customHeight="false" outlineLevel="0" collapsed="false">
      <c r="B550" s="141"/>
    </row>
    <row r="551" customFormat="false" ht="15" hidden="false" customHeight="false" outlineLevel="0" collapsed="false">
      <c r="B551" s="141"/>
    </row>
    <row r="552" customFormat="false" ht="15" hidden="false" customHeight="false" outlineLevel="0" collapsed="false">
      <c r="B552" s="141"/>
    </row>
    <row r="553" customFormat="false" ht="15" hidden="false" customHeight="false" outlineLevel="0" collapsed="false">
      <c r="B553" s="141"/>
    </row>
    <row r="554" customFormat="false" ht="15" hidden="false" customHeight="false" outlineLevel="0" collapsed="false">
      <c r="B554" s="141"/>
    </row>
    <row r="555" customFormat="false" ht="15" hidden="false" customHeight="false" outlineLevel="0" collapsed="false">
      <c r="B555" s="141"/>
    </row>
    <row r="556" customFormat="false" ht="15" hidden="false" customHeight="false" outlineLevel="0" collapsed="false">
      <c r="B556" s="141"/>
    </row>
    <row r="557" customFormat="false" ht="15" hidden="false" customHeight="false" outlineLevel="0" collapsed="false">
      <c r="B557" s="141"/>
    </row>
    <row r="558" customFormat="false" ht="15" hidden="false" customHeight="false" outlineLevel="0" collapsed="false">
      <c r="B558" s="141"/>
    </row>
    <row r="559" customFormat="false" ht="15" hidden="false" customHeight="false" outlineLevel="0" collapsed="false">
      <c r="B559" s="141"/>
    </row>
    <row r="560" customFormat="false" ht="15" hidden="false" customHeight="false" outlineLevel="0" collapsed="false">
      <c r="B560" s="141"/>
    </row>
    <row r="561" customFormat="false" ht="15" hidden="false" customHeight="false" outlineLevel="0" collapsed="false">
      <c r="B561" s="141"/>
    </row>
    <row r="562" customFormat="false" ht="15" hidden="false" customHeight="false" outlineLevel="0" collapsed="false">
      <c r="B562" s="141"/>
    </row>
    <row r="563" customFormat="false" ht="15" hidden="false" customHeight="false" outlineLevel="0" collapsed="false">
      <c r="B563" s="141"/>
    </row>
    <row r="564" customFormat="false" ht="15" hidden="false" customHeight="false" outlineLevel="0" collapsed="false">
      <c r="B564" s="141"/>
    </row>
    <row r="565" customFormat="false" ht="15" hidden="false" customHeight="false" outlineLevel="0" collapsed="false">
      <c r="B565" s="141"/>
    </row>
    <row r="566" customFormat="false" ht="15" hidden="false" customHeight="false" outlineLevel="0" collapsed="false">
      <c r="B566" s="141"/>
    </row>
    <row r="567" customFormat="false" ht="15" hidden="false" customHeight="false" outlineLevel="0" collapsed="false">
      <c r="B567" s="141"/>
    </row>
    <row r="568" customFormat="false" ht="15" hidden="false" customHeight="false" outlineLevel="0" collapsed="false">
      <c r="B568" s="141"/>
    </row>
    <row r="569" customFormat="false" ht="15" hidden="false" customHeight="false" outlineLevel="0" collapsed="false">
      <c r="B569" s="141"/>
    </row>
    <row r="570" customFormat="false" ht="15" hidden="false" customHeight="false" outlineLevel="0" collapsed="false">
      <c r="B570" s="141"/>
    </row>
    <row r="571" customFormat="false" ht="15" hidden="false" customHeight="false" outlineLevel="0" collapsed="false">
      <c r="B571" s="141"/>
    </row>
    <row r="572" customFormat="false" ht="15" hidden="false" customHeight="false" outlineLevel="0" collapsed="false">
      <c r="B572" s="141"/>
    </row>
    <row r="573" customFormat="false" ht="15" hidden="false" customHeight="false" outlineLevel="0" collapsed="false">
      <c r="B573" s="141"/>
    </row>
    <row r="574" customFormat="false" ht="15" hidden="false" customHeight="false" outlineLevel="0" collapsed="false">
      <c r="B574" s="141"/>
    </row>
    <row r="575" customFormat="false" ht="15" hidden="false" customHeight="false" outlineLevel="0" collapsed="false">
      <c r="B575" s="141"/>
    </row>
    <row r="576" customFormat="false" ht="15" hidden="false" customHeight="false" outlineLevel="0" collapsed="false">
      <c r="B576" s="141"/>
    </row>
    <row r="577" customFormat="false" ht="15" hidden="false" customHeight="false" outlineLevel="0" collapsed="false">
      <c r="B577" s="141"/>
    </row>
    <row r="578" customFormat="false" ht="15" hidden="false" customHeight="false" outlineLevel="0" collapsed="false">
      <c r="B578" s="141"/>
    </row>
    <row r="579" customFormat="false" ht="15" hidden="false" customHeight="false" outlineLevel="0" collapsed="false">
      <c r="B579" s="141"/>
    </row>
    <row r="580" customFormat="false" ht="15" hidden="false" customHeight="false" outlineLevel="0" collapsed="false">
      <c r="B580" s="141"/>
    </row>
    <row r="581" customFormat="false" ht="15" hidden="false" customHeight="false" outlineLevel="0" collapsed="false">
      <c r="B581" s="141"/>
    </row>
    <row r="582" customFormat="false" ht="15" hidden="false" customHeight="false" outlineLevel="0" collapsed="false">
      <c r="B582" s="141"/>
    </row>
    <row r="583" customFormat="false" ht="15" hidden="false" customHeight="false" outlineLevel="0" collapsed="false">
      <c r="B583" s="141"/>
    </row>
    <row r="584" customFormat="false" ht="15" hidden="false" customHeight="false" outlineLevel="0" collapsed="false">
      <c r="B584" s="141"/>
    </row>
    <row r="585" customFormat="false" ht="15" hidden="false" customHeight="false" outlineLevel="0" collapsed="false">
      <c r="B585" s="141"/>
    </row>
    <row r="586" customFormat="false" ht="15" hidden="false" customHeight="false" outlineLevel="0" collapsed="false">
      <c r="B586" s="141"/>
    </row>
    <row r="587" customFormat="false" ht="15" hidden="false" customHeight="false" outlineLevel="0" collapsed="false">
      <c r="B587" s="141"/>
    </row>
    <row r="588" customFormat="false" ht="15" hidden="false" customHeight="false" outlineLevel="0" collapsed="false">
      <c r="B588" s="141"/>
    </row>
    <row r="589" customFormat="false" ht="15" hidden="false" customHeight="false" outlineLevel="0" collapsed="false">
      <c r="B589" s="141"/>
    </row>
    <row r="590" customFormat="false" ht="15" hidden="false" customHeight="false" outlineLevel="0" collapsed="false">
      <c r="B590" s="141"/>
    </row>
    <row r="591" customFormat="false" ht="15" hidden="false" customHeight="false" outlineLevel="0" collapsed="false">
      <c r="B591" s="141"/>
    </row>
    <row r="592" customFormat="false" ht="15" hidden="false" customHeight="false" outlineLevel="0" collapsed="false">
      <c r="B592" s="141"/>
    </row>
    <row r="593" customFormat="false" ht="15" hidden="false" customHeight="false" outlineLevel="0" collapsed="false">
      <c r="B593" s="141"/>
    </row>
    <row r="594" customFormat="false" ht="15" hidden="false" customHeight="false" outlineLevel="0" collapsed="false">
      <c r="B594" s="141"/>
    </row>
    <row r="595" customFormat="false" ht="15" hidden="false" customHeight="false" outlineLevel="0" collapsed="false">
      <c r="B595" s="141"/>
    </row>
    <row r="596" customFormat="false" ht="15" hidden="false" customHeight="false" outlineLevel="0" collapsed="false">
      <c r="B596" s="141"/>
    </row>
    <row r="597" customFormat="false" ht="15" hidden="false" customHeight="false" outlineLevel="0" collapsed="false">
      <c r="B597" s="141"/>
    </row>
    <row r="598" customFormat="false" ht="15" hidden="false" customHeight="false" outlineLevel="0" collapsed="false">
      <c r="B598" s="141"/>
    </row>
    <row r="599" customFormat="false" ht="15" hidden="false" customHeight="false" outlineLevel="0" collapsed="false">
      <c r="B599" s="141"/>
    </row>
    <row r="600" customFormat="false" ht="15" hidden="false" customHeight="false" outlineLevel="0" collapsed="false">
      <c r="B600" s="141"/>
    </row>
    <row r="601" customFormat="false" ht="15" hidden="false" customHeight="false" outlineLevel="0" collapsed="false">
      <c r="B601" s="141"/>
    </row>
    <row r="602" customFormat="false" ht="15" hidden="false" customHeight="false" outlineLevel="0" collapsed="false">
      <c r="B602" s="141"/>
    </row>
    <row r="603" customFormat="false" ht="15" hidden="false" customHeight="false" outlineLevel="0" collapsed="false">
      <c r="B603" s="141"/>
    </row>
    <row r="604" customFormat="false" ht="15" hidden="false" customHeight="false" outlineLevel="0" collapsed="false">
      <c r="B604" s="141"/>
    </row>
    <row r="605" customFormat="false" ht="15" hidden="false" customHeight="false" outlineLevel="0" collapsed="false">
      <c r="B605" s="141"/>
    </row>
    <row r="606" customFormat="false" ht="15" hidden="false" customHeight="false" outlineLevel="0" collapsed="false">
      <c r="B606" s="141"/>
    </row>
    <row r="607" customFormat="false" ht="15" hidden="false" customHeight="false" outlineLevel="0" collapsed="false">
      <c r="B607" s="141"/>
    </row>
    <row r="608" customFormat="false" ht="15" hidden="false" customHeight="false" outlineLevel="0" collapsed="false">
      <c r="B608" s="141"/>
    </row>
    <row r="609" customFormat="false" ht="15" hidden="false" customHeight="false" outlineLevel="0" collapsed="false">
      <c r="B609" s="141"/>
    </row>
    <row r="610" customFormat="false" ht="15" hidden="false" customHeight="false" outlineLevel="0" collapsed="false">
      <c r="B610" s="141"/>
    </row>
    <row r="611" customFormat="false" ht="15" hidden="false" customHeight="false" outlineLevel="0" collapsed="false">
      <c r="B611" s="141"/>
    </row>
    <row r="612" customFormat="false" ht="15" hidden="false" customHeight="false" outlineLevel="0" collapsed="false">
      <c r="B612" s="141"/>
    </row>
    <row r="613" customFormat="false" ht="15" hidden="false" customHeight="false" outlineLevel="0" collapsed="false">
      <c r="B613" s="141"/>
    </row>
    <row r="614" customFormat="false" ht="15" hidden="false" customHeight="false" outlineLevel="0" collapsed="false">
      <c r="B614" s="141"/>
    </row>
    <row r="615" customFormat="false" ht="15" hidden="false" customHeight="false" outlineLevel="0" collapsed="false">
      <c r="B615" s="141"/>
    </row>
    <row r="616" customFormat="false" ht="15" hidden="false" customHeight="false" outlineLevel="0" collapsed="false">
      <c r="B616" s="141"/>
    </row>
    <row r="617" customFormat="false" ht="15" hidden="false" customHeight="false" outlineLevel="0" collapsed="false">
      <c r="B617" s="141"/>
    </row>
    <row r="618" customFormat="false" ht="15" hidden="false" customHeight="false" outlineLevel="0" collapsed="false">
      <c r="B618" s="141"/>
    </row>
    <row r="619" customFormat="false" ht="15" hidden="false" customHeight="false" outlineLevel="0" collapsed="false">
      <c r="B619" s="141"/>
    </row>
    <row r="620" customFormat="false" ht="15" hidden="false" customHeight="false" outlineLevel="0" collapsed="false">
      <c r="B620" s="141"/>
    </row>
    <row r="621" customFormat="false" ht="15" hidden="false" customHeight="false" outlineLevel="0" collapsed="false">
      <c r="B621" s="141"/>
    </row>
    <row r="622" customFormat="false" ht="15" hidden="false" customHeight="false" outlineLevel="0" collapsed="false">
      <c r="B622" s="141"/>
    </row>
    <row r="623" customFormat="false" ht="15" hidden="false" customHeight="false" outlineLevel="0" collapsed="false">
      <c r="B623" s="141"/>
    </row>
    <row r="624" customFormat="false" ht="15" hidden="false" customHeight="false" outlineLevel="0" collapsed="false">
      <c r="B624" s="141"/>
    </row>
    <row r="625" customFormat="false" ht="15" hidden="false" customHeight="false" outlineLevel="0" collapsed="false">
      <c r="B625" s="141"/>
    </row>
    <row r="626" customFormat="false" ht="15" hidden="false" customHeight="false" outlineLevel="0" collapsed="false">
      <c r="B626" s="141"/>
    </row>
    <row r="627" customFormat="false" ht="15" hidden="false" customHeight="false" outlineLevel="0" collapsed="false">
      <c r="B627" s="141"/>
    </row>
    <row r="628" customFormat="false" ht="15" hidden="false" customHeight="false" outlineLevel="0" collapsed="false">
      <c r="B628" s="141"/>
    </row>
    <row r="629" customFormat="false" ht="15" hidden="false" customHeight="false" outlineLevel="0" collapsed="false">
      <c r="B629" s="141"/>
    </row>
    <row r="630" customFormat="false" ht="15" hidden="false" customHeight="false" outlineLevel="0" collapsed="false">
      <c r="B630" s="141"/>
    </row>
    <row r="631" customFormat="false" ht="15" hidden="false" customHeight="false" outlineLevel="0" collapsed="false">
      <c r="B631" s="141"/>
    </row>
    <row r="632" customFormat="false" ht="15" hidden="false" customHeight="false" outlineLevel="0" collapsed="false">
      <c r="B632" s="141"/>
    </row>
    <row r="633" customFormat="false" ht="15" hidden="false" customHeight="false" outlineLevel="0" collapsed="false">
      <c r="B633" s="141"/>
    </row>
    <row r="634" customFormat="false" ht="15" hidden="false" customHeight="false" outlineLevel="0" collapsed="false">
      <c r="B634" s="141"/>
    </row>
    <row r="635" customFormat="false" ht="15" hidden="false" customHeight="false" outlineLevel="0" collapsed="false">
      <c r="B635" s="141"/>
    </row>
    <row r="636" customFormat="false" ht="15" hidden="false" customHeight="false" outlineLevel="0" collapsed="false">
      <c r="B636" s="141"/>
    </row>
    <row r="637" customFormat="false" ht="15" hidden="false" customHeight="false" outlineLevel="0" collapsed="false">
      <c r="B637" s="141"/>
    </row>
    <row r="638" customFormat="false" ht="15" hidden="false" customHeight="false" outlineLevel="0" collapsed="false">
      <c r="B638" s="141"/>
    </row>
    <row r="639" customFormat="false" ht="15" hidden="false" customHeight="false" outlineLevel="0" collapsed="false">
      <c r="B639" s="141"/>
    </row>
    <row r="640" customFormat="false" ht="15" hidden="false" customHeight="false" outlineLevel="0" collapsed="false">
      <c r="B640" s="141"/>
    </row>
    <row r="641" customFormat="false" ht="15" hidden="false" customHeight="false" outlineLevel="0" collapsed="false">
      <c r="B641" s="141"/>
    </row>
    <row r="642" customFormat="false" ht="15" hidden="false" customHeight="false" outlineLevel="0" collapsed="false">
      <c r="B642" s="141"/>
    </row>
  </sheetData>
  <mergeCells count="11">
    <mergeCell ref="A1:F1"/>
    <mergeCell ref="A2:F2"/>
    <mergeCell ref="A3:F3"/>
    <mergeCell ref="A5:A8"/>
    <mergeCell ref="B5:B8"/>
    <mergeCell ref="C5:C8"/>
    <mergeCell ref="D5:D8"/>
    <mergeCell ref="E5:E8"/>
    <mergeCell ref="F5:F8"/>
    <mergeCell ref="B10:F10"/>
    <mergeCell ref="G10:K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Bruehl-N</dc:creator>
  <dc:description/>
  <dc:language>en-US</dc:language>
  <cp:lastModifiedBy>lenz-t</cp:lastModifiedBy>
  <cp:lastPrinted>2007-06-01T08:40:18Z</cp:lastPrinted>
  <dcterms:modified xsi:type="dcterms:W3CDTF">2007-06-01T09:35:15Z</dcterms:modified>
  <cp:revision>0</cp:revision>
  <dc:subject/>
  <dc:title/>
</cp:coreProperties>
</file>