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1.xml.rels" ContentType="application/vnd.openxmlformats-package.relationships+xml"/>
  <Override PartName="/xl/worksheets/_rels/sheet8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_rels/sheet37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_rels/drawing19.xml.rels" ContentType="application/vnd.openxmlformats-package.relationships+xml"/>
  <Override PartName="/xl/drawings/_rels/drawing1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Deckblatt" sheetId="1" state="visible" r:id="rId2"/>
    <sheet name="Inhalt" sheetId="2" state="visible" r:id="rId3"/>
    <sheet name="Abkürzungen" sheetId="3" state="visible" r:id="rId4"/>
    <sheet name="Hinweis" sheetId="4" state="visible" r:id="rId5"/>
    <sheet name="1.1" sheetId="5" state="visible" r:id="rId6"/>
    <sheet name="1.2-S." sheetId="6" state="visible" r:id="rId7"/>
    <sheet name="1.2-U." sheetId="7" state="visible" r:id="rId8"/>
    <sheet name="2.1" sheetId="8" state="visible" r:id="rId9"/>
    <sheet name="2.2" sheetId="9" state="visible" r:id="rId10"/>
    <sheet name="2.3" sheetId="10" state="visible" r:id="rId11"/>
    <sheet name="2.4" sheetId="11" state="visible" r:id="rId12"/>
    <sheet name="2.5" sheetId="12" state="visible" r:id="rId13"/>
    <sheet name="2.6" sheetId="13" state="visible" r:id="rId14"/>
    <sheet name="2.7" sheetId="14" state="visible" r:id="rId15"/>
    <sheet name="2.8_S.1" sheetId="15" state="visible" r:id="rId16"/>
    <sheet name="2.8_S.2" sheetId="16" state="visible" r:id="rId17"/>
    <sheet name="2.9" sheetId="17" state="visible" r:id="rId18"/>
    <sheet name="3.1_S.1" sheetId="18" state="visible" r:id="rId19"/>
    <sheet name="3.1_S.2" sheetId="19" state="visible" r:id="rId20"/>
    <sheet name="3.1_S.3" sheetId="20" state="visible" r:id="rId21"/>
    <sheet name="3.1_S.4" sheetId="21" state="visible" r:id="rId22"/>
    <sheet name="3.2" sheetId="22" state="visible" r:id="rId23"/>
    <sheet name="3.3" sheetId="23" state="visible" r:id="rId24"/>
    <sheet name="4.1_S.1" sheetId="24" state="visible" r:id="rId25"/>
    <sheet name="4.1_S.2" sheetId="25" state="visible" r:id="rId26"/>
    <sheet name="4.1_S.3" sheetId="26" state="visible" r:id="rId27"/>
    <sheet name="4.1_S.4" sheetId="27" state="visible" r:id="rId28"/>
    <sheet name="4.2" sheetId="28" state="visible" r:id="rId29"/>
    <sheet name="5_S.1" sheetId="29" state="visible" r:id="rId30"/>
    <sheet name="5_S.2" sheetId="30" state="visible" r:id="rId31"/>
    <sheet name="5_S.3" sheetId="31" state="visible" r:id="rId32"/>
    <sheet name="5_S.4" sheetId="32" state="visible" r:id="rId33"/>
    <sheet name="5_S.5" sheetId="33" state="visible" r:id="rId34"/>
    <sheet name="5_S.6" sheetId="34" state="visible" r:id="rId35"/>
    <sheet name="5_S.7" sheetId="35" state="visible" r:id="rId36"/>
    <sheet name="VA1" sheetId="36" state="visible" r:id="rId37"/>
    <sheet name="VA2" sheetId="37" state="visible" r:id="rId38"/>
    <sheet name="Anleit_VA" sheetId="38" state="visible" r:id="rId39"/>
    <sheet name="Antrag" sheetId="39" state="visible" r:id="rId40"/>
    <sheet name="Datenangebote" sheetId="40" state="visible" r:id="rId41"/>
  </sheets>
  <externalReferences>
    <externalReference r:id="rId42"/>
    <externalReference r:id="rId43"/>
    <externalReference r:id="rId44"/>
  </externalReferences>
  <definedNames>
    <definedName function="false" hidden="false" localSheetId="4" name="_xlnm.Print_Area" vbProcedure="false">'1.1'!$A$1:$F$70</definedName>
    <definedName function="false" hidden="false" localSheetId="5" name="_xlnm.Print_Area" vbProcedure="false">'1.2-S.'!$A$1:$F$81</definedName>
    <definedName function="false" hidden="false" localSheetId="6" name="_xlnm.Print_Area" vbProcedure="false">'1.2-U.'!$A$1:$F$81</definedName>
    <definedName function="false" hidden="false" localSheetId="7" name="_xlnm.Print_Area" vbProcedure="false">'2.1'!$A$1:$C$60</definedName>
    <definedName function="false" hidden="false" localSheetId="8" name="_xlnm.Print_Area" vbProcedure="false">'2.2'!$A$1:$F$77</definedName>
    <definedName function="false" hidden="false" localSheetId="9" name="_xlnm.Print_Area" vbProcedure="false">'2.3'!$A$1:$H$1144</definedName>
    <definedName function="false" hidden="false" localSheetId="9" name="_xlnm.Print_Titles" vbProcedure="false">'2.3'!$1:$10</definedName>
    <definedName function="false" hidden="false" localSheetId="10" name="_xlnm.Print_Area" vbProcedure="false">'2.4'!$A$1:$Q$81</definedName>
    <definedName function="false" hidden="false" localSheetId="11" name="_xlnm.Print_Area" vbProcedure="false">'2.5'!$A$1:$I$78</definedName>
    <definedName function="false" hidden="false" localSheetId="12" name="_xlnm.Print_Area" vbProcedure="false">'2.6'!$A$1:$G$76</definedName>
    <definedName function="false" hidden="false" localSheetId="13" name="_xlnm.Print_Area" vbProcedure="false">'2.7'!$A$1:$G$74</definedName>
    <definedName function="false" hidden="false" localSheetId="14" name="_xlnm.Print_Area" vbProcedure="false">'2.8_S.1'!$A$1:$F$69</definedName>
    <definedName function="false" hidden="false" localSheetId="15" name="_xlnm.Print_Area" vbProcedure="false">'2.8_S.2'!$A$1:$F$71</definedName>
    <definedName function="false" hidden="false" localSheetId="16" name="_xlnm.Print_Area" vbProcedure="false">'2.9'!$A$1:$E$60</definedName>
    <definedName function="false" hidden="false" localSheetId="21" name="_xlnm.Print_Area" vbProcedure="false">'3.2'!$A$1:$G$57</definedName>
    <definedName function="false" hidden="false" localSheetId="22" name="_xlnm.Print_Area" vbProcedure="false">'3.3'!$A$1:$O$50</definedName>
    <definedName function="false" hidden="false" localSheetId="27" name="_xlnm.Print_Area" vbProcedure="false">'4.2'!$A$1:$E$71</definedName>
    <definedName function="false" hidden="false" localSheetId="28" name="_xlnm.Print_Area" vbProcedure="false">'5_S.1'!$A$1:$G$64</definedName>
    <definedName function="false" hidden="false" localSheetId="29" name="_xlnm.Print_Area" vbProcedure="false">'5_S.2'!$A$1:$G$64</definedName>
    <definedName function="false" hidden="false" localSheetId="30" name="_xlnm.Print_Area" vbProcedure="false">'5_S.3'!$A$1:$G$64</definedName>
    <definedName function="false" hidden="false" localSheetId="31" name="_xlnm.Print_Area" vbProcedure="false">'5_S.4'!$A$1:$G$64</definedName>
    <definedName function="false" hidden="false" localSheetId="32" name="_xlnm.Print_Area" vbProcedure="false">'5_S.5'!$A$1:$G$64</definedName>
    <definedName function="false" hidden="false" localSheetId="33" name="_xlnm.Print_Area" vbProcedure="false">'5_S.6'!$A$1:$G$64</definedName>
    <definedName function="false" hidden="false" localSheetId="34" name="_xlnm.Print_Area" vbProcedure="false">'5_S.7'!$A$1:$G$65</definedName>
    <definedName function="false" hidden="false" localSheetId="2" name="_xlnm.Print_Area" vbProcedure="false">Abkürzungen!$A$1:$H$117</definedName>
    <definedName function="false" hidden="false" localSheetId="1" name="_xlnm.Print_Area" vbProcedure="false">Inhalt!$A$1:$I$79</definedName>
    <definedName function="false" hidden="false" localSheetId="35" name="_xlnm.Print_Area" vbProcedure="false">VA1!$A$1:$J$67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H" vbProcedure="false">'[1]'!$A$13169</definedName>
    <definedName function="false" hidden="false" localSheetId="4" name="TABLE" vbProcedure="false">'1.1'!$G$59:$H$59</definedName>
    <definedName function="false" hidden="false" localSheetId="4" name="TABLE_2" vbProcedure="false">'1.1'!$G$42:$H$51</definedName>
    <definedName function="false" hidden="false" localSheetId="4" name="TABLE_3" vbProcedure="false">'1.1'!$H$60:$H$60</definedName>
    <definedName function="false" hidden="false" localSheetId="5" name="TABLE" vbProcedure="false">'1.2-S.'!$H$31:$I$44</definedName>
    <definedName function="false" hidden="false" localSheetId="7" name="Z_20BDF4C5_7CD3_11D5_B543_00047610B3F1__wvu_PrintArea" vbProcedure="false">'2.1'!$A$1:$C$58</definedName>
    <definedName function="false" hidden="false" localSheetId="7" name="Z_4AC82B80_7046_11D5_98CD_00500437C0F3__wvu_PrintArea" vbProcedure="false">'2.1'!$A$1:$C$58</definedName>
    <definedName function="false" hidden="false" localSheetId="7" name="Z_B6C5E5B0_6AF5_11D5_B083_005004411ED0__wvu_PrintArea" vbProcedure="false">'2.1'!$A$1:$C$58</definedName>
    <definedName function="false" hidden="false" localSheetId="7" name="Z_C5454F90_6AF1_11D5_B037_00C04F62543B__wvu_PrintArea" vbProcedure="false">'2.1'!$A$1:$C$58</definedName>
    <definedName function="false" hidden="false" localSheetId="9" name="Excel_BuiltIn__FilterDatabase" vbProcedure="false">#REF!</definedName>
    <definedName function="false" hidden="false" localSheetId="10" name="BB" vbProcedure="false">'[2]'!$A$8533</definedName>
    <definedName function="false" hidden="false" localSheetId="10" name="BE" vbProcedure="false">'[2]'!$A$8529</definedName>
    <definedName function="false" hidden="false" localSheetId="10" name="BW" vbProcedure="false">'[2]'!$A$5307</definedName>
    <definedName function="false" hidden="false" localSheetId="10" name="BY" vbProcedure="false">'[2]'!$A$6419</definedName>
    <definedName function="false" hidden="false" localSheetId="10" name="HB" vbProcedure="false">'[2]'!$A$2174</definedName>
    <definedName function="false" hidden="false" localSheetId="10" name="HE" vbProcedure="false">'[2]'!$A$2574</definedName>
    <definedName function="false" hidden="false" localSheetId="10" name="HH" vbProcedure="false">'[2]'!$A$1139</definedName>
    <definedName function="false" hidden="false" localSheetId="10" name="Kreisergebnisse_311299" vbProcedure="false">'[2]'!$A$1:$E$503</definedName>
    <definedName function="false" hidden="false" localSheetId="10" name="MV" vbProcedure="false">'[2]'!$A$10023</definedName>
    <definedName function="false" hidden="false" localSheetId="10" name="NS" vbProcedure="false">'[2]'!$A$1141</definedName>
    <definedName function="false" hidden="false" localSheetId="10" name="NW" vbProcedure="false">'[2]'!$A$2177</definedName>
    <definedName function="false" hidden="false" localSheetId="10" name="RP" vbProcedure="false">'[2]'!$A$3001</definedName>
    <definedName function="false" hidden="false" localSheetId="10" name="SH" vbProcedure="false">'[2]'!$A$6</definedName>
    <definedName function="false" hidden="false" localSheetId="10" name="SL" vbProcedure="false">'[2]'!$A$8476</definedName>
    <definedName function="false" hidden="false" localSheetId="10" name="SN" vbProcedure="false">'[2]'!$A$11093</definedName>
    <definedName function="false" hidden="false" localSheetId="10" name="ST" vbProcedure="false">'[2]'!$A$11873</definedName>
    <definedName function="false" hidden="false" localSheetId="10" name="TH" vbProcedure="false">'[2]'!$A$13169</definedName>
    <definedName function="false" hidden="false" localSheetId="11" name="BB" vbProcedure="false">#REF!</definedName>
    <definedName function="false" hidden="false" localSheetId="11" name="BE" vbProcedure="false">#REF!</definedName>
    <definedName function="false" hidden="false" localSheetId="11" name="BW" vbProcedure="false">#REF!</definedName>
    <definedName function="false" hidden="false" localSheetId="11" name="BY" vbProcedure="false">#REF!</definedName>
    <definedName function="false" hidden="false" localSheetId="11" name="HB" vbProcedure="false">#REF!</definedName>
    <definedName function="false" hidden="false" localSheetId="11" name="HE" vbProcedure="false">#REF!</definedName>
    <definedName function="false" hidden="false" localSheetId="11" name="HH" vbProcedure="false">#REF!</definedName>
    <definedName function="false" hidden="false" localSheetId="11" name="Kreisergebnisse_311299" vbProcedure="false">#REF!</definedName>
    <definedName function="false" hidden="false" localSheetId="11" name="MV" vbProcedure="false">#REF!</definedName>
    <definedName function="false" hidden="false" localSheetId="11" name="NS" vbProcedure="false">#REF!</definedName>
    <definedName function="false" hidden="false" localSheetId="11" name="NW" vbProcedure="false">#REF!</definedName>
    <definedName function="false" hidden="false" localSheetId="11" name="RP" vbProcedure="false">#REF!</definedName>
    <definedName function="false" hidden="false" localSheetId="11" name="SH" vbProcedure="false">#REF!</definedName>
    <definedName function="false" hidden="false" localSheetId="11" name="SL" vbProcedure="false">#REF!</definedName>
    <definedName function="false" hidden="false" localSheetId="11" name="SN" vbProcedure="false">#REF!</definedName>
    <definedName function="false" hidden="false" localSheetId="11" name="ST" vbProcedure="false">#REF!</definedName>
    <definedName function="false" hidden="false" localSheetId="11" name="TH" vbProcedure="false">#REF!</definedName>
    <definedName function="false" hidden="false" localSheetId="12" name="BB" vbProcedure="false">#REF!</definedName>
    <definedName function="false" hidden="false" localSheetId="12" name="BE" vbProcedure="false">#REF!</definedName>
    <definedName function="false" hidden="false" localSheetId="12" name="BW" vbProcedure="false">#REF!</definedName>
    <definedName function="false" hidden="false" localSheetId="12" name="BY" vbProcedure="false">#REF!</definedName>
    <definedName function="false" hidden="false" localSheetId="12" name="HB" vbProcedure="false">#REF!</definedName>
    <definedName function="false" hidden="false" localSheetId="12" name="HE" vbProcedure="false">#REF!</definedName>
    <definedName function="false" hidden="false" localSheetId="12" name="HH" vbProcedure="false">#REF!</definedName>
    <definedName function="false" hidden="false" localSheetId="12" name="Kreisergebnisse_311299" vbProcedure="false">#REF!</definedName>
    <definedName function="false" hidden="false" localSheetId="12" name="MV" vbProcedure="false">#REF!</definedName>
    <definedName function="false" hidden="false" localSheetId="12" name="NS" vbProcedure="false">#REF!</definedName>
    <definedName function="false" hidden="false" localSheetId="12" name="NW" vbProcedure="false">#REF!</definedName>
    <definedName function="false" hidden="false" localSheetId="12" name="RP" vbProcedure="false">#REF!</definedName>
    <definedName function="false" hidden="false" localSheetId="12" name="SH" vbProcedure="false">#REF!</definedName>
    <definedName function="false" hidden="false" localSheetId="12" name="SL" vbProcedure="false">#REF!</definedName>
    <definedName function="false" hidden="false" localSheetId="12" name="SN" vbProcedure="false">#REF!</definedName>
    <definedName function="false" hidden="false" localSheetId="12" name="ST" vbProcedure="false">#REF!</definedName>
    <definedName function="false" hidden="false" localSheetId="12" name="TH" vbProcedure="false">#REF!</definedName>
    <definedName function="false" hidden="false" localSheetId="12" name="Z_20BDF4C5_7CD3_11D5_B543_00047610B3F1__wvu_PrintArea" vbProcedure="false">'2.6'!$A$1:$G$83</definedName>
    <definedName function="false" hidden="false" localSheetId="12" name="Z_4AC82B80_7046_11D5_98CD_00500437C0F3__wvu_PrintArea" vbProcedure="false">'2.6'!$A$1:$G$83</definedName>
    <definedName function="false" hidden="false" localSheetId="12" name="Z_B6C5E5B0_6AF5_11D5_B083_005004411ED0__wvu_PrintArea" vbProcedure="false">'2.6'!$A$1:$G$83</definedName>
    <definedName function="false" hidden="false" localSheetId="12" name="Z_C5454F90_6AF1_11D5_B037_00C04F62543B__wvu_PrintArea" vbProcedure="false">'2.6'!$A$1:$G$79</definedName>
    <definedName function="false" hidden="false" localSheetId="13" name="BB" vbProcedure="false">#REF!</definedName>
    <definedName function="false" hidden="false" localSheetId="13" name="BE" vbProcedure="false">#REF!</definedName>
    <definedName function="false" hidden="false" localSheetId="13" name="BW" vbProcedure="false">#REF!</definedName>
    <definedName function="false" hidden="false" localSheetId="13" name="BY" vbProcedure="false">#REF!</definedName>
    <definedName function="false" hidden="false" localSheetId="13" name="HB" vbProcedure="false">#REF!</definedName>
    <definedName function="false" hidden="false" localSheetId="13" name="HE" vbProcedure="false">#REF!</definedName>
    <definedName function="false" hidden="false" localSheetId="13" name="HH" vbProcedure="false">#REF!</definedName>
    <definedName function="false" hidden="false" localSheetId="13" name="Kreisergebnisse_311299" vbProcedure="false">#REF!</definedName>
    <definedName function="false" hidden="false" localSheetId="13" name="MV" vbProcedure="false">#REF!</definedName>
    <definedName function="false" hidden="false" localSheetId="13" name="NS" vbProcedure="false">#REF!</definedName>
    <definedName function="false" hidden="false" localSheetId="13" name="NW" vbProcedure="false">#REF!</definedName>
    <definedName function="false" hidden="false" localSheetId="13" name="RP" vbProcedure="false">#REF!</definedName>
    <definedName function="false" hidden="false" localSheetId="13" name="SH" vbProcedure="false">#REF!</definedName>
    <definedName function="false" hidden="false" localSheetId="13" name="SL" vbProcedure="false">#REF!</definedName>
    <definedName function="false" hidden="false" localSheetId="13" name="SN" vbProcedure="false">#REF!</definedName>
    <definedName function="false" hidden="false" localSheetId="13" name="ST" vbProcedure="false">#REF!</definedName>
    <definedName function="false" hidden="false" localSheetId="13" name="TH" vbProcedure="false">#REF!</definedName>
    <definedName function="false" hidden="false" localSheetId="13" name="Z_20BDF4C5_7CD3_11D5_B543_00047610B3F1__wvu_PrintArea" vbProcedure="false">'2.7'!$A$1:$G$76</definedName>
    <definedName function="false" hidden="false" localSheetId="13" name="Z_4AC82B80_7046_11D5_98CD_00500437C0F3__wvu_PrintArea" vbProcedure="false">'2.7'!$A$1:$G$76</definedName>
    <definedName function="false" hidden="false" localSheetId="13" name="Z_B6C5E5B0_6AF5_11D5_B083_005004411ED0__wvu_PrintArea" vbProcedure="false">'2.7'!$A$1:$G$76</definedName>
    <definedName function="false" hidden="false" localSheetId="13" name="Z_C5454F90_6AF1_11D5_B037_00C04F62543B__wvu_PrintArea" vbProcedure="false">'2.7'!$A$1:$G$76</definedName>
    <definedName function="false" hidden="false" localSheetId="14" name="Excel_BuiltIn__FilterDatabase" vbProcedure="false">'2.8_S.1'!$C$45:$C$65</definedName>
    <definedName function="false" hidden="false" localSheetId="14" name="Z_C5454F90_6AF1_11D5_B037_00C04F62543B__wvu_PrintArea" vbProcedure="false">'2.8_S.1'!$A$1:$F$71</definedName>
    <definedName function="false" hidden="false" localSheetId="15" name="BB" vbProcedure="false">#REF!</definedName>
    <definedName function="false" hidden="false" localSheetId="15" name="BE" vbProcedure="false">#REF!</definedName>
    <definedName function="false" hidden="false" localSheetId="15" name="BW" vbProcedure="false">#REF!</definedName>
    <definedName function="false" hidden="false" localSheetId="15" name="BY" vbProcedure="false">#REF!</definedName>
    <definedName function="false" hidden="false" localSheetId="15" name="Excel_BuiltIn__FilterDatabase" vbProcedure="false">'2.8_S.2'!$C$46:$F$67</definedName>
    <definedName function="false" hidden="false" localSheetId="15" name="HB" vbProcedure="false">#REF!</definedName>
    <definedName function="false" hidden="false" localSheetId="15" name="HE" vbProcedure="false">#REF!</definedName>
    <definedName function="false" hidden="false" localSheetId="15" name="HH" vbProcedure="false">#REF!</definedName>
    <definedName function="false" hidden="false" localSheetId="15" name="Kreisergebnisse_311299" vbProcedure="false">#REF!</definedName>
    <definedName function="false" hidden="false" localSheetId="15" name="MV" vbProcedure="false">#REF!</definedName>
    <definedName function="false" hidden="false" localSheetId="15" name="NS" vbProcedure="false">#REF!</definedName>
    <definedName function="false" hidden="false" localSheetId="15" name="NW" vbProcedure="false">#REF!</definedName>
    <definedName function="false" hidden="false" localSheetId="15" name="RP" vbProcedure="false">#REF!</definedName>
    <definedName function="false" hidden="false" localSheetId="15" name="SH" vbProcedure="false">#REF!</definedName>
    <definedName function="false" hidden="false" localSheetId="15" name="SL" vbProcedure="false">#REF!</definedName>
    <definedName function="false" hidden="false" localSheetId="15" name="SN" vbProcedure="false">#REF!</definedName>
    <definedName function="false" hidden="false" localSheetId="15" name="ST" vbProcedure="false">#REF!</definedName>
    <definedName function="false" hidden="false" localSheetId="15" name="TH" vbProcedure="false">#REF!</definedName>
    <definedName function="false" hidden="false" localSheetId="15" name="Z_C5454F90_6AF1_11D5_B037_00C04F62543B__wvu_PrintArea" vbProcedure="false">'2.8_S.2'!$A$1:$F$72</definedName>
    <definedName function="false" hidden="false" localSheetId="16" name="BB" vbProcedure="false">#REF!</definedName>
    <definedName function="false" hidden="false" localSheetId="16" name="BE" vbProcedure="false">#REF!</definedName>
    <definedName function="false" hidden="false" localSheetId="16" name="BW" vbProcedure="false">#REF!</definedName>
    <definedName function="false" hidden="false" localSheetId="16" name="BY" vbProcedure="false">#REF!</definedName>
    <definedName function="false" hidden="false" localSheetId="16" name="HB" vbProcedure="false">#REF!</definedName>
    <definedName function="false" hidden="false" localSheetId="16" name="HE" vbProcedure="false">#REF!</definedName>
    <definedName function="false" hidden="false" localSheetId="16" name="HH" vbProcedure="false">#REF!</definedName>
    <definedName function="false" hidden="false" localSheetId="16" name="Kreisergebnisse_311299" vbProcedure="false">#REF!</definedName>
    <definedName function="false" hidden="false" localSheetId="16" name="MV" vbProcedure="false">#REF!</definedName>
    <definedName function="false" hidden="false" localSheetId="16" name="NS" vbProcedure="false">#REF!</definedName>
    <definedName function="false" hidden="false" localSheetId="16" name="NW" vbProcedure="false">#REF!</definedName>
    <definedName function="false" hidden="false" localSheetId="16" name="RP" vbProcedure="false">#REF!</definedName>
    <definedName function="false" hidden="false" localSheetId="16" name="SH" vbProcedure="false">#REF!</definedName>
    <definedName function="false" hidden="false" localSheetId="16" name="SL" vbProcedure="false">#REF!</definedName>
    <definedName function="false" hidden="false" localSheetId="16" name="SN" vbProcedure="false">#REF!</definedName>
    <definedName function="false" hidden="false" localSheetId="16" name="ST" vbProcedure="false">#REF!</definedName>
    <definedName function="false" hidden="false" localSheetId="16" name="TH" vbProcedure="false">#REF!</definedName>
    <definedName function="false" hidden="false" localSheetId="16" name="Z_20BDF4C5_7CD3_11D5_B543_00047610B3F1__wvu_PrintArea" vbProcedure="false">'2.9'!$A$1:$E$57</definedName>
    <definedName function="false" hidden="false" localSheetId="16" name="Z_4AC82B80_7046_11D5_98CD_00500437C0F3__wvu_PrintArea" vbProcedure="false">'2.9'!$A$1:$E$57</definedName>
    <definedName function="false" hidden="false" localSheetId="16" name="Z_B6C5E5B0_6AF5_11D5_B083_005004411ED0__wvu_PrintArea" vbProcedure="false">'2.9'!$A$1:$E$57</definedName>
    <definedName function="false" hidden="false" localSheetId="16" name="Z_C5454F90_6AF1_11D5_B037_00C04F62543B__wvu_PrintArea" vbProcedure="false">'2.9'!$A$1:$E$57</definedName>
    <definedName function="false" hidden="false" localSheetId="17" name="BB" vbProcedure="false">'[3]'!$A$8533</definedName>
    <definedName function="false" hidden="false" localSheetId="17" name="BE" vbProcedure="false">'[3]'!$A$8529</definedName>
    <definedName function="false" hidden="false" localSheetId="17" name="BW" vbProcedure="false">'[3]'!$A$5307</definedName>
    <definedName function="false" hidden="false" localSheetId="17" name="BY" vbProcedure="false">'[3]'!$A$6419</definedName>
    <definedName function="false" hidden="false" localSheetId="17" name="HB" vbProcedure="false">'[3]'!$A$2174</definedName>
    <definedName function="false" hidden="false" localSheetId="17" name="HE" vbProcedure="false">'[3]'!$A$2574</definedName>
    <definedName function="false" hidden="false" localSheetId="17" name="HH" vbProcedure="false">'[3]'!$A$1139</definedName>
    <definedName function="false" hidden="false" localSheetId="17" name="Kreisergebnisse_311299" vbProcedure="false">'[3]'!$A$1:$E$503</definedName>
    <definedName function="false" hidden="false" localSheetId="17" name="MV" vbProcedure="false">'[3]'!$A$10023</definedName>
    <definedName function="false" hidden="false" localSheetId="17" name="NS" vbProcedure="false">'[3]'!$A$1141</definedName>
    <definedName function="false" hidden="false" localSheetId="17" name="NW" vbProcedure="false">'[3]'!$A$2177</definedName>
    <definedName function="false" hidden="false" localSheetId="17" name="RP" vbProcedure="false">'[3]'!$A$3001</definedName>
    <definedName function="false" hidden="false" localSheetId="17" name="SH" vbProcedure="false">'[3]'!$A$6</definedName>
    <definedName function="false" hidden="false" localSheetId="17" name="SL" vbProcedure="false">'[3]'!$A$8476</definedName>
    <definedName function="false" hidden="false" localSheetId="17" name="SN" vbProcedure="false">'[3]'!$A$11093</definedName>
    <definedName function="false" hidden="false" localSheetId="17" name="ST" vbProcedure="false">'[3]'!$A$11873</definedName>
    <definedName function="false" hidden="false" localSheetId="17" name="TH" vbProcedure="false">'[3]'!$A$13169</definedName>
    <definedName function="false" hidden="false" localSheetId="18" name="BB" vbProcedure="false">'[3]'!$A$8533</definedName>
    <definedName function="false" hidden="false" localSheetId="18" name="BE" vbProcedure="false">'[3]'!$A$8529</definedName>
    <definedName function="false" hidden="false" localSheetId="18" name="BW" vbProcedure="false">'[3]'!$A$5307</definedName>
    <definedName function="false" hidden="false" localSheetId="18" name="BY" vbProcedure="false">'[3]'!$A$6419</definedName>
    <definedName function="false" hidden="false" localSheetId="18" name="HB" vbProcedure="false">'[3]'!$A$2174</definedName>
    <definedName function="false" hidden="false" localSheetId="18" name="HE" vbProcedure="false">'[3]'!$A$2574</definedName>
    <definedName function="false" hidden="false" localSheetId="18" name="HH" vbProcedure="false">'[3]'!$A$1139</definedName>
    <definedName function="false" hidden="false" localSheetId="18" name="Kreisergebnisse_311299" vbProcedure="false">'[3]'!$A$1:$E$503</definedName>
    <definedName function="false" hidden="false" localSheetId="18" name="MV" vbProcedure="false">'[3]'!$A$10023</definedName>
    <definedName function="false" hidden="false" localSheetId="18" name="NS" vbProcedure="false">'[3]'!$A$1141</definedName>
    <definedName function="false" hidden="false" localSheetId="18" name="NW" vbProcedure="false">'[3]'!$A$2177</definedName>
    <definedName function="false" hidden="false" localSheetId="18" name="RP" vbProcedure="false">'[3]'!$A$3001</definedName>
    <definedName function="false" hidden="false" localSheetId="18" name="SH" vbProcedure="false">'[3]'!$A$6</definedName>
    <definedName function="false" hidden="false" localSheetId="18" name="SL" vbProcedure="false">'[3]'!$A$8476</definedName>
    <definedName function="false" hidden="false" localSheetId="18" name="SN" vbProcedure="false">'[3]'!$A$11093</definedName>
    <definedName function="false" hidden="false" localSheetId="18" name="ST" vbProcedure="false">'[3]'!$A$11873</definedName>
    <definedName function="false" hidden="false" localSheetId="18" name="TH" vbProcedure="false">'[3]'!$A$13169</definedName>
    <definedName function="false" hidden="false" localSheetId="19" name="BB" vbProcedure="false">'[3]'!$A$8533</definedName>
    <definedName function="false" hidden="false" localSheetId="19" name="BE" vbProcedure="false">'[3]'!$A$8529</definedName>
    <definedName function="false" hidden="false" localSheetId="19" name="BW" vbProcedure="false">'[3]'!$A$5307</definedName>
    <definedName function="false" hidden="false" localSheetId="19" name="BY" vbProcedure="false">'[3]'!$A$6419</definedName>
    <definedName function="false" hidden="false" localSheetId="19" name="HB" vbProcedure="false">'[3]'!$A$2174</definedName>
    <definedName function="false" hidden="false" localSheetId="19" name="HE" vbProcedure="false">'[3]'!$A$2574</definedName>
    <definedName function="false" hidden="false" localSheetId="19" name="HH" vbProcedure="false">'[3]'!$A$1139</definedName>
    <definedName function="false" hidden="false" localSheetId="19" name="Kreisergebnisse_311299" vbProcedure="false">'[3]'!$A$1:$E$503</definedName>
    <definedName function="false" hidden="false" localSheetId="19" name="MV" vbProcedure="false">'[3]'!$A$10023</definedName>
    <definedName function="false" hidden="false" localSheetId="19" name="NS" vbProcedure="false">'[3]'!$A$1141</definedName>
    <definedName function="false" hidden="false" localSheetId="19" name="NW" vbProcedure="false">'[3]'!$A$2177</definedName>
    <definedName function="false" hidden="false" localSheetId="19" name="RP" vbProcedure="false">'[3]'!$A$3001</definedName>
    <definedName function="false" hidden="false" localSheetId="19" name="SH" vbProcedure="false">'[3]'!$A$6</definedName>
    <definedName function="false" hidden="false" localSheetId="19" name="SL" vbProcedure="false">'[3]'!$A$8476</definedName>
    <definedName function="false" hidden="false" localSheetId="19" name="SN" vbProcedure="false">'[3]'!$A$11093</definedName>
    <definedName function="false" hidden="false" localSheetId="19" name="ST" vbProcedure="false">'[3]'!$A$11873</definedName>
    <definedName function="false" hidden="false" localSheetId="19" name="TH" vbProcedure="false">'[3]'!$A$13169</definedName>
    <definedName function="false" hidden="false" localSheetId="20" name="BB" vbProcedure="false">'[3]'!$A$8533</definedName>
    <definedName function="false" hidden="false" localSheetId="20" name="BE" vbProcedure="false">'[3]'!$A$8529</definedName>
    <definedName function="false" hidden="false" localSheetId="20" name="BW" vbProcedure="false">'[3]'!$A$5307</definedName>
    <definedName function="false" hidden="false" localSheetId="20" name="BY" vbProcedure="false">'[3]'!$A$6419</definedName>
    <definedName function="false" hidden="false" localSheetId="20" name="HB" vbProcedure="false">'[3]'!$A$2174</definedName>
    <definedName function="false" hidden="false" localSheetId="20" name="HE" vbProcedure="false">'[3]'!$A$2574</definedName>
    <definedName function="false" hidden="false" localSheetId="20" name="HH" vbProcedure="false">'[3]'!$A$1139</definedName>
    <definedName function="false" hidden="false" localSheetId="20" name="Kreisergebnisse_311299" vbProcedure="false">'[3]'!$A$1:$E$503</definedName>
    <definedName function="false" hidden="false" localSheetId="20" name="MV" vbProcedure="false">'[3]'!$A$10023</definedName>
    <definedName function="false" hidden="false" localSheetId="20" name="NS" vbProcedure="false">'[3]'!$A$1141</definedName>
    <definedName function="false" hidden="false" localSheetId="20" name="NW" vbProcedure="false">'[3]'!$A$2177</definedName>
    <definedName function="false" hidden="false" localSheetId="20" name="RP" vbProcedure="false">'[3]'!$A$3001</definedName>
    <definedName function="false" hidden="false" localSheetId="20" name="SH" vbProcedure="false">'[3]'!$A$6</definedName>
    <definedName function="false" hidden="false" localSheetId="20" name="SL" vbProcedure="false">'[3]'!$A$8476</definedName>
    <definedName function="false" hidden="false" localSheetId="20" name="SN" vbProcedure="false">'[3]'!$A$11093</definedName>
    <definedName function="false" hidden="false" localSheetId="20" name="ST" vbProcedure="false">'[3]'!$A$11873</definedName>
    <definedName function="false" hidden="false" localSheetId="20" name="TH" vbProcedure="false">'[3]'!$A$13169</definedName>
    <definedName function="false" hidden="false" localSheetId="21" name="BB" vbProcedure="false">'[3]'!$A$8533</definedName>
    <definedName function="false" hidden="false" localSheetId="21" name="BE" vbProcedure="false">'[3]'!$A$8529</definedName>
    <definedName function="false" hidden="false" localSheetId="21" name="BW" vbProcedure="false">'[3]'!$A$5307</definedName>
    <definedName function="false" hidden="false" localSheetId="21" name="BY" vbProcedure="false">'[3]'!$A$6419</definedName>
    <definedName function="false" hidden="false" localSheetId="21" name="HB" vbProcedure="false">'[3]'!$A$2174</definedName>
    <definedName function="false" hidden="false" localSheetId="21" name="HE" vbProcedure="false">'[3]'!$A$2574</definedName>
    <definedName function="false" hidden="false" localSheetId="21" name="HH" vbProcedure="false">'[3]'!$A$1139</definedName>
    <definedName function="false" hidden="false" localSheetId="21" name="Kreisergebnisse_311299" vbProcedure="false">'[3]'!$A$1:$E$503</definedName>
    <definedName function="false" hidden="false" localSheetId="21" name="MV" vbProcedure="false">'[3]'!$A$10023</definedName>
    <definedName function="false" hidden="false" localSheetId="21" name="NS" vbProcedure="false">'[3]'!$A$1141</definedName>
    <definedName function="false" hidden="false" localSheetId="21" name="NW" vbProcedure="false">'[3]'!$A$2177</definedName>
    <definedName function="false" hidden="false" localSheetId="21" name="RP" vbProcedure="false">'[3]'!$A$3001</definedName>
    <definedName function="false" hidden="false" localSheetId="21" name="SH" vbProcedure="false">'[3]'!$A$6</definedName>
    <definedName function="false" hidden="false" localSheetId="21" name="SL" vbProcedure="false">'[3]'!$A$8476</definedName>
    <definedName function="false" hidden="false" localSheetId="21" name="SN" vbProcedure="false">'[3]'!$A$11093</definedName>
    <definedName function="false" hidden="false" localSheetId="21" name="ST" vbProcedure="false">'[3]'!$A$11873</definedName>
    <definedName function="false" hidden="false" localSheetId="21" name="TH" vbProcedure="false">'[3]'!$A$13169</definedName>
    <definedName function="false" hidden="false" localSheetId="22" name="BB" vbProcedure="false">#REF!</definedName>
    <definedName function="false" hidden="false" localSheetId="22" name="BE" vbProcedure="false">#REF!</definedName>
    <definedName function="false" hidden="false" localSheetId="22" name="BW" vbProcedure="false">#REF!</definedName>
    <definedName function="false" hidden="false" localSheetId="22" name="BY" vbProcedure="false">#REF!</definedName>
    <definedName function="false" hidden="false" localSheetId="22" name="HB" vbProcedure="false">#REF!</definedName>
    <definedName function="false" hidden="false" localSheetId="22" name="HE" vbProcedure="false">#REF!</definedName>
    <definedName function="false" hidden="false" localSheetId="22" name="HH" vbProcedure="false">#REF!</definedName>
    <definedName function="false" hidden="false" localSheetId="22" name="Kreisergebnisse_311299" vbProcedure="false">#REF!</definedName>
    <definedName function="false" hidden="false" localSheetId="22" name="MV" vbProcedure="false">#REF!</definedName>
    <definedName function="false" hidden="false" localSheetId="22" name="NS" vbProcedure="false">#REF!</definedName>
    <definedName function="false" hidden="false" localSheetId="22" name="NW" vbProcedure="false">#REF!</definedName>
    <definedName function="false" hidden="false" localSheetId="22" name="RP" vbProcedure="false">#REF!</definedName>
    <definedName function="false" hidden="false" localSheetId="22" name="SH" vbProcedure="false">#REF!</definedName>
    <definedName function="false" hidden="false" localSheetId="22" name="SL" vbProcedure="false">#REF!</definedName>
    <definedName function="false" hidden="false" localSheetId="22" name="SN" vbProcedure="false">#REF!</definedName>
    <definedName function="false" hidden="false" localSheetId="22" name="ST" vbProcedure="false">#REF!</definedName>
    <definedName function="false" hidden="false" localSheetId="22" name="TH" vbProcedure="false">#REF!</definedName>
    <definedName function="false" hidden="false" localSheetId="23" name="BB" vbProcedure="false">'[3]'!$A$8533</definedName>
    <definedName function="false" hidden="false" localSheetId="23" name="BE" vbProcedure="false">'[3]'!$A$8529</definedName>
    <definedName function="false" hidden="false" localSheetId="23" name="BW" vbProcedure="false">'[3]'!$A$5307</definedName>
    <definedName function="false" hidden="false" localSheetId="23" name="BY" vbProcedure="false">'[3]'!$A$6419</definedName>
    <definedName function="false" hidden="false" localSheetId="23" name="HB" vbProcedure="false">'[3]'!$A$2174</definedName>
    <definedName function="false" hidden="false" localSheetId="23" name="HE" vbProcedure="false">'[3]'!$A$2574</definedName>
    <definedName function="false" hidden="false" localSheetId="23" name="HH" vbProcedure="false">'[3]'!$A$1139</definedName>
    <definedName function="false" hidden="false" localSheetId="23" name="Kreisergebnisse_311299" vbProcedure="false">'[3]'!$A$1:$E$503</definedName>
    <definedName function="false" hidden="false" localSheetId="23" name="MV" vbProcedure="false">'[3]'!$A$10023</definedName>
    <definedName function="false" hidden="false" localSheetId="23" name="NS" vbProcedure="false">'[3]'!$A$1141</definedName>
    <definedName function="false" hidden="false" localSheetId="23" name="NW" vbProcedure="false">'[3]'!$A$2177</definedName>
    <definedName function="false" hidden="false" localSheetId="23" name="RP" vbProcedure="false">'[3]'!$A$3001</definedName>
    <definedName function="false" hidden="false" localSheetId="23" name="SH" vbProcedure="false">'[3]'!$A$6</definedName>
    <definedName function="false" hidden="false" localSheetId="23" name="SL" vbProcedure="false">'[3]'!$A$8476</definedName>
    <definedName function="false" hidden="false" localSheetId="23" name="SN" vbProcedure="false">'[3]'!$A$11093</definedName>
    <definedName function="false" hidden="false" localSheetId="23" name="ST" vbProcedure="false">'[3]'!$A$11873</definedName>
    <definedName function="false" hidden="false" localSheetId="23" name="TH" vbProcedure="false">'[3]'!$A$13169</definedName>
    <definedName function="false" hidden="false" localSheetId="24" name="BB" vbProcedure="false">'[3]'!$A$8533</definedName>
    <definedName function="false" hidden="false" localSheetId="24" name="BE" vbProcedure="false">'[3]'!$A$8529</definedName>
    <definedName function="false" hidden="false" localSheetId="24" name="BW" vbProcedure="false">'[3]'!$A$5307</definedName>
    <definedName function="false" hidden="false" localSheetId="24" name="BY" vbProcedure="false">'[3]'!$A$6419</definedName>
    <definedName function="false" hidden="false" localSheetId="24" name="HB" vbProcedure="false">'[3]'!$A$2174</definedName>
    <definedName function="false" hidden="false" localSheetId="24" name="HE" vbProcedure="false">'[3]'!$A$2574</definedName>
    <definedName function="false" hidden="false" localSheetId="24" name="HH" vbProcedure="false">'[3]'!$A$1139</definedName>
    <definedName function="false" hidden="false" localSheetId="24" name="Kreisergebnisse_311299" vbProcedure="false">'[3]'!$A$1:$E$503</definedName>
    <definedName function="false" hidden="false" localSheetId="24" name="MV" vbProcedure="false">'[3]'!$A$10023</definedName>
    <definedName function="false" hidden="false" localSheetId="24" name="NS" vbProcedure="false">'[3]'!$A$1141</definedName>
    <definedName function="false" hidden="false" localSheetId="24" name="NW" vbProcedure="false">'[3]'!$A$2177</definedName>
    <definedName function="false" hidden="false" localSheetId="24" name="RP" vbProcedure="false">'[3]'!$A$3001</definedName>
    <definedName function="false" hidden="false" localSheetId="24" name="SH" vbProcedure="false">'[3]'!$A$6</definedName>
    <definedName function="false" hidden="false" localSheetId="24" name="SL" vbProcedure="false">'[3]'!$A$8476</definedName>
    <definedName function="false" hidden="false" localSheetId="24" name="SN" vbProcedure="false">'[3]'!$A$11093</definedName>
    <definedName function="false" hidden="false" localSheetId="24" name="ST" vbProcedure="false">'[3]'!$A$11873</definedName>
    <definedName function="false" hidden="false" localSheetId="24" name="TH" vbProcedure="false">'[3]'!$A$13169</definedName>
    <definedName function="false" hidden="false" localSheetId="25" name="BB" vbProcedure="false">'[3]'!$A$8533</definedName>
    <definedName function="false" hidden="false" localSheetId="25" name="BE" vbProcedure="false">'[3]'!$A$8529</definedName>
    <definedName function="false" hidden="false" localSheetId="25" name="BW" vbProcedure="false">'[3]'!$A$5307</definedName>
    <definedName function="false" hidden="false" localSheetId="25" name="BY" vbProcedure="false">'[3]'!$A$6419</definedName>
    <definedName function="false" hidden="false" localSheetId="25" name="HB" vbProcedure="false">'[3]'!$A$2174</definedName>
    <definedName function="false" hidden="false" localSheetId="25" name="HE" vbProcedure="false">'[3]'!$A$2574</definedName>
    <definedName function="false" hidden="false" localSheetId="25" name="HH" vbProcedure="false">'[3]'!$A$1139</definedName>
    <definedName function="false" hidden="false" localSheetId="25" name="Kreisergebnisse_311299" vbProcedure="false">'[3]'!$A$1:$E$503</definedName>
    <definedName function="false" hidden="false" localSheetId="25" name="MV" vbProcedure="false">'[3]'!$A$10023</definedName>
    <definedName function="false" hidden="false" localSheetId="25" name="NS" vbProcedure="false">'[3]'!$A$1141</definedName>
    <definedName function="false" hidden="false" localSheetId="25" name="NW" vbProcedure="false">'[3]'!$A$2177</definedName>
    <definedName function="false" hidden="false" localSheetId="25" name="RP" vbProcedure="false">'[3]'!$A$3001</definedName>
    <definedName function="false" hidden="false" localSheetId="25" name="SH" vbProcedure="false">'[3]'!$A$6</definedName>
    <definedName function="false" hidden="false" localSheetId="25" name="SL" vbProcedure="false">'[3]'!$A$8476</definedName>
    <definedName function="false" hidden="false" localSheetId="25" name="SN" vbProcedure="false">'[3]'!$A$11093</definedName>
    <definedName function="false" hidden="false" localSheetId="25" name="ST" vbProcedure="false">'[3]'!$A$11873</definedName>
    <definedName function="false" hidden="false" localSheetId="25" name="TH" vbProcedure="false">'[3]'!$A$13169</definedName>
    <definedName function="false" hidden="false" localSheetId="26" name="BB" vbProcedure="false">'[3]'!$A$8533</definedName>
    <definedName function="false" hidden="false" localSheetId="26" name="BE" vbProcedure="false">'[3]'!$A$8529</definedName>
    <definedName function="false" hidden="false" localSheetId="26" name="BW" vbProcedure="false">'[3]'!$A$5307</definedName>
    <definedName function="false" hidden="false" localSheetId="26" name="BY" vbProcedure="false">'[3]'!$A$6419</definedName>
    <definedName function="false" hidden="false" localSheetId="26" name="HB" vbProcedure="false">'[3]'!$A$2174</definedName>
    <definedName function="false" hidden="false" localSheetId="26" name="HE" vbProcedure="false">'[3]'!$A$2574</definedName>
    <definedName function="false" hidden="false" localSheetId="26" name="HH" vbProcedure="false">'[3]'!$A$1139</definedName>
    <definedName function="false" hidden="false" localSheetId="26" name="Kreisergebnisse_311299" vbProcedure="false">'[3]'!$A$1:$E$503</definedName>
    <definedName function="false" hidden="false" localSheetId="26" name="MV" vbProcedure="false">'[3]'!$A$10023</definedName>
    <definedName function="false" hidden="false" localSheetId="26" name="NS" vbProcedure="false">'[3]'!$A$1141</definedName>
    <definedName function="false" hidden="false" localSheetId="26" name="NW" vbProcedure="false">'[3]'!$A$2177</definedName>
    <definedName function="false" hidden="false" localSheetId="26" name="RP" vbProcedure="false">'[3]'!$A$3001</definedName>
    <definedName function="false" hidden="false" localSheetId="26" name="SH" vbProcedure="false">'[3]'!$A$6</definedName>
    <definedName function="false" hidden="false" localSheetId="26" name="SL" vbProcedure="false">'[3]'!$A$8476</definedName>
    <definedName function="false" hidden="false" localSheetId="26" name="SN" vbProcedure="false">'[3]'!$A$11093</definedName>
    <definedName function="false" hidden="false" localSheetId="26" name="ST" vbProcedure="false">'[3]'!$A$11873</definedName>
    <definedName function="false" hidden="false" localSheetId="26" name="TH" vbProcedure="false">'[3]'!$A$13169</definedName>
    <definedName function="false" hidden="false" localSheetId="27" name="BB" vbProcedure="false">'[3]'!$A$8533</definedName>
    <definedName function="false" hidden="false" localSheetId="27" name="BE" vbProcedure="false">'[3]'!$A$8529</definedName>
    <definedName function="false" hidden="false" localSheetId="27" name="BW" vbProcedure="false">'[3]'!$A$5307</definedName>
    <definedName function="false" hidden="false" localSheetId="27" name="BY" vbProcedure="false">'[3]'!$A$6419</definedName>
    <definedName function="false" hidden="false" localSheetId="27" name="HB" vbProcedure="false">'[3]'!$A$2174</definedName>
    <definedName function="false" hidden="false" localSheetId="27" name="HE" vbProcedure="false">'[3]'!$A$2574</definedName>
    <definedName function="false" hidden="false" localSheetId="27" name="HH" vbProcedure="false">'[3]'!$A$1139</definedName>
    <definedName function="false" hidden="false" localSheetId="27" name="IDX" vbProcedure="false">#REF!</definedName>
    <definedName function="false" hidden="false" localSheetId="27" name="Kreisergebnisse_311299" vbProcedure="false">'[3]'!$A$1:$E$503</definedName>
    <definedName function="false" hidden="false" localSheetId="27" name="MV" vbProcedure="false">'[3]'!$A$10023</definedName>
    <definedName function="false" hidden="false" localSheetId="27" name="NS" vbProcedure="false">'[3]'!$A$1141</definedName>
    <definedName function="false" hidden="false" localSheetId="27" name="NW" vbProcedure="false">'[3]'!$A$2177</definedName>
    <definedName function="false" hidden="false" localSheetId="27" name="RP" vbProcedure="false">'[3]'!$A$3001</definedName>
    <definedName function="false" hidden="false" localSheetId="27" name="SH" vbProcedure="false">'[3]'!$A$6</definedName>
    <definedName function="false" hidden="false" localSheetId="27" name="SL" vbProcedure="false">'[3]'!$A$8476</definedName>
    <definedName function="false" hidden="false" localSheetId="27" name="SN" vbProcedure="false">'[3]'!$A$11093</definedName>
    <definedName function="false" hidden="false" localSheetId="27" name="ST" vbProcedure="false">'[3]'!$A$11873</definedName>
    <definedName function="false" hidden="false" localSheetId="27" name="TABLE" vbProcedure="false">#REF!</definedName>
    <definedName function="false" hidden="false" localSheetId="27" name="TABLE_2" vbProcedure="false">#REF!</definedName>
    <definedName function="false" hidden="false" localSheetId="27" name="TABLE_3" vbProcedure="false">#REF!</definedName>
    <definedName function="false" hidden="false" localSheetId="27" name="TABLE_4" vbProcedure="false">#REF!</definedName>
    <definedName function="false" hidden="false" localSheetId="27" name="TABLE_5" vbProcedure="false">#REF!</definedName>
    <definedName function="false" hidden="false" localSheetId="27" name="TABLE_6" vbProcedure="false">#REF!</definedName>
    <definedName function="false" hidden="false" localSheetId="27" name="TABLE_7" vbProcedure="false">#REF!</definedName>
    <definedName function="false" hidden="false" localSheetId="27" name="TABLE_8" vbProcedure="false">#REF!</definedName>
    <definedName function="false" hidden="false" localSheetId="27" name="TH" vbProcedure="false">'[3]'!$A$13169</definedName>
    <definedName function="false" hidden="false" localSheetId="28" name="BB" vbProcedure="false">#REF!</definedName>
    <definedName function="false" hidden="false" localSheetId="28" name="BE" vbProcedure="false">#REF!</definedName>
    <definedName function="false" hidden="false" localSheetId="28" name="BW" vbProcedure="false">#REF!</definedName>
    <definedName function="false" hidden="false" localSheetId="28" name="BY" vbProcedure="false">#REF!</definedName>
    <definedName function="false" hidden="false" localSheetId="28" name="HB" vbProcedure="false">#REF!</definedName>
    <definedName function="false" hidden="false" localSheetId="28" name="HE" vbProcedure="false">#REF!</definedName>
    <definedName function="false" hidden="false" localSheetId="28" name="HH" vbProcedure="false">#REF!</definedName>
    <definedName function="false" hidden="false" localSheetId="28" name="Kreisergebnisse_311299" vbProcedure="false">#REF!</definedName>
    <definedName function="false" hidden="false" localSheetId="28" name="MV" vbProcedure="false">#REF!</definedName>
    <definedName function="false" hidden="false" localSheetId="28" name="NS" vbProcedure="false">#REF!</definedName>
    <definedName function="false" hidden="false" localSheetId="28" name="NW" vbProcedure="false">#REF!</definedName>
    <definedName function="false" hidden="false" localSheetId="28" name="RP" vbProcedure="false">#REF!</definedName>
    <definedName function="false" hidden="false" localSheetId="28" name="SH" vbProcedure="false">#REF!</definedName>
    <definedName function="false" hidden="false" localSheetId="28" name="SL" vbProcedure="false">#REF!</definedName>
    <definedName function="false" hidden="false" localSheetId="28" name="SN" vbProcedure="false">#REF!</definedName>
    <definedName function="false" hidden="false" localSheetId="28" name="ST" vbProcedure="false">#REF!</definedName>
    <definedName function="false" hidden="false" localSheetId="28" name="TH" vbProcedure="false">#REF!</definedName>
    <definedName function="false" hidden="false" localSheetId="29" name="BB" vbProcedure="false">#REF!</definedName>
    <definedName function="false" hidden="false" localSheetId="29" name="BE" vbProcedure="false">#REF!</definedName>
    <definedName function="false" hidden="false" localSheetId="29" name="BW" vbProcedure="false">#REF!</definedName>
    <definedName function="false" hidden="false" localSheetId="29" name="BY" vbProcedure="false">#REF!</definedName>
    <definedName function="false" hidden="false" localSheetId="29" name="HB" vbProcedure="false">#REF!</definedName>
    <definedName function="false" hidden="false" localSheetId="29" name="HE" vbProcedure="false">#REF!</definedName>
    <definedName function="false" hidden="false" localSheetId="29" name="HH" vbProcedure="false">#REF!</definedName>
    <definedName function="false" hidden="false" localSheetId="29" name="Kreisergebnisse_311299" vbProcedure="false">#REF!</definedName>
    <definedName function="false" hidden="false" localSheetId="29" name="MV" vbProcedure="false">#REF!</definedName>
    <definedName function="false" hidden="false" localSheetId="29" name="NS" vbProcedure="false">#REF!</definedName>
    <definedName function="false" hidden="false" localSheetId="29" name="NW" vbProcedure="false">#REF!</definedName>
    <definedName function="false" hidden="false" localSheetId="29" name="RP" vbProcedure="false">#REF!</definedName>
    <definedName function="false" hidden="false" localSheetId="29" name="SH" vbProcedure="false">#REF!</definedName>
    <definedName function="false" hidden="false" localSheetId="29" name="SL" vbProcedure="false">#REF!</definedName>
    <definedName function="false" hidden="false" localSheetId="29" name="SN" vbProcedure="false">#REF!</definedName>
    <definedName function="false" hidden="false" localSheetId="29" name="ST" vbProcedure="false">#REF!</definedName>
    <definedName function="false" hidden="false" localSheetId="29" name="TH" vbProcedure="false">#REF!</definedName>
    <definedName function="false" hidden="false" localSheetId="30" name="BB" vbProcedure="false">#REF!</definedName>
    <definedName function="false" hidden="false" localSheetId="30" name="BE" vbProcedure="false">#REF!</definedName>
    <definedName function="false" hidden="false" localSheetId="30" name="BW" vbProcedure="false">#REF!</definedName>
    <definedName function="false" hidden="false" localSheetId="30" name="BY" vbProcedure="false">#REF!</definedName>
    <definedName function="false" hidden="false" localSheetId="30" name="HB" vbProcedure="false">#REF!</definedName>
    <definedName function="false" hidden="false" localSheetId="30" name="HE" vbProcedure="false">#REF!</definedName>
    <definedName function="false" hidden="false" localSheetId="30" name="HH" vbProcedure="false">#REF!</definedName>
    <definedName function="false" hidden="false" localSheetId="30" name="Kreisergebnisse_311299" vbProcedure="false">#REF!</definedName>
    <definedName function="false" hidden="false" localSheetId="30" name="MV" vbProcedure="false">#REF!</definedName>
    <definedName function="false" hidden="false" localSheetId="30" name="NS" vbProcedure="false">#REF!</definedName>
    <definedName function="false" hidden="false" localSheetId="30" name="NW" vbProcedure="false">#REF!</definedName>
    <definedName function="false" hidden="false" localSheetId="30" name="RP" vbProcedure="false">#REF!</definedName>
    <definedName function="false" hidden="false" localSheetId="30" name="SH" vbProcedure="false">#REF!</definedName>
    <definedName function="false" hidden="false" localSheetId="30" name="SL" vbProcedure="false">#REF!</definedName>
    <definedName function="false" hidden="false" localSheetId="30" name="SN" vbProcedure="false">#REF!</definedName>
    <definedName function="false" hidden="false" localSheetId="30" name="ST" vbProcedure="false">#REF!</definedName>
    <definedName function="false" hidden="false" localSheetId="30" name="TH" vbProcedure="false">#REF!</definedName>
    <definedName function="false" hidden="false" localSheetId="31" name="BB" vbProcedure="false">#REF!</definedName>
    <definedName function="false" hidden="false" localSheetId="31" name="BE" vbProcedure="false">#REF!</definedName>
    <definedName function="false" hidden="false" localSheetId="31" name="BW" vbProcedure="false">#REF!</definedName>
    <definedName function="false" hidden="false" localSheetId="31" name="BY" vbProcedure="false">#REF!</definedName>
    <definedName function="false" hidden="false" localSheetId="31" name="HB" vbProcedure="false">#REF!</definedName>
    <definedName function="false" hidden="false" localSheetId="31" name="HE" vbProcedure="false">#REF!</definedName>
    <definedName function="false" hidden="false" localSheetId="31" name="HH" vbProcedure="false">#REF!</definedName>
    <definedName function="false" hidden="false" localSheetId="31" name="Kreisergebnisse_311299" vbProcedure="false">#REF!</definedName>
    <definedName function="false" hidden="false" localSheetId="31" name="MV" vbProcedure="false">#REF!</definedName>
    <definedName function="false" hidden="false" localSheetId="31" name="NS" vbProcedure="false">#REF!</definedName>
    <definedName function="false" hidden="false" localSheetId="31" name="NW" vbProcedure="false">#REF!</definedName>
    <definedName function="false" hidden="false" localSheetId="31" name="RP" vbProcedure="false">#REF!</definedName>
    <definedName function="false" hidden="false" localSheetId="31" name="SH" vbProcedure="false">#REF!</definedName>
    <definedName function="false" hidden="false" localSheetId="31" name="SL" vbProcedure="false">#REF!</definedName>
    <definedName function="false" hidden="false" localSheetId="31" name="SN" vbProcedure="false">#REF!</definedName>
    <definedName function="false" hidden="false" localSheetId="31" name="ST" vbProcedure="false">#REF!</definedName>
    <definedName function="false" hidden="false" localSheetId="31" name="TH" vbProcedure="false">#REF!</definedName>
    <definedName function="false" hidden="false" localSheetId="32" name="BB" vbProcedure="false">#REF!</definedName>
    <definedName function="false" hidden="false" localSheetId="32" name="BE" vbProcedure="false">#REF!</definedName>
    <definedName function="false" hidden="false" localSheetId="32" name="BW" vbProcedure="false">#REF!</definedName>
    <definedName function="false" hidden="false" localSheetId="32" name="BY" vbProcedure="false">#REF!</definedName>
    <definedName function="false" hidden="false" localSheetId="32" name="HB" vbProcedure="false">#REF!</definedName>
    <definedName function="false" hidden="false" localSheetId="32" name="HE" vbProcedure="false">#REF!</definedName>
    <definedName function="false" hidden="false" localSheetId="32" name="HH" vbProcedure="false">#REF!</definedName>
    <definedName function="false" hidden="false" localSheetId="32" name="Kreisergebnisse_311299" vbProcedure="false">#REF!</definedName>
    <definedName function="false" hidden="false" localSheetId="32" name="MV" vbProcedure="false">#REF!</definedName>
    <definedName function="false" hidden="false" localSheetId="32" name="NS" vbProcedure="false">#REF!</definedName>
    <definedName function="false" hidden="false" localSheetId="32" name="NW" vbProcedure="false">#REF!</definedName>
    <definedName function="false" hidden="false" localSheetId="32" name="RP" vbProcedure="false">#REF!</definedName>
    <definedName function="false" hidden="false" localSheetId="32" name="SH" vbProcedure="false">#REF!</definedName>
    <definedName function="false" hidden="false" localSheetId="32" name="SL" vbProcedure="false">#REF!</definedName>
    <definedName function="false" hidden="false" localSheetId="32" name="SN" vbProcedure="false">#REF!</definedName>
    <definedName function="false" hidden="false" localSheetId="32" name="ST" vbProcedure="false">#REF!</definedName>
    <definedName function="false" hidden="false" localSheetId="32" name="TH" vbProcedure="false">#REF!</definedName>
    <definedName function="false" hidden="false" localSheetId="33" name="BB" vbProcedure="false">#REF!</definedName>
    <definedName function="false" hidden="false" localSheetId="33" name="BE" vbProcedure="false">#REF!</definedName>
    <definedName function="false" hidden="false" localSheetId="33" name="BW" vbProcedure="false">#REF!</definedName>
    <definedName function="false" hidden="false" localSheetId="33" name="BY" vbProcedure="false">#REF!</definedName>
    <definedName function="false" hidden="false" localSheetId="33" name="HB" vbProcedure="false">#REF!</definedName>
    <definedName function="false" hidden="false" localSheetId="33" name="HE" vbProcedure="false">#REF!</definedName>
    <definedName function="false" hidden="false" localSheetId="33" name="HH" vbProcedure="false">#REF!</definedName>
    <definedName function="false" hidden="false" localSheetId="33" name="Kreisergebnisse_311299" vbProcedure="false">#REF!</definedName>
    <definedName function="false" hidden="false" localSheetId="33" name="MV" vbProcedure="false">#REF!</definedName>
    <definedName function="false" hidden="false" localSheetId="33" name="NS" vbProcedure="false">#REF!</definedName>
    <definedName function="false" hidden="false" localSheetId="33" name="NW" vbProcedure="false">#REF!</definedName>
    <definedName function="false" hidden="false" localSheetId="33" name="RP" vbProcedure="false">#REF!</definedName>
    <definedName function="false" hidden="false" localSheetId="33" name="SH" vbProcedure="false">#REF!</definedName>
    <definedName function="false" hidden="false" localSheetId="33" name="SL" vbProcedure="false">#REF!</definedName>
    <definedName function="false" hidden="false" localSheetId="33" name="SN" vbProcedure="false">#REF!</definedName>
    <definedName function="false" hidden="false" localSheetId="33" name="ST" vbProcedure="false">#REF!</definedName>
    <definedName function="false" hidden="false" localSheetId="33" name="TH" vbProcedure="false">#REF!</definedName>
    <definedName function="false" hidden="false" localSheetId="34" name="BB" vbProcedure="false">#REF!</definedName>
    <definedName function="false" hidden="false" localSheetId="34" name="BE" vbProcedure="false">#REF!</definedName>
    <definedName function="false" hidden="false" localSheetId="34" name="BW" vbProcedure="false">#REF!</definedName>
    <definedName function="false" hidden="false" localSheetId="34" name="BY" vbProcedure="false">#REF!</definedName>
    <definedName function="false" hidden="false" localSheetId="34" name="HB" vbProcedure="false">#REF!</definedName>
    <definedName function="false" hidden="false" localSheetId="34" name="HE" vbProcedure="false">#REF!</definedName>
    <definedName function="false" hidden="false" localSheetId="34" name="HH" vbProcedure="false">#REF!</definedName>
    <definedName function="false" hidden="false" localSheetId="34" name="Kreisergebnisse_311299" vbProcedure="false">#REF!</definedName>
    <definedName function="false" hidden="false" localSheetId="34" name="MV" vbProcedure="false">#REF!</definedName>
    <definedName function="false" hidden="false" localSheetId="34" name="NS" vbProcedure="false">#REF!</definedName>
    <definedName function="false" hidden="false" localSheetId="34" name="NW" vbProcedure="false">#REF!</definedName>
    <definedName function="false" hidden="false" localSheetId="34" name="RP" vbProcedure="false">#REF!</definedName>
    <definedName function="false" hidden="false" localSheetId="34" name="SH" vbProcedure="false">#REF!</definedName>
    <definedName function="false" hidden="false" localSheetId="34" name="SL" vbProcedure="false">#REF!</definedName>
    <definedName function="false" hidden="false" localSheetId="34" name="SN" vbProcedure="false">#REF!</definedName>
    <definedName function="false" hidden="false" localSheetId="34" name="ST" vbProcedure="false">#REF!</definedName>
    <definedName function="false" hidden="false" localSheetId="34" name="TH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3" uniqueCount="3103">
  <si>
    <t xml:space="preserve">Statistisches Bundesamt</t>
  </si>
  <si>
    <t xml:space="preserve">Fachserie 14   Reihe 8</t>
  </si>
  <si>
    <t xml:space="preserve">Finanzen und Steuern</t>
  </si>
  <si>
    <t xml:space="preserve">Umsatzsteuer</t>
  </si>
  <si>
    <t xml:space="preserve">2004</t>
  </si>
  <si>
    <t xml:space="preserve">Erscheinungsfolge: jährlich</t>
  </si>
  <si>
    <t xml:space="preserve">Erschienen am: 28.06.2006</t>
  </si>
  <si>
    <t xml:space="preserve">Artikelnummer: 2140800047005</t>
  </si>
  <si>
    <t xml:space="preserve">Fachliche Informationen zu dieser Veröffentlichung können Sie direkt beim Statistischen Bundesamt erfragen:</t>
  </si>
  <si>
    <t xml:space="preserve">Gruppe VID-Steuern, Telefon: +49 (0) 611 / 75 23 80; Fax: +49 (0) 611 / 72 40 00 oder E-Mail: </t>
  </si>
  <si>
    <t xml:space="preserve">steuern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 Inhalt</t>
  </si>
  <si>
    <t xml:space="preserve">Abkürzungen</t>
  </si>
  <si>
    <t xml:space="preserve">Textteil</t>
  </si>
  <si>
    <t xml:space="preserve">1 Allgemeine Angaben zur Statistik </t>
  </si>
  <si>
    <t xml:space="preserve">2 Zweck und Ziele der Statistik </t>
  </si>
  <si>
    <t xml:space="preserve">3 Erhebungsmethodik</t>
  </si>
  <si>
    <t xml:space="preserve">4 Genauigkeit  </t>
  </si>
  <si>
    <t xml:space="preserve">5 Aktualität und Pünktlichkeit </t>
  </si>
  <si>
    <t xml:space="preserve">6 Zeitliche und räumliche Vergleichbarkeit </t>
  </si>
  <si>
    <t xml:space="preserve">7 Bezüge zu anderen Erhebungen</t>
  </si>
  <si>
    <t xml:space="preserve">8 Weitere Veröffentlichungen</t>
  </si>
  <si>
    <t xml:space="preserve">9 Weitere Erläuterungen und methodische Hinweise </t>
  </si>
  <si>
    <t xml:space="preserve">Tabellenteil</t>
  </si>
  <si>
    <t xml:space="preserve">1          Zeitreihen</t>
  </si>
  <si>
    <t xml:space="preserve">1.1        Übersicht über steuerliche Merkmale</t>
  </si>
  <si>
    <t xml:space="preserve">1.2        Steuerpflichtige und deren Lieferungen und Leistungen nach Wirtschaftsabschnitten, Größenklassen der</t>
  </si>
  <si>
    <t xml:space="preserve">                Lieferungen und Leistungen, Rechtsform und Ländern sowie Gründungen und Auflösungen</t>
  </si>
  <si>
    <t xml:space="preserve">2          Allgemeiner Überblick</t>
  </si>
  <si>
    <t xml:space="preserve">2.1       Steuerliche Merkmale 2004</t>
  </si>
  <si>
    <t xml:space="preserve">2.2       Steuerpflichtige und deren Lieferungen und Leistungen 2004 nach Größenklassen der Lieferungen und</t>
  </si>
  <si>
    <t xml:space="preserve">               Leistungen, Rechtsform und Ländern</t>
  </si>
  <si>
    <t xml:space="preserve">2.3       Steuerpflichtige, Umsätze und Umsatzsteuer 2004 nach wirtschaftlicher Gliederung</t>
  </si>
  <si>
    <t xml:space="preserve">2.4       Steuersätze 2004 nach ausgewählten Wirtschaftszweigen</t>
  </si>
  <si>
    <t xml:space="preserve">2.5       Innergemeinschaftliche Lieferungen und Erwerbe 2004 nach ausgewählten Wirtschaftszweigen</t>
  </si>
  <si>
    <t xml:space="preserve">2.6       Umsatzsteuermerkmale 2004 nach ausgewählten Wirtschaftszweigen</t>
  </si>
  <si>
    <t xml:space="preserve">2.7       Organkreise 2004 nach ausgewählten Wirtschaftszweigen</t>
  </si>
  <si>
    <t xml:space="preserve">2.8       Besteuerungsarten</t>
  </si>
  <si>
    <t xml:space="preserve">2.8.1    Istbesteuerung 2004 nach § 20 UStG</t>
  </si>
  <si>
    <t xml:space="preserve">2.8.2    Besteuerung 2004 nach allgemeinen Durchschnittsätzen nach § 23 UStG</t>
  </si>
  <si>
    <t xml:space="preserve">2.8.3    Besteuerung 2004 nach dem Durchschnittsatz für Körperschaften, Personenvereinigungen und</t>
  </si>
  <si>
    <t xml:space="preserve">              Vermögensmassen nach § 23a UStG</t>
  </si>
  <si>
    <t xml:space="preserve">2.8.4    Land- und forstwirtschaftliche Betriebe 2004 mit Regelbesteuerung nach § 24 Abs. 4 UStG</t>
  </si>
  <si>
    <t xml:space="preserve">2.9       Gründungen und Auflösungen 2004</t>
  </si>
  <si>
    <t xml:space="preserve">3        Größenklassen der Lieferungen und Leistungen</t>
  </si>
  <si>
    <t xml:space="preserve">3.1      Steuerpflichtige und deren Lieferungen und Leistungen 2004 nach</t>
  </si>
  <si>
    <t xml:space="preserve">              Wirtschaftszweigen</t>
  </si>
  <si>
    <t xml:space="preserve">3.2      Steuerpflichtige und deren Lieferungen und Leistungen 2004 nach der Rechtsform</t>
  </si>
  <si>
    <t xml:space="preserve">3.3      Steuerpflichtige und deren Lieferungen und Leistungen 2004 nach der Rechtsform und </t>
  </si>
  <si>
    <t xml:space="preserve">             ausgewählten Wirtschaftszweigen</t>
  </si>
  <si>
    <t xml:space="preserve">4        Rechtsform</t>
  </si>
  <si>
    <t xml:space="preserve">4.1      Steuerpflichtige und deren Lieferungen und Leistungen 2004 nach</t>
  </si>
  <si>
    <t xml:space="preserve">             Wirtschaftszweigen</t>
  </si>
  <si>
    <t xml:space="preserve">4.2      Steuerpflichtige und deren Lieferungen und Leistungen 2004 nach</t>
  </si>
  <si>
    <t xml:space="preserve">              ausführlichem Rechtsformschlüssel</t>
  </si>
  <si>
    <t xml:space="preserve">5        Länder</t>
  </si>
  <si>
    <t xml:space="preserve">5         Steuerpflichtige und deren Lieferungen und Leistungen 2004 nach Wirtschaftszweigen</t>
  </si>
  <si>
    <t xml:space="preserve">Anhang </t>
  </si>
  <si>
    <t xml:space="preserve">Vordruck Umsatzsteuer-Voranmeldung 2004</t>
  </si>
  <si>
    <t xml:space="preserve">Anleitung zur Umsatzsteuer-Voranmeldung</t>
  </si>
  <si>
    <t xml:space="preserve">Antrag auf Dauerfristverlängerung</t>
  </si>
  <si>
    <t xml:space="preserve">Datenangebote</t>
  </si>
  <si>
    <t xml:space="preserve">                                   </t>
  </si>
  <si>
    <t xml:space="preserve"> Gebietsstand</t>
  </si>
  <si>
    <t xml:space="preserve"> Angaben für die Bundesrepublik Deutschland nach dem Gebietsstand seit</t>
  </si>
  <si>
    <t xml:space="preserve">                           dem 03. 10. 1990.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1  Zeitreihen</t>
  </si>
  <si>
    <t xml:space="preserve">1.1 Übersicht über steuerliche Merkmale</t>
  </si>
  <si>
    <t xml:space="preserve"> </t>
  </si>
  <si>
    <t xml:space="preserve">Zu- bzw. Ab-
nahme 2004
gegenüber
2003 in %</t>
  </si>
  <si>
    <t xml:space="preserve">Anzahl</t>
  </si>
  <si>
    <r>
      <rPr>
        <sz val="13"/>
        <rFont val="MetaNormalLF-Roman"/>
        <family val="2"/>
      </rPr>
      <t xml:space="preserve">Steuerpflichtige </t>
    </r>
    <r>
      <rPr>
        <vertAlign val="superscript"/>
        <sz val="13"/>
        <rFont val="MetaNormalLF-Roman"/>
        <family val="2"/>
      </rPr>
      <t xml:space="preserve">1)</t>
    </r>
    <r>
      <rPr>
        <sz val="13"/>
        <rFont val="MetaNormalLF-Roman"/>
        <family val="2"/>
      </rPr>
      <t xml:space="preserve"> insgesamt .......................................................................................................................................</t>
    </r>
  </si>
  <si>
    <t xml:space="preserve">Mill. EUR</t>
  </si>
  <si>
    <r>
      <rPr>
        <sz val="13"/>
        <rFont val="MetaNormalLF-Roman"/>
        <family val="2"/>
      </rPr>
      <t xml:space="preserve">Lieferungen und Leistungen </t>
    </r>
    <r>
      <rPr>
        <vertAlign val="superscript"/>
        <sz val="13"/>
        <rFont val="MetaNormalLF-Roman"/>
        <family val="2"/>
      </rPr>
      <t xml:space="preserve">2)</t>
    </r>
    <r>
      <rPr>
        <sz val="13"/>
        <rFont val="MetaNormalLF-Roman"/>
        <family val="2"/>
      </rPr>
      <t xml:space="preserve"> insgesamt ..........................................................................................</t>
    </r>
  </si>
  <si>
    <t xml:space="preserve">Steuerpflichtige Lieferungen und Leistungen </t>
  </si>
  <si>
    <t xml:space="preserve">zu 16 vom Hundert </t>
  </si>
  <si>
    <t xml:space="preserve">zu 7 vom Hundert</t>
  </si>
  <si>
    <t xml:space="preserve">Steuerfreie Lieferungen und Leistungen</t>
  </si>
  <si>
    <t xml:space="preserve">Steuerfreie Lieferungen und Leistungen mit Vorsteuerabzug</t>
  </si>
  <si>
    <t xml:space="preserve">Innergemeinschaftliche Lieferungen</t>
  </si>
  <si>
    <t xml:space="preserve">Weitere steuerfreie Lieferungen und Leistungen mit Vorsteuerabzug</t>
  </si>
  <si>
    <r>
      <rPr>
        <sz val="13"/>
        <rFont val="MetaNormalLF-Roman"/>
        <family val="2"/>
      </rPr>
      <t xml:space="preserve">  Steuerfreie Lieferungen und Leistungen ohne Vorsteuerabzug </t>
    </r>
    <r>
      <rPr>
        <vertAlign val="superscript"/>
        <sz val="13"/>
        <rFont val="MetaNormalLF-Roman"/>
        <family val="2"/>
      </rPr>
      <t xml:space="preserve">3)</t>
    </r>
    <r>
      <rPr>
        <sz val="13"/>
        <rFont val="MetaNormalLF-Roman"/>
        <family val="2"/>
      </rPr>
      <t xml:space="preserve"> ...............................................</t>
    </r>
  </si>
  <si>
    <t xml:space="preserve">Innergemeinschaftliche Erwerbe insgesamt</t>
  </si>
  <si>
    <r>
      <rPr>
        <sz val="13"/>
        <rFont val="MetaNormalLF-Roman"/>
        <family val="2"/>
      </rPr>
      <t xml:space="preserve">Umsatzsteuer vor Abzug der Vorsteuerbeträge </t>
    </r>
    <r>
      <rPr>
        <vertAlign val="superscript"/>
        <sz val="13"/>
        <rFont val="MetaNormalLF-Roman"/>
        <family val="2"/>
      </rPr>
      <t xml:space="preserve">4)</t>
    </r>
    <r>
      <rPr>
        <sz val="13"/>
        <rFont val="MetaNormalLF-Roman"/>
        <family val="2"/>
      </rPr>
      <t xml:space="preserve"> ..................................................................................</t>
    </r>
  </si>
  <si>
    <t xml:space="preserve">für Lieferungen und Leistungen</t>
  </si>
  <si>
    <t xml:space="preserve">für innergemeinschaftliche Erwerbe</t>
  </si>
  <si>
    <t xml:space="preserve">Abziehbare Vorsteuerbeträge</t>
  </si>
  <si>
    <t xml:space="preserve">Umsatzsteuer-Vorauszahlung</t>
  </si>
  <si>
    <r>
      <rPr>
        <b val="true"/>
        <sz val="13"/>
        <rFont val="MetaNormalLF-Roman"/>
        <family val="2"/>
      </rPr>
      <t xml:space="preserve">Anzahl der Steuerpflichtigen </t>
    </r>
    <r>
      <rPr>
        <b val="true"/>
        <vertAlign val="superscript"/>
        <sz val="13"/>
        <rFont val="MetaNormalLF-Roman"/>
        <family val="2"/>
      </rPr>
      <t xml:space="preserve">1)</t>
    </r>
  </si>
  <si>
    <t xml:space="preserve">Organkreise</t>
  </si>
  <si>
    <t xml:space="preserve">Istbesteuerung nach § 20 UStG</t>
  </si>
  <si>
    <t xml:space="preserve">Besteuerung nach allgemeinen Durchschnittsätzen nach §23 UStG</t>
  </si>
  <si>
    <t xml:space="preserve">Besteuerung nach dem Durchschnittsatz für Körperschaften, Personen-</t>
  </si>
  <si>
    <t xml:space="preserve">  vereinigungen und Vermögensmassen nach §23a UStG</t>
  </si>
  <si>
    <t xml:space="preserve">Land- und forstwirtschaftl. Betriebe mit Regelbesteuerung nach §24 Abs. 4 UStG</t>
  </si>
  <si>
    <t xml:space="preserve">Monatszahler</t>
  </si>
  <si>
    <t xml:space="preserve">Vierteljahreszahler</t>
  </si>
  <si>
    <t xml:space="preserve">Abgabe der Voranmeldung</t>
  </si>
  <si>
    <t xml:space="preserve">   auf amtlichen Vordruck</t>
  </si>
  <si>
    <t xml:space="preserve">   auf abweichendem Vordruck</t>
  </si>
  <si>
    <t xml:space="preserve">   auf Magnetband</t>
  </si>
  <si>
    <t xml:space="preserve">Dauerfristverlängerung</t>
  </si>
  <si>
    <r>
      <rPr>
        <b val="true"/>
        <sz val="13"/>
        <rFont val="MetaNormalLF-Roman"/>
        <family val="2"/>
      </rPr>
      <t xml:space="preserve">Lieferungen und Leistungen </t>
    </r>
    <r>
      <rPr>
        <b val="true"/>
        <vertAlign val="superscript"/>
        <sz val="13"/>
        <rFont val="MetaNormalLF-Roman"/>
        <family val="2"/>
      </rPr>
      <t xml:space="preserve">2)</t>
    </r>
    <r>
      <rPr>
        <b val="true"/>
        <sz val="13"/>
        <rFont val="MetaNormalLF-Roman"/>
        <family val="2"/>
      </rPr>
      <t xml:space="preserve"> in Mill. EUR</t>
    </r>
  </si>
  <si>
    <t xml:space="preserve">X   </t>
  </si>
  <si>
    <t xml:space="preserve">1) Erfassungsgrenzen: 2001 über 16 617 Euro, 2002 über 16 620 Euro, ab 2003 über 17 500 Euro Jahresumsatz.</t>
  </si>
  <si>
    <t xml:space="preserve">2) Umsätze der Unternehmen. - Ohne Umsatzsteuer.</t>
  </si>
  <si>
    <t xml:space="preserve">     </t>
  </si>
  <si>
    <t xml:space="preserve">3) Ohne Lieferungen land- und forstwirtschaftlicher Betriebe nach §24 Abs.1 UStG.</t>
  </si>
  <si>
    <t xml:space="preserve">4) Einschl. Steuer infolge Wechsels der Besteuerungsart/-form sowie Nachsteuer auf versteuerte Anzahlung wegen Steuersatzerhöhung.</t>
  </si>
  <si>
    <t xml:space="preserve">1.2  Steuerpflichtige und deren Lieferungen und Leistungen nach Wirtschaftsabschnitten, Größenklassen der Lieferungen </t>
  </si>
  <si>
    <t xml:space="preserve">und Leistungen, Rechtsform und Ländern sowie Zugänge und Abgänge</t>
  </si>
  <si>
    <t xml:space="preserve">Erhebungsmerkmale</t>
  </si>
  <si>
    <t xml:space="preserve">Anzahl der Steuerpflichtigen</t>
  </si>
  <si>
    <t xml:space="preserve">Steuerpflichtige insgesamt</t>
  </si>
  <si>
    <t xml:space="preserve">nach dem wirtschaftlichen Schwerpunkt</t>
  </si>
  <si>
    <r>
      <rPr>
        <sz val="12"/>
        <rFont val="MetaNormalLF-Roman"/>
        <family val="2"/>
      </rPr>
      <t xml:space="preserve">  A   Land- und Forstwirtschaft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</t>
    </r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 von ... bis unter ... EUR</t>
  </si>
  <si>
    <r>
      <rPr>
        <sz val="11.5"/>
        <rFont val="MetaNormalLF-Roman"/>
        <family val="2"/>
      </rPr>
      <t xml:space="preserve">über 17 500 </t>
    </r>
    <r>
      <rPr>
        <vertAlign val="superscript"/>
        <sz val="11.5"/>
        <rFont val="MetaNormalLF-Roman"/>
        <family val="2"/>
      </rPr>
      <t xml:space="preserve">2)</t>
    </r>
    <r>
      <rPr>
        <sz val="11.5"/>
        <rFont val="MetaNormalLF-Roman"/>
        <family val="2"/>
      </rPr>
      <t xml:space="preserve">  -       50 000 .........................................................................................................</t>
    </r>
  </si>
  <si>
    <t xml:space="preserve">         50 000      -     100 000 .........................................................................................................</t>
  </si>
  <si>
    <t xml:space="preserve">       100 000      -     250 000 .........................................................................................................</t>
  </si>
  <si>
    <t xml:space="preserve">       250 000      -     500 000 .........................................................................................................</t>
  </si>
  <si>
    <t xml:space="preserve">       500 000      -          1 Mill. .........................................................................................................</t>
  </si>
  <si>
    <t xml:space="preserve">             1 Mill.     -          2 Mill. .........................................................................................................</t>
  </si>
  <si>
    <t xml:space="preserve">             2 Mill.     -          5 Mill. .........................................................................................................</t>
  </si>
  <si>
    <t xml:space="preserve">             5 Mill.     -        10 Mill. .........................................................................................................</t>
  </si>
  <si>
    <t xml:space="preserve">           10 Mill.     -        25 Mill. .........................................................................................................</t>
  </si>
  <si>
    <t xml:space="preserve">           25 Mill.     -        50 Mill. .........................................................................................................</t>
  </si>
  <si>
    <t xml:space="preserve">           50 Mill.     -      100 Mill. .........................................................................................................</t>
  </si>
  <si>
    <t xml:space="preserve">         100 Mill.     -      250 Mill. .........................................................................................................</t>
  </si>
  <si>
    <t xml:space="preserve">                 250 Mill. und mehr .........................................................................................................</t>
  </si>
  <si>
    <t xml:space="preserve">nach der Rechtsform</t>
  </si>
  <si>
    <t xml:space="preserve">  Einzelunternehmen </t>
  </si>
  <si>
    <t xml:space="preserve">  OHG einschl. Gesellschaften des bürgerlichen Rechts </t>
  </si>
  <si>
    <t xml:space="preserve">  KG einschl. GmbH &amp; Co. KG </t>
  </si>
  <si>
    <t xml:space="preserve">  AG, KG auf Aktien, bergrechtliche Gewerkschaften </t>
  </si>
  <si>
    <t xml:space="preserve">  Gesellschaften mit beschränkter Haftung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3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4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</t>
    </r>
  </si>
  <si>
    <t xml:space="preserve">1) Ohne land- und forstwirtschaftliche Betriebe, für die Vorsteuerbeträge in gleicher Höhe wie die Steuer festgesetzt sind und für die somit keine Steuer zu entrichten ist.</t>
  </si>
  <si>
    <r>
      <rPr>
        <sz val="12"/>
        <rFont val="MetaNormalLF-Roman"/>
        <family val="2"/>
      </rPr>
      <t xml:space="preserve">2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Abweichende Größenklasse: 2001 von 16 617 bis unter 50 000 Euro, 2002 von 16 620 bis unter 50 000 Euro.</t>
    </r>
  </si>
  <si>
    <r>
      <rPr>
        <sz val="12"/>
        <rFont val="MetaNormalLF-Roman"/>
        <family val="2"/>
      </rPr>
      <t xml:space="preserve">3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4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    Erläuterungen im Textteil.</t>
  </si>
  <si>
    <r>
      <rPr>
        <b val="true"/>
        <sz val="11.5"/>
        <rFont val="MetaNormalLF-Roman"/>
        <family val="2"/>
      </rPr>
      <t xml:space="preserve">Lieferungen und Leistungen </t>
    </r>
    <r>
      <rPr>
        <b val="true"/>
        <vertAlign val="superscript"/>
        <sz val="11.5"/>
        <rFont val="MetaNormalLF-Roman"/>
        <family val="2"/>
      </rPr>
      <t xml:space="preserve">1)</t>
    </r>
    <r>
      <rPr>
        <b val="true"/>
        <sz val="11.5"/>
        <rFont val="MetaNormalLF-Roman"/>
        <family val="2"/>
      </rPr>
      <t xml:space="preserve">  in Mill. EUR</t>
    </r>
  </si>
  <si>
    <t xml:space="preserve">  A   Land- und Forstwirtschaft</t>
  </si>
  <si>
    <t xml:space="preserve">  G   Handel; Instandhaltung u. Reparatur v. Kraftfahrzeugen u. Gebrauchsgütern</t>
  </si>
  <si>
    <t xml:space="preserve">  H   Gastgewerbe</t>
  </si>
  <si>
    <r>
      <rPr>
        <sz val="12"/>
        <rFont val="MetaNormalLF-Roman"/>
        <family val="2"/>
      </rPr>
      <t xml:space="preserve">  J   Kredit- und Versicherungsgewerbe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................................................................................</t>
    </r>
  </si>
  <si>
    <t xml:space="preserve">  K   Grundstücks- und Wohnungswesen, Vermietung beweglicher Sachen,</t>
  </si>
  <si>
    <t xml:space="preserve">  M   Erziehung und Unterricht</t>
  </si>
  <si>
    <t xml:space="preserve">  N   Gesundheits-, Veterinär- und Sozialwesen</t>
  </si>
  <si>
    <t xml:space="preserve">  O   Erbringung von sonstigen öffentlichen und persönlichen Dienstleistungen</t>
  </si>
  <si>
    <r>
      <rPr>
        <sz val="11.5"/>
        <rFont val="MetaNormalLF-Roman"/>
        <family val="2"/>
      </rPr>
      <t xml:space="preserve">über 17 500 </t>
    </r>
    <r>
      <rPr>
        <vertAlign val="superscript"/>
        <sz val="11.5"/>
        <rFont val="MetaNormalLF-Roman"/>
        <family val="2"/>
      </rPr>
      <t xml:space="preserve">2)</t>
    </r>
    <r>
      <rPr>
        <sz val="11.5"/>
        <rFont val="MetaNormalLF-Roman"/>
        <family val="2"/>
      </rPr>
      <t xml:space="preserve">   -       50 000 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Zugänge </t>
    </r>
    <r>
      <rPr>
        <vertAlign val="superscript"/>
        <sz val="12"/>
        <rFont val="MetaNormalLF-Roman"/>
        <family val="2"/>
      </rPr>
      <t xml:space="preserve">4) </t>
    </r>
    <r>
      <rPr>
        <sz val="12"/>
        <rFont val="MetaNormalLF-Roman"/>
        <family val="2"/>
      </rPr>
      <t xml:space="preserve">.........................................................................................................................</t>
    </r>
  </si>
  <si>
    <r>
      <rPr>
        <sz val="12"/>
        <rFont val="MetaNormalLF-Roman"/>
        <family val="2"/>
      </rPr>
      <t xml:space="preserve">Abgänge </t>
    </r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........................................................................................................................</t>
    </r>
  </si>
  <si>
    <t xml:space="preserve">_______________________</t>
  </si>
  <si>
    <t xml:space="preserve">1) Umsätze der Unternehmen. - Ohne Umsatzsteuer.</t>
  </si>
  <si>
    <t xml:space="preserve">2) Ohne steuerfreie Bank- und Versicherungsumsätze, die nicht zum Vorsteuerabzug berechtigen.</t>
  </si>
  <si>
    <t xml:space="preserve">3) Abweichende Größenklasse: 2001 von 16 617 bis unter 50 000 Euro, 2002 von 16 620 bis unter 50 000 Euro.</t>
  </si>
  <si>
    <r>
      <rPr>
        <sz val="12"/>
        <rFont val="MetaNormalLF-Roman"/>
        <family val="2"/>
      </rPr>
      <t xml:space="preserve">4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begann und nicht bereits im gleichen Jahr wieder endete. Siehe auch methodische Erläuterungen im Textteil.</t>
    </r>
  </si>
  <si>
    <r>
      <rPr>
        <sz val="12"/>
        <rFont val="MetaNormalLF-Roman"/>
        <family val="2"/>
      </rPr>
      <t xml:space="preserve">5)</t>
    </r>
    <r>
      <rPr>
        <vertAlign val="superscript"/>
        <sz val="12"/>
        <rFont val="MetaNormalLF-Roman"/>
        <family val="2"/>
      </rPr>
      <t xml:space="preserve"> </t>
    </r>
    <r>
      <rPr>
        <sz val="12"/>
        <rFont val="MetaNormalLF-Roman"/>
        <family val="2"/>
      </rPr>
      <t xml:space="preserve">Unternehmen, deren Steuerpflicht im Berichtsjahr endete, ohne Unternehmen, deren Steuerpflicht im gleichen Jahr begründet wurde. Siehe auch methodische</t>
    </r>
  </si>
  <si>
    <t xml:space="preserve">2  Allgemeiner Überblick</t>
  </si>
  <si>
    <t xml:space="preserve">2.1   Steuerliche Merkmale 2004</t>
  </si>
  <si>
    <t xml:space="preserve">Erhebungsmerkmal</t>
  </si>
  <si>
    <t xml:space="preserve">Anzahl /
Fälle</t>
  </si>
  <si>
    <t xml:space="preserve">Betrag</t>
  </si>
  <si>
    <r>
      <rPr>
        <sz val="12"/>
        <rFont val="MetaNormalLF-Roman"/>
        <family val="2"/>
      </rPr>
      <t xml:space="preserve">Steuerpflichtige </t>
    </r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insgesamt   ……………………………………………………………………</t>
    </r>
  </si>
  <si>
    <t xml:space="preserve">x  </t>
  </si>
  <si>
    <r>
      <rPr>
        <sz val="12"/>
        <rFont val="MetaNormalLF-Roman"/>
        <family val="2"/>
      </rPr>
      <t xml:space="preserve">Lieferungen und Leistungen </t>
    </r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insgesamt   …………………………………………………</t>
    </r>
  </si>
  <si>
    <t xml:space="preserve">Steuerpflichtige Lieferungen und Leistungen zum Steuersatz von</t>
  </si>
  <si>
    <t xml:space="preserve">16 vom Hundert </t>
  </si>
  <si>
    <t xml:space="preserve">  7 vom Hundert</t>
  </si>
  <si>
    <t xml:space="preserve">zu anderen Steuersätzen</t>
  </si>
  <si>
    <r>
      <rPr>
        <sz val="12"/>
        <rFont val="MetaNormalLF-Roman"/>
        <family val="2"/>
      </rPr>
      <t xml:space="preserve">   land- und forstwirtschaftlicher Betriebe </t>
    </r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...........................................................</t>
    </r>
  </si>
  <si>
    <r>
      <rPr>
        <sz val="12"/>
        <rFont val="MetaNormalLF-Roman"/>
        <family val="2"/>
      </rPr>
      <t xml:space="preserve">         an Abnehmer mit USt-ldNr.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...........................................</t>
    </r>
  </si>
  <si>
    <t xml:space="preserve">neuer Fahrzeuge an Abnehmer ohne USt-ldNr. </t>
  </si>
  <si>
    <r>
      <rPr>
        <sz val="12"/>
        <rFont val="MetaNormalLF-Roman"/>
        <family val="2"/>
      </rPr>
      <t xml:space="preserve">  Steuerfreie Lieferungen und Leistungen ohne Vorsteuerabzug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</t>
    </r>
  </si>
  <si>
    <t xml:space="preserve">Steuerpflichtige innergemeinschaftliche Erwerbe</t>
  </si>
  <si>
    <t xml:space="preserve">von  Lieferern mit USt-ldNr. zum Steuersatz von</t>
  </si>
  <si>
    <t xml:space="preserve">neuer Fahrzeuge von Lieferern ohne USt-ldNr. </t>
  </si>
  <si>
    <t xml:space="preserve">Steuerfreie innergemeinschaftliche Erwerbe</t>
  </si>
  <si>
    <r>
      <rPr>
        <sz val="12"/>
        <rFont val="MetaNormalLF-Roman"/>
        <family val="2"/>
      </rPr>
      <t xml:space="preserve">Umsatzsteuer vor Abzug der Vorsteuerbeträge </t>
    </r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..................................................</t>
    </r>
  </si>
  <si>
    <t xml:space="preserve">Vorsteuerbeträge aus Rechnungen von anderen Unternehmen</t>
  </si>
  <si>
    <t xml:space="preserve">Vorsteuerbeträge aus dem innergemeinschaftlichen </t>
  </si>
  <si>
    <t xml:space="preserve">    Erwerb von Gegenständen </t>
  </si>
  <si>
    <t xml:space="preserve">Entrichtete Einfuhrumsatzsteuer</t>
  </si>
  <si>
    <t xml:space="preserve">Vorsteuerbeträge nach allg. Durchschnittsätzen (§§ 23, 23 a UStG)</t>
  </si>
  <si>
    <t xml:space="preserve">Berichtigung des Vorsteuerabzugs</t>
  </si>
  <si>
    <t xml:space="preserve">Lieferungen und Leistungen</t>
  </si>
  <si>
    <t xml:space="preserve">Innergemeinschaftliche Erwerbe</t>
  </si>
  <si>
    <t xml:space="preserve">1) Steuerpflichtige mit jährlichen Lieferungen und Leistungen über 17 500 Euro.</t>
  </si>
  <si>
    <t xml:space="preserve">3) Umsätze nach § 24 Abs. 1 UStG, für die eine Steuer zu entrichten ist (Sägewerkserzeugnisse, Getränke und</t>
  </si>
  <si>
    <t xml:space="preserve">     alkoholische Flüssigkeiten).</t>
  </si>
  <si>
    <t xml:space="preserve">4) Ohne Lieferungen land- und forstwirtschaftlicher Betriebe nach § 24 Abs. 1 UStG.</t>
  </si>
  <si>
    <t xml:space="preserve">5) Einschl. Steuer infolge Wechsels der Besteuerungsart/-form sowie Nachsteuer auf versteuerte Anzahlungen</t>
  </si>
  <si>
    <t xml:space="preserve">     wegen Steuersatzerhöhung.</t>
  </si>
  <si>
    <t xml:space="preserve">2.2  Steuerpflichtige und deren Lieferungen und Leistungen 2004 nach Wirtschaftsabschnitten, Größenklassen </t>
  </si>
  <si>
    <t xml:space="preserve">der Lieferungen und Leistungen, Rechtsform und Ländern</t>
  </si>
  <si>
    <r>
      <rPr>
        <sz val="12"/>
        <rFont val="MetaNormalLF-Roman"/>
        <family val="2"/>
      </rPr>
      <t xml:space="preserve">Steuer-
pflichtige </t>
    </r>
    <r>
      <rPr>
        <vertAlign val="superscript"/>
        <sz val="12"/>
        <rFont val="MetaNormalLF-Roman"/>
        <family val="2"/>
      </rPr>
      <t xml:space="preserve">1)</t>
    </r>
  </si>
  <si>
    <r>
      <rPr>
        <sz val="12"/>
        <rFont val="MetaNormalLF-Roman"/>
        <family val="2"/>
      </rPr>
      <t xml:space="preserve">Lieferungen und
Leistungen </t>
    </r>
    <r>
      <rPr>
        <vertAlign val="superscript"/>
        <sz val="12"/>
        <rFont val="MetaNormalLF-Roman"/>
        <family val="2"/>
      </rPr>
      <t xml:space="preserve">2)</t>
    </r>
  </si>
  <si>
    <r>
      <rPr>
        <sz val="12"/>
        <rFont val="MetaNormalLF-Roman"/>
        <family val="2"/>
      </rPr>
      <t xml:space="preserve">Umsatzsteuer </t>
    </r>
    <r>
      <rPr>
        <vertAlign val="superscript"/>
        <sz val="12"/>
        <rFont val="MetaNormalLF-Roman"/>
        <family val="2"/>
      </rPr>
      <t xml:space="preserve">3)
</t>
    </r>
    <r>
      <rPr>
        <sz val="12"/>
        <rFont val="MetaNormalLF-Roman"/>
        <family val="2"/>
      </rPr>
      <t xml:space="preserve">vor Abzug der 
Vorsteuerbeträge</t>
    </r>
  </si>
  <si>
    <t xml:space="preserve">Abziehbare
Vorsteuer-beträge</t>
  </si>
  <si>
    <t xml:space="preserve">Umsatzsteuer-
 Voraus-
zahlung</t>
  </si>
  <si>
    <t xml:space="preserve">  I   Verkehr und Nachrichtenübermittlung.</t>
  </si>
  <si>
    <r>
      <rPr>
        <sz val="12"/>
        <rFont val="MetaNormalLF-Roman"/>
        <family val="2"/>
      </rPr>
      <t xml:space="preserve">  J   Kredit- und Versicherungsgewerbe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...............................................................................</t>
    </r>
  </si>
  <si>
    <t xml:space="preserve">nach Größenklassen der Lieferungen und Leistungen</t>
  </si>
  <si>
    <t xml:space="preserve"> von ... bis unter ... EUR</t>
  </si>
  <si>
    <t xml:space="preserve">über 17 500     -       50 000</t>
  </si>
  <si>
    <t xml:space="preserve">         50 000     -     100 000 </t>
  </si>
  <si>
    <t xml:space="preserve">       100 000     -     250 000 </t>
  </si>
  <si>
    <t xml:space="preserve">       250 000     -     500 000 </t>
  </si>
  <si>
    <t xml:space="preserve">      500 000      -          1 Mill.</t>
  </si>
  <si>
    <t xml:space="preserve">            1 Mill.     -          2 Mill. </t>
  </si>
  <si>
    <t xml:space="preserve">            2 Mill.     -          5 Mill. </t>
  </si>
  <si>
    <t xml:space="preserve">            5 Mill.     -        10 Mill. </t>
  </si>
  <si>
    <t xml:space="preserve">         10 Mill.     -        25 Mill.</t>
  </si>
  <si>
    <t xml:space="preserve">         25 Mill.     -        50 Mill. </t>
  </si>
  <si>
    <t xml:space="preserve">         50 Mill.     -      100 Mill. </t>
  </si>
  <si>
    <t xml:space="preserve">       100 Mill.     -      250 Mill.</t>
  </si>
  <si>
    <t xml:space="preserve">       250 Mill.     -      500 Mill.</t>
  </si>
  <si>
    <t xml:space="preserve">       500 Mill.     -         1 Mrd.</t>
  </si>
  <si>
    <t xml:space="preserve">                   1 Mrd. und mehr</t>
  </si>
  <si>
    <t xml:space="preserve">1) Steuerpflichtige mit Lieferungen und Leistungen über 17 500 Euro.</t>
  </si>
  <si>
    <t xml:space="preserve">3) Für Lieferungen und Leistungen sowie innergemeinschaftliche Erwerbe; einschl. Steuer infolge Wechsels der Besteuerungsart/-form sowie</t>
  </si>
  <si>
    <t xml:space="preserve">     Nachsteuer auf versteuerte Anzahlungen wegen Steuersatzerhöhung.</t>
  </si>
  <si>
    <t xml:space="preserve">4) Ohne steuerfreie Bank- und Versicherungsumsätze, die nicht zum Vorsteuerabzug berechtigen.</t>
  </si>
  <si>
    <t xml:space="preserve">2.3 Steuerpflichtige, Umsätze und Umsatzsteuer 2004 nach wirtschaftlicher Gliederung (GKZ 2003)</t>
  </si>
  <si>
    <t xml:space="preserve">Nr. der</t>
  </si>
  <si>
    <t xml:space="preserve">Inner-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</t>
  </si>
  <si>
    <t xml:space="preserve">Abziehbare</t>
  </si>
  <si>
    <t xml:space="preserve">Umsatzsteuer-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schaft-</t>
  </si>
  <si>
    <t xml:space="preserve">Vorsteuer-</t>
  </si>
  <si>
    <t xml:space="preserve">Voraus-</t>
  </si>
  <si>
    <t xml:space="preserve">der Wirt-</t>
  </si>
  <si>
    <r>
      <rPr>
        <sz val="10"/>
        <rFont val="MetaNormalLF-Roman"/>
        <family val="2"/>
      </rPr>
      <t xml:space="preserve">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eistungen </t>
    </r>
    <r>
      <rPr>
        <vertAlign val="superscript"/>
        <sz val="10"/>
        <rFont val="MetaNormalLF-Roman"/>
        <family val="2"/>
      </rPr>
      <t xml:space="preserve">2)</t>
    </r>
  </si>
  <si>
    <t xml:space="preserve">liche</t>
  </si>
  <si>
    <t xml:space="preserve">beträge</t>
  </si>
  <si>
    <t xml:space="preserve">zahlung</t>
  </si>
  <si>
    <t xml:space="preserve">schafts-</t>
  </si>
  <si>
    <r>
      <rPr>
        <sz val="10"/>
        <rFont val="MetaNormalLF-Roman"/>
        <family val="2"/>
      </rPr>
      <t xml:space="preserve">Erwerbe </t>
    </r>
    <r>
      <rPr>
        <vertAlign val="superscript"/>
        <sz val="10"/>
        <rFont val="MetaNormalLF-Roman"/>
        <family val="2"/>
      </rPr>
      <t xml:space="preserve">2)</t>
    </r>
  </si>
  <si>
    <t xml:space="preserve">zweige</t>
  </si>
  <si>
    <t xml:space="preserve">1 000 EUR</t>
  </si>
  <si>
    <t xml:space="preserve">A - O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zweige insgesamt </t>
  </si>
  <si>
    <t xml:space="preserve">A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- und Forstwirtschaft</t>
  </si>
  <si>
    <t xml:space="preserve">0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wirtschaft und Jagd</t>
  </si>
  <si>
    <t xml:space="preserve">0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flanzenbau</t>
  </si>
  <si>
    <t xml:space="preserve">0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ckerbau   </t>
  </si>
  <si>
    <t xml:space="preserve">0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bau  </t>
  </si>
  <si>
    <t xml:space="preserve">0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üsebau  </t>
  </si>
  <si>
    <t xml:space="preserve">0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erpflanzenbau</t>
  </si>
  <si>
    <t xml:space="preserve">01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schulen</t>
  </si>
  <si>
    <t xml:space="preserve">01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Gartenbau  </t>
  </si>
  <si>
    <t xml:space="preserve">0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uerkulturbau </t>
  </si>
  <si>
    <t xml:space="preserve">01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bau</t>
  </si>
  <si>
    <t xml:space="preserve">01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nbau</t>
  </si>
  <si>
    <t xml:space="preserve">01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r Dauerkulturbau </t>
  </si>
  <si>
    <t xml:space="preserve">0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haltung</t>
  </si>
  <si>
    <t xml:space="preserve">0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Rindern</t>
  </si>
  <si>
    <t xml:space="preserve">0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afen, Ziegen, Pferden und Eseln </t>
  </si>
  <si>
    <t xml:space="preserve">0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Schweinen  </t>
  </si>
  <si>
    <t xml:space="preserve">0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ltung von Geflügel   </t>
  </si>
  <si>
    <t xml:space="preserve">0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Tierhaltung   </t>
  </si>
  <si>
    <t xml:space="preserve">0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mischte Landwirtschaft   </t>
  </si>
  <si>
    <t xml:space="preserve">0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landw.und gärtn. Dienstleistungen   </t>
  </si>
  <si>
    <t xml:space="preserve">0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g.f.d.Pflanzenbau u.Ä.   </t>
  </si>
  <si>
    <t xml:space="preserve">01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 f.d. Pflanzenbau   </t>
  </si>
  <si>
    <t xml:space="preserve">01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Landschaftsbau </t>
  </si>
  <si>
    <t xml:space="preserve">01.4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gärtn.Dienstl.(o.Gart.-u.Landschaftsbau)   </t>
  </si>
  <si>
    <t xml:space="preserve">0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landw. Dienstleistg.f.d.Tierhaltung   </t>
  </si>
  <si>
    <t xml:space="preserve">0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agd   </t>
  </si>
  <si>
    <t xml:space="preserve">– </t>
  </si>
  <si>
    <t xml:space="preserve">0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</t>
  </si>
  <si>
    <t xml:space="preserve">02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twirtschaft (o.Erbringung.von Dienstleistg.)   </t>
  </si>
  <si>
    <t xml:space="preserve">02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 forstwirtschaftl. Dienstleistungen   </t>
  </si>
  <si>
    <t xml:space="preserve">B / 0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und Fischzucht   </t>
  </si>
  <si>
    <t xml:space="preserve">05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erei  </t>
  </si>
  <si>
    <t xml:space="preserve">05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ee- und Küstenfischerei   </t>
  </si>
  <si>
    <t xml:space="preserve">05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Seenfischerei   </t>
  </si>
  <si>
    <t xml:space="preserve">05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ichwirtschaft und Fischzucht </t>
  </si>
  <si>
    <t xml:space="preserve">C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und Gewinnung von Steinen und Erden</t>
  </si>
  <si>
    <t xml:space="preserve">C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Torfgew.,Gew.v.Erdöl u.Erdgas usw.   </t>
  </si>
  <si>
    <t xml:space="preserve">1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hlenbergbau, Torfgewinnung   </t>
  </si>
  <si>
    <t xml:space="preserve">• </t>
  </si>
  <si>
    <t xml:space="preserve">1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und -brikettherstellung </t>
  </si>
  <si>
    <t xml:space="preserve">1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kohlenbergbau </t>
  </si>
  <si>
    <t xml:space="preserve">1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einkohlenbriketts</t>
  </si>
  <si>
    <t xml:space="preserve">1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aunkohlenbergbau und -veredlung  </t>
  </si>
  <si>
    <t xml:space="preserve">1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rfgewinnung und -veredlung   </t>
  </si>
  <si>
    <t xml:space="preserve">1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Erdöl u.Erdgas, Erbrg.d.verb.Dienstleistg.   </t>
  </si>
  <si>
    <t xml:space="preserve">1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Erdöl und Erdgas </t>
  </si>
  <si>
    <t xml:space="preserve">1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Dienstleistg. bei d.Gew.v.Erdöl u.Erdgas   </t>
  </si>
  <si>
    <t xml:space="preserve">1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bau auf Uran- und Thoriumerze  </t>
  </si>
  <si>
    <t xml:space="preserve">C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, Gew.v.Steinen u.Erden, sonst.Bergbau   </t>
  </si>
  <si>
    <t xml:space="preserve">1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bergbau </t>
  </si>
  <si>
    <t xml:space="preserve">1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erzbergbau</t>
  </si>
  <si>
    <t xml:space="preserve">1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E-Metallerzbergbau (ohne Uran- und Thoriumerze)   </t>
  </si>
  <si>
    <t xml:space="preserve">1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nd Erden, sonstiger Bergbau   </t>
  </si>
  <si>
    <t xml:space="preserve">1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Natursteinen </t>
  </si>
  <si>
    <t xml:space="preserve">1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Naturwerksteinen u.Natursteinen ang.   </t>
  </si>
  <si>
    <t xml:space="preserve">1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 von Kalk-,Gipsstein,Anhydrit,Dolomit,Kreide   </t>
  </si>
  <si>
    <t xml:space="preserve">1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chiefer </t>
  </si>
  <si>
    <t xml:space="preserve">1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, Sand, Ton und Kaolin   </t>
  </si>
  <si>
    <t xml:space="preserve">14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Kies und Sand</t>
  </si>
  <si>
    <t xml:space="preserve">14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Ton und Kaolin   </t>
  </si>
  <si>
    <t xml:space="preserve">1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.v.Mineralien f.d.Herstellung v.chem.Erzeugn.   </t>
  </si>
  <si>
    <t xml:space="preserve">1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on Salz </t>
  </si>
  <si>
    <t xml:space="preserve">1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winnung v.Steinen u.Erden ang., sonst. Bergbau   </t>
  </si>
  <si>
    <t xml:space="preserve">D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eitendes Gewerbe </t>
  </si>
  <si>
    <t xml:space="preserve">DA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und Tabakverarbeitung</t>
  </si>
  <si>
    <t xml:space="preserve">1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nährungsgewerbe  </t>
  </si>
  <si>
    <t xml:space="preserve">1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und Fleischverarbeitung </t>
  </si>
  <si>
    <t xml:space="preserve">1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(ohne Schlachten von Geflügel)  </t>
  </si>
  <si>
    <t xml:space="preserve">1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achten von Geflügel</t>
  </si>
  <si>
    <t xml:space="preserve">1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ischverarbeitung</t>
  </si>
  <si>
    <t xml:space="preserve">1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schverarbeitung  </t>
  </si>
  <si>
    <t xml:space="preserve">1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   </t>
  </si>
  <si>
    <t xml:space="preserve">1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rtoffelverarbeitung  </t>
  </si>
  <si>
    <t xml:space="preserve">1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ucht- und Gemüsesäften   </t>
  </si>
  <si>
    <t xml:space="preserve">1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t- und Gemüseverarbeitung, ang. </t>
  </si>
  <si>
    <t xml:space="preserve">1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pflanzlichen u.tierischen Ölen u.Fetten   </t>
  </si>
  <si>
    <t xml:space="preserve">1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en Ölen und Fetten  </t>
  </si>
  <si>
    <t xml:space="preserve">1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affinierten Ölen und Fetten   </t>
  </si>
  <si>
    <t xml:space="preserve">1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rgarine u.ä. Nahrungsfetten  </t>
  </si>
  <si>
    <t xml:space="preserve">1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; Herstellung von Speiseeis   </t>
  </si>
  <si>
    <t xml:space="preserve">1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lchverarbeitung  </t>
  </si>
  <si>
    <t xml:space="preserve">1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eiseeis  </t>
  </si>
  <si>
    <t xml:space="preserve">15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u.Schälmühlen, H.v .Stärke u.Stärkeerzeugn.   </t>
  </si>
  <si>
    <t xml:space="preserve">15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hl- und Schälmühlen  </t>
  </si>
  <si>
    <t xml:space="preserve">15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ärke und Stärkeerzeugnissen  </t>
  </si>
  <si>
    <t xml:space="preserve">15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 </t>
  </si>
  <si>
    <t xml:space="preserve">15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Nutztiere</t>
  </si>
  <si>
    <t xml:space="preserve">15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uttermitteln für sonstige Tiere   </t>
  </si>
  <si>
    <t xml:space="preserve">15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rnährungsgewerbe (oh.Getränkeherstellung)   </t>
  </si>
  <si>
    <t xml:space="preserve">15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ackwaren (ohne Dauerbackwaren)</t>
  </si>
  <si>
    <t xml:space="preserve">15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auerbackwaren </t>
  </si>
  <si>
    <t xml:space="preserve">15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ucker </t>
  </si>
  <si>
    <t xml:space="preserve">15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üßwaren (ohne Dauerbackwaren) </t>
  </si>
  <si>
    <t xml:space="preserve">15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igwaren  </t>
  </si>
  <si>
    <t xml:space="preserve">15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 v.Kaffee u.Tee,Herstellg v.Kaffee-Ersatz   </t>
  </si>
  <si>
    <t xml:space="preserve">15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ürzmitteln und Saucen </t>
  </si>
  <si>
    <t xml:space="preserve">15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homogenis.u.diätetisch. Nahrungsmitteln   </t>
  </si>
  <si>
    <t xml:space="preserve">15.8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Nahrungsmitteln (oh. Getränke)   </t>
  </si>
  <si>
    <t xml:space="preserve">15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tränken  </t>
  </si>
  <si>
    <t xml:space="preserve">15.9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rituosen</t>
  </si>
  <si>
    <t xml:space="preserve">15.9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lkohol</t>
  </si>
  <si>
    <t xml:space="preserve">15.9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raubenwein</t>
  </si>
  <si>
    <t xml:space="preserve">15.9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pfelwein und sonstigen Fruchtweinen</t>
  </si>
  <si>
    <t xml:space="preserve">15.9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Wermutwein u.sonst.aromatisierten Weinen   </t>
  </si>
  <si>
    <t xml:space="preserve">15.9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ier   </t>
  </si>
  <si>
    <t xml:space="preserve">15.9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lz   </t>
  </si>
  <si>
    <t xml:space="preserve">15.9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. Mineralwassergew.,H.v.Erfrischungsgetränken   </t>
  </si>
  <si>
    <t xml:space="preserve">1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 </t>
  </si>
  <si>
    <t xml:space="preserve">16.0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bakverarbeitung (oh. Herstellung v.Zigaretten)   </t>
  </si>
  <si>
    <t xml:space="preserve">16.0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garetten </t>
  </si>
  <si>
    <t xml:space="preserve">DB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- und Bekleidungsgewerbe </t>
  </si>
  <si>
    <t xml:space="preserve">1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  </t>
  </si>
  <si>
    <t xml:space="preserve">1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nnstoffaufbereitung und Spinnerei   </t>
  </si>
  <si>
    <t xml:space="preserve">1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aufbereitung und -spinnerei</t>
  </si>
  <si>
    <t xml:space="preserve">1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Streichgarnspinnerei  </t>
  </si>
  <si>
    <t xml:space="preserve">1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llaufbereitung und Kammgarnspinnerei </t>
  </si>
  <si>
    <t xml:space="preserve">17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achsaufbereitung und -spinnerei  </t>
  </si>
  <si>
    <t xml:space="preserve">17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wirnen und Texturieren von Filamentgarnen usw.</t>
  </si>
  <si>
    <t xml:space="preserve">17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Nähgarn</t>
  </si>
  <si>
    <t xml:space="preserve">17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pinnstoffaufbereitung und Spinnerei  </t>
  </si>
  <si>
    <t xml:space="preserve">1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berei</t>
  </si>
  <si>
    <t xml:space="preserve">1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mwollweberei</t>
  </si>
  <si>
    <t xml:space="preserve">1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reichgarnweberei </t>
  </si>
  <si>
    <t xml:space="preserve">17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mmgarnweberei</t>
  </si>
  <si>
    <t xml:space="preserve">17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iden- und Filamentgarnweberei</t>
  </si>
  <si>
    <t xml:space="preserve">17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Weberei   </t>
  </si>
  <si>
    <t xml:space="preserve">1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veredlung</t>
  </si>
  <si>
    <t xml:space="preserve">1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nfektion.Textilwaren (ohne Bekleidung)   </t>
  </si>
  <si>
    <t xml:space="preserve">1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Textilgewerbe (ohne Herst.von Maschenware)   </t>
  </si>
  <si>
    <t xml:space="preserve">1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eppichen  </t>
  </si>
  <si>
    <t xml:space="preserve">1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eilerwaren</t>
  </si>
  <si>
    <t xml:space="preserve">1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Vliesstoff, Erzeugn.dar. (oh.Bekleidung)   </t>
  </si>
  <si>
    <t xml:space="preserve">1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xtilgewerbe, anderweitig nicht genannt   </t>
  </si>
  <si>
    <t xml:space="preserve">17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wirktem und gestricktem Stoff</t>
  </si>
  <si>
    <t xml:space="preserve">17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gewirkten u.gestrickten Fertigerzeugn.   </t>
  </si>
  <si>
    <t xml:space="preserve">17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trumpfwaren   </t>
  </si>
  <si>
    <t xml:space="preserve">17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ullovern, Strickjacken u.ä.Waren   </t>
  </si>
  <si>
    <t xml:space="preserve">1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kleidungsgewerbe </t>
  </si>
  <si>
    <t xml:space="preserve">1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bekleidung</t>
  </si>
  <si>
    <t xml:space="preserve">1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ekleidung (ohne Lederbekleidung)   </t>
  </si>
  <si>
    <t xml:space="preserve">1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beits- und Berufsbekleidung  </t>
  </si>
  <si>
    <t xml:space="preserve">1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Oberbekleidg.(oh.Arbeits-u.Berufsbekleidg.)   </t>
  </si>
  <si>
    <t xml:space="preserve">18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äsche </t>
  </si>
  <si>
    <t xml:space="preserve">18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onst. Bekleidgung u.Bekleidungszubehör   </t>
  </si>
  <si>
    <t xml:space="preserve">18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bekleidung</t>
  </si>
  <si>
    <t xml:space="preserve">18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Hüten und sonstigen Kopfbedeckungen </t>
  </si>
  <si>
    <t xml:space="preserve">18.2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Bekleidung,Bekleidungszubehör f.Kleinkinder   </t>
  </si>
  <si>
    <t xml:space="preserve">18.2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onst. gewirkten u.gestr.Fertigerzeugnissen   </t>
  </si>
  <si>
    <t xml:space="preserve">18.2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kleidungszubehör ang.</t>
  </si>
  <si>
    <t xml:space="preserve">1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urichtung u.Färben v.Fellen,Herst. V. Pelzwaren   </t>
  </si>
  <si>
    <t xml:space="preserve">DC / 1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gewerbe   </t>
  </si>
  <si>
    <t xml:space="preserve">1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eder und Lederfaserstoff  </t>
  </si>
  <si>
    <t xml:space="preserve">1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derverarb. (oh.H. v.Lederbekleidung u.Schuhen)   </t>
  </si>
  <si>
    <t xml:space="preserve">1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uhen</t>
  </si>
  <si>
    <t xml:space="preserve">DD / 20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lzgewerbe (ohne Herstellung von Möbeln)  </t>
  </si>
  <si>
    <t xml:space="preserve">2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äge-, Hobel- und Holzimprägnierwerke  </t>
  </si>
  <si>
    <t xml:space="preserve">2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urnier-,Sperrholz-,Holzfaser-u.Holzspanpl.   </t>
  </si>
  <si>
    <t xml:space="preserve">2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Furnier-,Sperrholz-u.Holzfaserplatten   </t>
  </si>
  <si>
    <t xml:space="preserve">2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spanplatten</t>
  </si>
  <si>
    <t xml:space="preserve">2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onstr.-,Fertigb.t.,Ausbauelement.u.Ä.a.Holz   </t>
  </si>
  <si>
    <t xml:space="preserve">2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Verpackungsmitteln,Lagerbehält.u.Ä.aus Holz   </t>
  </si>
  <si>
    <t xml:space="preserve">2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olzw.ang.,Kork-,Flecht-u.Korbw.(o.H.v.Möb.)   </t>
  </si>
  <si>
    <t xml:space="preserve">20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Holzwaren ang. (oh.Herst.v.Möbel)   </t>
  </si>
  <si>
    <t xml:space="preserve">20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ork-, Flecht-u.Korbwaren (oh.H.v.Möbel)   </t>
  </si>
  <si>
    <t xml:space="preserve">DE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-, Verlags- und Druckgewerbe </t>
  </si>
  <si>
    <t xml:space="preserve">2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piergewerbe  </t>
  </si>
  <si>
    <t xml:space="preserve">2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Holz-u.Zellstoff,Papier,Karton u.Pappe   </t>
  </si>
  <si>
    <t xml:space="preserve">2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lz- und Zellstoff</t>
  </si>
  <si>
    <t xml:space="preserve">2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apier, Karton und Pappe   </t>
  </si>
  <si>
    <t xml:space="preserve">2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ren aus Papier, Karton u.Pappe   </t>
  </si>
  <si>
    <t xml:space="preserve">2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 Wellpapier u.-pappe,Verpackungsmitteln   </t>
  </si>
  <si>
    <t xml:space="preserve">2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Haush.-,Hygiene-,Toilettenart.a.Zellst.usw.   </t>
  </si>
  <si>
    <t xml:space="preserve">2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reibw.,Bürobedarf a.Papier,Karton u.Pappe   </t>
  </si>
  <si>
    <t xml:space="preserve">2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Tapeten</t>
  </si>
  <si>
    <t xml:space="preserve">2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Waren aus Papier,Karton u.Pappe   </t>
  </si>
  <si>
    <t xml:space="preserve">2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-,Druckgew.,Vervielfält.v.besp.Tontr.usw.   </t>
  </si>
  <si>
    <t xml:space="preserve">2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agsgewerbe </t>
  </si>
  <si>
    <t xml:space="preserve">2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  </t>
  </si>
  <si>
    <t xml:space="preserve">22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üchern (ohne Adressbücher)   </t>
  </si>
  <si>
    <t xml:space="preserve">22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dressbüchern </t>
  </si>
  <si>
    <t xml:space="preserve">2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ungen </t>
  </si>
  <si>
    <t xml:space="preserve">22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Tageszeitungen</t>
  </si>
  <si>
    <t xml:space="preserve">22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Wochen- und Sonntagszeitungen </t>
  </si>
  <si>
    <t xml:space="preserve">2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Zeitschriften </t>
  </si>
  <si>
    <t xml:space="preserve">22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Fachzeitschriften </t>
  </si>
  <si>
    <t xml:space="preserve">22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allgemeinen Zeitschriften </t>
  </si>
  <si>
    <t xml:space="preserve">22.1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nstigen Zeitschriften   </t>
  </si>
  <si>
    <t xml:space="preserve">22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u. Musikalien   </t>
  </si>
  <si>
    <t xml:space="preserve">22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bespielten Tonträgern </t>
  </si>
  <si>
    <t xml:space="preserve">22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Musikalien</t>
  </si>
  <si>
    <t xml:space="preserve">22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lagsgewerbe   </t>
  </si>
  <si>
    <t xml:space="preserve">2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gewerbe   </t>
  </si>
  <si>
    <t xml:space="preserve">2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von Zeitungen  </t>
  </si>
  <si>
    <t xml:space="preserve">2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en anderer Druckerzeugnisse   </t>
  </si>
  <si>
    <t xml:space="preserve">2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weiterverarbeitung</t>
  </si>
  <si>
    <t xml:space="preserve">2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ruck- und Medienvorstufe  </t>
  </si>
  <si>
    <t xml:space="preserve">2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.sonst. druckbezog. Dienstleistungen   </t>
  </si>
  <si>
    <t xml:space="preserve">2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. v.bespielt.Ton-,Bild-u.Datenträgern   </t>
  </si>
  <si>
    <t xml:space="preserve">2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Tonträgern </t>
  </si>
  <si>
    <t xml:space="preserve">2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Bildträgern</t>
  </si>
  <si>
    <t xml:space="preserve">2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vielfältigung von bespielten Datenträgern   </t>
  </si>
  <si>
    <t xml:space="preserve">DF / 2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,Mineralölverarb.,H.v.Spalt-u.Brutstoffen   </t>
  </si>
  <si>
    <t xml:space="preserve">2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kerei</t>
  </si>
  <si>
    <t xml:space="preserve">2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neralölverarbeitung  </t>
  </si>
  <si>
    <t xml:space="preserve">2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und Verarbeitung von Spalt-u.Brutstoffen </t>
  </si>
  <si>
    <t xml:space="preserve">DG / 2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</t>
  </si>
  <si>
    <t xml:space="preserve">2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Grundstoffen</t>
  </si>
  <si>
    <t xml:space="preserve">2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Industriegasen </t>
  </si>
  <si>
    <t xml:space="preserve">2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rbstoffen und Pigmenten  </t>
  </si>
  <si>
    <t xml:space="preserve">2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anorgan.Grundstoffen und Chemikalien   </t>
  </si>
  <si>
    <t xml:space="preserve">2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. organ. Grundstoffen und Chemikalien   </t>
  </si>
  <si>
    <t xml:space="preserve">2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Düngemitteln u.Stickstoffverbindungen   </t>
  </si>
  <si>
    <t xml:space="preserve">24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en in Primärformen   </t>
  </si>
  <si>
    <t xml:space="preserve">24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synthetischem Kautschuk in Primärformen   </t>
  </si>
  <si>
    <t xml:space="preserve">2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ädlingsbekämpf.-,Pflanzensch.-,Desinf.m.</t>
  </si>
  <si>
    <t xml:space="preserve">2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Anstrichmitteln, Druckfarben u.Kitten   </t>
  </si>
  <si>
    <t xml:space="preserve">2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Erzeugnissen  </t>
  </si>
  <si>
    <t xml:space="preserve">24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rmazeutischen Grundstoffen  </t>
  </si>
  <si>
    <t xml:space="preserve">24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pharmaz.Spezialit.u.sonst.pharmaz.Erzeugn.   </t>
  </si>
  <si>
    <t xml:space="preserve">2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Seifen,Wasch-,Reinig.-,Körperpfl.m.,Duftst.   </t>
  </si>
  <si>
    <t xml:space="preserve">24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eifen,Wasch-,Reinigungs-u.Poliermitteln   </t>
  </si>
  <si>
    <t xml:space="preserve">24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Duftstoffen u.Körperpflegemitteln   </t>
  </si>
  <si>
    <t xml:space="preserve">2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chemischen Erzeugnissen </t>
  </si>
  <si>
    <t xml:space="preserve">24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yrotechnischen Erzeugnissen   </t>
  </si>
  <si>
    <t xml:space="preserve">24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lebstoffen und Gelatine   </t>
  </si>
  <si>
    <t xml:space="preserve">24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therischen Ölen   </t>
  </si>
  <si>
    <t xml:space="preserve">24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otochemischen Erzeugnissen</t>
  </si>
  <si>
    <t xml:space="preserve">24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unbespielten Ton-,Bild-u.Datenträgern   </t>
  </si>
  <si>
    <t xml:space="preserve">24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onst. chemischen Erzeugnissen ang. </t>
  </si>
  <si>
    <t xml:space="preserve">2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efasern   </t>
  </si>
  <si>
    <t xml:space="preserve">DH / 2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- und Kunststoffwaren </t>
  </si>
  <si>
    <t xml:space="preserve">2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ummiwaren </t>
  </si>
  <si>
    <t xml:space="preserve">2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reifungen</t>
  </si>
  <si>
    <t xml:space="preserve">2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erneuerung von Bereifungen </t>
  </si>
  <si>
    <t xml:space="preserve">2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Gummiwaren   </t>
  </si>
  <si>
    <t xml:space="preserve">2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unststoffwaren</t>
  </si>
  <si>
    <t xml:space="preserve">2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Platten,Folien,Schläuch.,Prof.a.Kunststoffen   </t>
  </si>
  <si>
    <t xml:space="preserve">2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Verpackungsmitteln aus Kunststoffen </t>
  </si>
  <si>
    <t xml:space="preserve">2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Baubedarfsartikeln aus Kunststoffen </t>
  </si>
  <si>
    <t xml:space="preserve">2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Kunststoffwaren  </t>
  </si>
  <si>
    <t xml:space="preserve">DI / 2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gewerbe,H.v.Keramik,Verarb.v.Steinen u.Erden   </t>
  </si>
  <si>
    <t xml:space="preserve">2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 und Glaswaren </t>
  </si>
  <si>
    <t xml:space="preserve">2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lachglas  </t>
  </si>
  <si>
    <t xml:space="preserve">2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edlung und Bearbeitung von Flachglas</t>
  </si>
  <si>
    <t xml:space="preserve">2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ohlglas   </t>
  </si>
  <si>
    <t xml:space="preserve">2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lasfasern und Waren daraus</t>
  </si>
  <si>
    <t xml:space="preserve">2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,Veredlg.u.Bearb.v.sonst.Glas,techn.Glaswaren</t>
  </si>
  <si>
    <t xml:space="preserve">2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eramischen Erzeugn.(oh.Ziegel u.Baukeramik)   </t>
  </si>
  <si>
    <t xml:space="preserve">2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eramischen Haushaltswaren und Ziergegenst.   </t>
  </si>
  <si>
    <t xml:space="preserve">26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nd Ziergegenst.aus Porzellan   </t>
  </si>
  <si>
    <t xml:space="preserve">26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aren u.Ziergegenst.a.Steingut u.Ä.   </t>
  </si>
  <si>
    <t xml:space="preserve">26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Haushaltsw.u.Ziergegenst.aus Ton,Töpferwaren   </t>
  </si>
  <si>
    <t xml:space="preserve">2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anitärkeramik </t>
  </si>
  <si>
    <t xml:space="preserve">26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keramischen Isolatoren und Isolierteilen   </t>
  </si>
  <si>
    <t xml:space="preserve">26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Erzeugn.für sonst.techn.Zwecke   </t>
  </si>
  <si>
    <t xml:space="preserve">26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eramischen Erzeugnissen ang.  </t>
  </si>
  <si>
    <t xml:space="preserve">26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feuerfesten keramischen Werkstoffen u.Waren   </t>
  </si>
  <si>
    <t xml:space="preserve">2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keramischen Wand-u.Bodenfliesen u.-platten   </t>
  </si>
  <si>
    <t xml:space="preserve">2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 und sonstiger Baukeramik   </t>
  </si>
  <si>
    <t xml:space="preserve">26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iegeln</t>
  </si>
  <si>
    <t xml:space="preserve">26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r Baukeramik   </t>
  </si>
  <si>
    <t xml:space="preserve">2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, Kalk und gebranntem Gips   </t>
  </si>
  <si>
    <t xml:space="preserve">26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Zement </t>
  </si>
  <si>
    <t xml:space="preserve">26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k   </t>
  </si>
  <si>
    <t xml:space="preserve">26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branntem Gips</t>
  </si>
  <si>
    <t xml:space="preserve">2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Erzeugnissen aus Beton, Zement und Gips   </t>
  </si>
  <si>
    <t xml:space="preserve">2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Erzeugn.aus Beton,Zement,Kalksandst.f.d.Bau   </t>
  </si>
  <si>
    <t xml:space="preserve">26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Bausätz.f.Fertigt.bauten aus Beton f.d.Bau   </t>
  </si>
  <si>
    <t xml:space="preserve">26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Konstruktionsteilen,Fertigbaut.a.Beton usw.   </t>
  </si>
  <si>
    <t xml:space="preserve">26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Erzeugnissen aus Porenbeton f.d. Bau</t>
  </si>
  <si>
    <t xml:space="preserve">26.6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on Erzeugnissen aus Kalksandstein f.d.Bau   </t>
  </si>
  <si>
    <t xml:space="preserve">2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ipserzeugnissen für den Bau   </t>
  </si>
  <si>
    <t xml:space="preserve">2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rischbeton (Transportbeton)   </t>
  </si>
  <si>
    <t xml:space="preserve">26.6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örtel und anderem Beton (Trockenbeton)   </t>
  </si>
  <si>
    <t xml:space="preserve">26.6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serzementwaren   </t>
  </si>
  <si>
    <t xml:space="preserve">26.6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rzeugnissen aus Beton, Zement und Gips ang.   </t>
  </si>
  <si>
    <t xml:space="preserve">26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-u.Verarbeitung v.Naturwerk-u.Natursteinen ang   </t>
  </si>
  <si>
    <t xml:space="preserve">26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einbildhauerei und Steinmetzerei </t>
  </si>
  <si>
    <t xml:space="preserve">26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Be-u.Verarb.v.Naturwerk-u.Natursteinen ang   </t>
  </si>
  <si>
    <t xml:space="preserve">26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.aus nicht metallisch.Mineralien   </t>
  </si>
  <si>
    <t xml:space="preserve">26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.Mühl-,Mahl-,Polier-,Schleif-u.ä.Steinen   </t>
  </si>
  <si>
    <t xml:space="preserve">26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.Erzeugn.a.nicht metall.Mineralien ang.   </t>
  </si>
  <si>
    <t xml:space="preserve">DJ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.u.-bearb.,H. von Metallerzeugnissen   </t>
  </si>
  <si>
    <t xml:space="preserve">2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tallerzeugung und -bearbeitung   </t>
  </si>
  <si>
    <t xml:space="preserve">2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von Roheisen, Stahl u.Ferrolegierungen   </t>
  </si>
  <si>
    <t xml:space="preserve">2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Rohren </t>
  </si>
  <si>
    <t xml:space="preserve">27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Rohren und Rohrstücken aus Gusseisen</t>
  </si>
  <si>
    <t xml:space="preserve">27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tahlrohren und Rohrstücken aus Stahl   </t>
  </si>
  <si>
    <t xml:space="preserve">27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erste Bearbeitung von Eisen und Stahl </t>
  </si>
  <si>
    <t xml:space="preserve">27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lankstahl </t>
  </si>
  <si>
    <t xml:space="preserve">27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band unter 600 mm Breite   </t>
  </si>
  <si>
    <t xml:space="preserve">27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altprofilen   </t>
  </si>
  <si>
    <t xml:space="preserve">27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gezogenem Draht</t>
  </si>
  <si>
    <t xml:space="preserve">27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NE-Metallen</t>
  </si>
  <si>
    <t xml:space="preserve">27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Edelmetallen   </t>
  </si>
  <si>
    <t xml:space="preserve">27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Aluminium  </t>
  </si>
  <si>
    <t xml:space="preserve">27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Blei,Zink und Zinn   </t>
  </si>
  <si>
    <t xml:space="preserve">27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eitung von Kupfer </t>
  </si>
  <si>
    <t xml:space="preserve">27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eugung und erste Bearb.von sonst. NE-Metallen   </t>
  </si>
  <si>
    <t xml:space="preserve">27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eßereien </t>
  </si>
  <si>
    <t xml:space="preserve">27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gießereien</t>
  </si>
  <si>
    <t xml:space="preserve">27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gießereien</t>
  </si>
  <si>
    <t xml:space="preserve">27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chtmetallgießereien </t>
  </si>
  <si>
    <t xml:space="preserve">27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ntmetallgießereien   </t>
  </si>
  <si>
    <t xml:space="preserve">28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erzeugnissen </t>
  </si>
  <si>
    <t xml:space="preserve">28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ahl- und Leichtmetallbau </t>
  </si>
  <si>
    <t xml:space="preserve">28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tallkonstruktionen   </t>
  </si>
  <si>
    <t xml:space="preserve">28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sbauelementen aus Metall </t>
  </si>
  <si>
    <t xml:space="preserve">28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über 300l, Heizkörpern usw.   </t>
  </si>
  <si>
    <t xml:space="preserve">28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Metallbehältern mit Fassungsverm. über 300l   </t>
  </si>
  <si>
    <t xml:space="preserve">28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eizkörpern,-kesseln für Zentralheizungen   </t>
  </si>
  <si>
    <t xml:space="preserve">28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Dampfkesseln (ohne Zentralheizungskessel)   </t>
  </si>
  <si>
    <t xml:space="preserve">28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Schmiede-,Press-,Zieh-,Stanzteilen u.Ä. </t>
  </si>
  <si>
    <t xml:space="preserve">28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g.,Wärmebehandlg.;Mechanik ang.   </t>
  </si>
  <si>
    <t xml:space="preserve">28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erflächenveredlung und Wärmebehandlung   </t>
  </si>
  <si>
    <t xml:space="preserve">28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chanik, anderweitig nicht genannt</t>
  </si>
  <si>
    <t xml:space="preserve">28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osserei und Schweißerei</t>
  </si>
  <si>
    <t xml:space="preserve">28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leiferei und Dreherei   </t>
  </si>
  <si>
    <t xml:space="preserve">28.5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chlag- und Kunstschmieden   </t>
  </si>
  <si>
    <t xml:space="preserve">28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.,Werkzeugen,Schlössern u.Beschlägen   </t>
  </si>
  <si>
    <t xml:space="preserve">28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neidwaren u.Bestecken aus unedl. Metallen   </t>
  </si>
  <si>
    <t xml:space="preserve">28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en </t>
  </si>
  <si>
    <t xml:space="preserve">28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lössern u.Beschlägen aus unedlen Metallen   </t>
  </si>
  <si>
    <t xml:space="preserve">28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 </t>
  </si>
  <si>
    <t xml:space="preserve">28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tallbeh. m.e.Fassungsverm.v.300l o.weniger   </t>
  </si>
  <si>
    <t xml:space="preserve">28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Verpackungen und Verschlüssen aus Metall</t>
  </si>
  <si>
    <t xml:space="preserve">28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rahtwaren </t>
  </si>
  <si>
    <t xml:space="preserve">28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Schrauben, Nieten, Ketten und Federn</t>
  </si>
  <si>
    <t xml:space="preserve">28.7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etallwaren ang. </t>
  </si>
  <si>
    <t xml:space="preserve">28.7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on. Haushaltsartikeln aus Metall   </t>
  </si>
  <si>
    <t xml:space="preserve">28.7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Panzerschränken und Tresoranlagen   </t>
  </si>
  <si>
    <t xml:space="preserve">28.7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 Metallwaren ang.  </t>
  </si>
  <si>
    <t xml:space="preserve">DK / 29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chinenbau   </t>
  </si>
  <si>
    <t xml:space="preserve">29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Erzeugung u.Nutzung v.mech.Energie   </t>
  </si>
  <si>
    <t xml:space="preserve">29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Verbrenn.motoren u.Turb.(o.Straßenfahrz.usw)   </t>
  </si>
  <si>
    <t xml:space="preserve">29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umpen und Kompressoren</t>
  </si>
  <si>
    <t xml:space="preserve">29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rmaturen  </t>
  </si>
  <si>
    <t xml:space="preserve">29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Lagern,Getrieben,Zahnrädern,Antriebselement.   </t>
  </si>
  <si>
    <t xml:space="preserve">29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sonstigen nicht WZ -spezifischen Maschinen   </t>
  </si>
  <si>
    <t xml:space="preserve">29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Öfen und Brennern  </t>
  </si>
  <si>
    <t xml:space="preserve">29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ebezeugen und Fördermitteln   </t>
  </si>
  <si>
    <t xml:space="preserve">29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älte-u.lufttechn. Erzeugn., n.f.d. Haushalt   </t>
  </si>
  <si>
    <t xml:space="preserve">29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onstig.nicht WZ-spezifischen Maschinen ang.   </t>
  </si>
  <si>
    <t xml:space="preserve">29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nd forstwirtsch. Maschinen   </t>
  </si>
  <si>
    <t xml:space="preserve">29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land-u.forstwirtsch.Zugmaschinen   </t>
  </si>
  <si>
    <t xml:space="preserve">29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land-u.forstw. Zugmaschinen (oh.Rep.)   </t>
  </si>
  <si>
    <t xml:space="preserve">29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.Repar.v.land-u.forstw.Zugmasch.   </t>
  </si>
  <si>
    <t xml:space="preserve">29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onstigen land-u.forstw. Maschinen   </t>
  </si>
  <si>
    <t xml:space="preserve">29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v.sonst. land-u.forstw.Maschinen (oh.Rep.)   </t>
  </si>
  <si>
    <t xml:space="preserve">29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sonst. land-u.forstw. Maschinen   </t>
  </si>
  <si>
    <t xml:space="preserve">29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 </t>
  </si>
  <si>
    <t xml:space="preserve">29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handgeführten kraftbetriebenen Werkzeugen   </t>
  </si>
  <si>
    <t xml:space="preserve">29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Werkzeugmaschinen f.d. Metallbearbeitung</t>
  </si>
  <si>
    <t xml:space="preserve">29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rkzeugmaschinen ang. </t>
  </si>
  <si>
    <t xml:space="preserve">29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ür sonst. best. Wirtschaftszweige   </t>
  </si>
  <si>
    <t xml:space="preserve">29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Metallerzeugung,Walzwerkseinr.usw.   </t>
  </si>
  <si>
    <t xml:space="preserve">29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ergwerks-,Bau-u.Baustoffmaschinen   </t>
  </si>
  <si>
    <t xml:space="preserve">29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 Ernährungsgew. und Tabakverarb.   </t>
  </si>
  <si>
    <t xml:space="preserve">29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.d.Textil-, Bekleidgs.-u.Ledergewerbe   </t>
  </si>
  <si>
    <t xml:space="preserve">29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Papiergewerbe</t>
  </si>
  <si>
    <t xml:space="preserve">29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en f.bestimmte Wirtschaftszweige ang.   </t>
  </si>
  <si>
    <t xml:space="preserve">29.5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schinen für das Druckgewerbe </t>
  </si>
  <si>
    <t xml:space="preserve">29.5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in. f.d.Kunststoff-u.Gummibe-u.-verarb.   </t>
  </si>
  <si>
    <t xml:space="preserve">29.56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asch.für sonst.best. Wirtschaftszweige ang.   </t>
  </si>
  <si>
    <t xml:space="preserve">29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affen und Munition</t>
  </si>
  <si>
    <t xml:space="preserve">29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aushaltsgeräten, ang. </t>
  </si>
  <si>
    <t xml:space="preserve">29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Haushaltsgeräten  </t>
  </si>
  <si>
    <t xml:space="preserve">29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nicht elektrischen Heiz-,Koch-u.ä.Gerät.ang.   </t>
  </si>
  <si>
    <t xml:space="preserve">DL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.,DV-Gerät.u.-Einr.;Elektrotech.usw   </t>
  </si>
  <si>
    <t xml:space="preserve">3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Büromaschinen, DV-Geräten und -einrichtungen   </t>
  </si>
  <si>
    <t xml:space="preserve">3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maschinen  </t>
  </si>
  <si>
    <t xml:space="preserve">3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DV-Geräten und -einrichtungen  </t>
  </si>
  <si>
    <t xml:space="preserve">3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Geräten der Elektriz.erzg.,-verteilung u.Ä.   </t>
  </si>
  <si>
    <t xml:space="preserve">3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Elektromotoren,Generatoren,Transformatoren   </t>
  </si>
  <si>
    <t xml:space="preserve">3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iz.vertlgs.- und -schalteinrichtungen   </t>
  </si>
  <si>
    <t xml:space="preserve">3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isol.Elektrokabeln,-leitungen und -drähten   </t>
  </si>
  <si>
    <t xml:space="preserve">3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kkumulatoren und Batterien</t>
  </si>
  <si>
    <t xml:space="preserve">3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Lampen und Leuchten   </t>
  </si>
  <si>
    <t xml:space="preserve">31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ischen Ausrüstungen, ang.</t>
  </si>
  <si>
    <t xml:space="preserve">31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lektr.Ausrüstg.für Motoren und Fahrzeug.ang   </t>
  </si>
  <si>
    <t xml:space="preserve">31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elektrischen Ausrüstg.ang   </t>
  </si>
  <si>
    <t xml:space="preserve">3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- und Nachrichtentechnik   </t>
  </si>
  <si>
    <t xml:space="preserve">3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lektronischen Bauelementen</t>
  </si>
  <si>
    <t xml:space="preserve">3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Geräten und Einrichtungen d.Telekomm.technik   </t>
  </si>
  <si>
    <t xml:space="preserve">3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Rundfunk-,phono-und videotechnischen Geräten   </t>
  </si>
  <si>
    <t xml:space="preserve">3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dizin-, Mess-,Steuertechnik,Optik, H.von Uhren   </t>
  </si>
  <si>
    <t xml:space="preserve">3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diz. Geräten u.orthopädischen Erzeugnissen   </t>
  </si>
  <si>
    <t xml:space="preserve">33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elektromedizinischen Geräten u.Instrumenten   </t>
  </si>
  <si>
    <t xml:space="preserve">33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edizintechnischen Geräten </t>
  </si>
  <si>
    <t xml:space="preserve">33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rthopädischen Erzeugnissen</t>
  </si>
  <si>
    <t xml:space="preserve">33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technische Laboratorien</t>
  </si>
  <si>
    <t xml:space="preserve">3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ess-,Kontroll-,Navigat.-u.ä.Instrum.u.Vorr.   </t>
  </si>
  <si>
    <t xml:space="preserve">3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industriellen Prozesssteuerungseinrichtungen   </t>
  </si>
  <si>
    <t xml:space="preserve">3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. von optischen und fotografischen Geräten</t>
  </si>
  <si>
    <t xml:space="preserve">3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augenoptischen Erzeugnissen</t>
  </si>
  <si>
    <t xml:space="preserve">3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optischen Instrumenten </t>
  </si>
  <si>
    <t xml:space="preserve">33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g. von Foto-,Projektions-und Kinogeräten   </t>
  </si>
  <si>
    <t xml:space="preserve">33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Uhren  </t>
  </si>
  <si>
    <t xml:space="preserve">DM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</t>
  </si>
  <si>
    <t xml:space="preserve">3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teilen</t>
  </si>
  <si>
    <t xml:space="preserve">3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wagen und Kraftwagenmotoren   </t>
  </si>
  <si>
    <t xml:space="preserve">34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Personenkraftwagen u.Personenkraftw.motoren   </t>
  </si>
  <si>
    <t xml:space="preserve">34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on Nutzkraftwagen und Nutzkraftwagenmotoren</t>
  </si>
  <si>
    <t xml:space="preserve">3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 Karosserien,Aufbauten u.Anhängern   </t>
  </si>
  <si>
    <t xml:space="preserve">3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Teilen u.Ä. f.Kraftwagen u.Kraftwagenmotoren   </t>
  </si>
  <si>
    <t xml:space="preserve">3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hrzeugbau  </t>
  </si>
  <si>
    <t xml:space="preserve">3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- und Bootsbau   </t>
  </si>
  <si>
    <t xml:space="preserve">3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bau (ohne Boots- und Yachtbau)   </t>
  </si>
  <si>
    <t xml:space="preserve">3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ots- und Yachtbau</t>
  </si>
  <si>
    <t xml:space="preserve">3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hnindustrie  </t>
  </si>
  <si>
    <t xml:space="preserve">35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enenfahrzeugbau</t>
  </si>
  <si>
    <t xml:space="preserve">35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isenbahninfrastruktur </t>
  </si>
  <si>
    <t xml:space="preserve">3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- und Raumfahrzeugbau  </t>
  </si>
  <si>
    <t xml:space="preserve">3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Krafträdern, Fahrrädern u. Behindertenfahrz.   </t>
  </si>
  <si>
    <t xml:space="preserve">3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</t>
  </si>
  <si>
    <t xml:space="preserve">35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ädern (ohne Kraftradteile)   </t>
  </si>
  <si>
    <t xml:space="preserve">35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raftradteilen und -zubehör</t>
  </si>
  <si>
    <t xml:space="preserve">3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</t>
  </si>
  <si>
    <t xml:space="preserve">35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ädern (ohne Fahrradteile) </t>
  </si>
  <si>
    <t xml:space="preserve">35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Fahrradteilen und -zubehör </t>
  </si>
  <si>
    <t xml:space="preserve">3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hindertenfahrzeugen  </t>
  </si>
  <si>
    <t xml:space="preserve">3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zeugbau, anderweitig nicht genannt </t>
  </si>
  <si>
    <t xml:space="preserve">DN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Möbeln,Schmuck,Musikinstrument.usw;Recycling   </t>
  </si>
  <si>
    <t xml:space="preserve">3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6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öbeln </t>
  </si>
  <si>
    <t xml:space="preserve">36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itzmöbeln </t>
  </si>
  <si>
    <t xml:space="preserve">36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üro- und Ladenmöbeln  </t>
  </si>
  <si>
    <t xml:space="preserve">36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üchenmöbeln   </t>
  </si>
  <si>
    <t xml:space="preserve">36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Möbeln   </t>
  </si>
  <si>
    <t xml:space="preserve">36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atratzen  </t>
  </si>
  <si>
    <t xml:space="preserve">36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chmuck u.ä. Erzeugnissen  </t>
  </si>
  <si>
    <t xml:space="preserve">36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ünzen </t>
  </si>
  <si>
    <t xml:space="preserve">36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Schmuck,Gold-u.Silberschmiedewaren   </t>
  </si>
  <si>
    <t xml:space="preserve">36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arb. von Edelsteinen,Schmucksteinen und Perlen   </t>
  </si>
  <si>
    <t xml:space="preserve">36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Schmuck a.Edelmetallen u.Edelmetallplattier.   </t>
  </si>
  <si>
    <t xml:space="preserve">36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 v. Gold-u.Silberschmiedewaren(o.Bestecke usw)   </t>
  </si>
  <si>
    <t xml:space="preserve">36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 Tafelgeräten und Bestecken aus Edelmetallen   </t>
  </si>
  <si>
    <t xml:space="preserve">36.2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.Edelmetallerzeugnissen für technische Zwecke   </t>
  </si>
  <si>
    <t xml:space="preserve">36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Musikinstrumenten  </t>
  </si>
  <si>
    <t xml:space="preserve">36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ortgeräten   </t>
  </si>
  <si>
    <t xml:space="preserve">36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pielwaren </t>
  </si>
  <si>
    <t xml:space="preserve">36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 </t>
  </si>
  <si>
    <t xml:space="preserve">36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Phantasieschmuck   </t>
  </si>
  <si>
    <t xml:space="preserve">36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Besen und Bürsten  </t>
  </si>
  <si>
    <t xml:space="preserve">36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Erzeugnissen, ang. </t>
  </si>
  <si>
    <t xml:space="preserve">36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.Bodenbelägen auf textil. Unterlage   </t>
  </si>
  <si>
    <t xml:space="preserve">36.6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. Bekleidungszubehör, ang.</t>
  </si>
  <si>
    <t xml:space="preserve">36.6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chemischen Erzeugnissen, ang.  </t>
  </si>
  <si>
    <t xml:space="preserve">36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Kinderwagen</t>
  </si>
  <si>
    <t xml:space="preserve">36.6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.von Füllhaltern, Kugelschreibern u.Ä.,Stempeln   </t>
  </si>
  <si>
    <t xml:space="preserve">36.6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arb.v.natürl.Schnitz-u.Formstf.;Tierausstopf.   </t>
  </si>
  <si>
    <t xml:space="preserve">36.6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Weihnachtsschmuck  </t>
  </si>
  <si>
    <t xml:space="preserve">36.63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sonstigen Erzeugnissen, ang.   </t>
  </si>
  <si>
    <t xml:space="preserve">3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 </t>
  </si>
  <si>
    <t xml:space="preserve">3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metall. Altmaterialien u.Reststoffen   </t>
  </si>
  <si>
    <t xml:space="preserve">37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.u.Restst.aus Eisen oder Stahl   </t>
  </si>
  <si>
    <t xml:space="preserve">37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 a.NE-Metallen   </t>
  </si>
  <si>
    <t xml:space="preserve">3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nicht metall. Altmater.u.Reststoffen   </t>
  </si>
  <si>
    <t xml:space="preserve">3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textil. Altmaterialien u.Reststoffen   </t>
  </si>
  <si>
    <t xml:space="preserve">3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Altmater.u.Reststoffen.a.Papier u.Ä.   </t>
  </si>
  <si>
    <t xml:space="preserve">3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ien u.Reststoffen a.Glas   </t>
  </si>
  <si>
    <t xml:space="preserve">37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Altmaterial. u.Reststoff.a.Kunstst.   </t>
  </si>
  <si>
    <t xml:space="preserve">37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ycling v. sonst. Altmaterialien u.Reststoffen   </t>
  </si>
  <si>
    <t xml:space="preserve">E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- und Wasserversorgung  </t>
  </si>
  <si>
    <t xml:space="preserve">4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ergieversorgung  </t>
  </si>
  <si>
    <t xml:space="preserve">4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sorgung</t>
  </si>
  <si>
    <t xml:space="preserve">4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</t>
  </si>
  <si>
    <t xml:space="preserve">4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erzeugung ohne Verteilung </t>
  </si>
  <si>
    <t xml:space="preserve">4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aft m.Fremdb.z.Vertlg.   </t>
  </si>
  <si>
    <t xml:space="preserve">4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lektriz.erzg.mit Fremdbezug z.Verteilung   </t>
  </si>
  <si>
    <t xml:space="preserve">40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.erzg. aus Wärmekr.ohne Fremdb.z.Vertlg.   </t>
  </si>
  <si>
    <t xml:space="preserve">40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lektriz.erzg.ohne Fremdbezug z.Verteilung   </t>
  </si>
  <si>
    <t xml:space="preserve">4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übertragung   </t>
  </si>
  <si>
    <t xml:space="preserve">40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izitätsverteilung und -handel</t>
  </si>
  <si>
    <t xml:space="preserve">4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sorgung  </t>
  </si>
  <si>
    <t xml:space="preserve">4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erzeugung   </t>
  </si>
  <si>
    <t xml:space="preserve">4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verteilung und -handel durch Rohrleitungen  </t>
  </si>
  <si>
    <t xml:space="preserve">4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rmeversorgung</t>
  </si>
  <si>
    <t xml:space="preserve">4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versorgung   </t>
  </si>
  <si>
    <t xml:space="preserve">F / 4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 </t>
  </si>
  <si>
    <t xml:space="preserve">4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bereitende Baustellenarbeiten   </t>
  </si>
  <si>
    <t xml:space="preserve">4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, Enttrümmerungsgewerbe u.Ä.  </t>
  </si>
  <si>
    <t xml:space="preserve">4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bruch-, Spreng- und Enttrümmerungsgewerbe</t>
  </si>
  <si>
    <t xml:space="preserve">4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dbewegungsarbeiten   </t>
  </si>
  <si>
    <t xml:space="preserve">45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fschließung und Auffüllen von Lagerstätten   </t>
  </si>
  <si>
    <t xml:space="preserve">4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st- und Suchbohrung  </t>
  </si>
  <si>
    <t xml:space="preserve">4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- und Tiefbau  </t>
  </si>
  <si>
    <t xml:space="preserve">4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bau, Brücken- und Tunnelbau u.Ä.   </t>
  </si>
  <si>
    <t xml:space="preserve">4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,Bauspenglerei,Abdichtung u.Zimmerei   </t>
  </si>
  <si>
    <t xml:space="preserve">45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chdeckerei und Bauspenglerei </t>
  </si>
  <si>
    <t xml:space="preserve">45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dichtung gegen Wasser und Feuchtigkeit   </t>
  </si>
  <si>
    <t xml:space="preserve">45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immerei und Ingenieurholzbau  </t>
  </si>
  <si>
    <t xml:space="preserve">4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.Straßen,Bahnverkehrsstr.,Rollb.,Sportanlg.   </t>
  </si>
  <si>
    <t xml:space="preserve">4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Straßen, Rollbahnen und Sportanlagen   </t>
  </si>
  <si>
    <t xml:space="preserve">4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 von Bahnverkehrsstrecken   </t>
  </si>
  <si>
    <t xml:space="preserve">45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sserbau  </t>
  </si>
  <si>
    <t xml:space="preserve">45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 und Tiefbau</t>
  </si>
  <si>
    <t xml:space="preserve">45.2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runnenbau </t>
  </si>
  <si>
    <t xml:space="preserve">45.2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chtbau </t>
  </si>
  <si>
    <t xml:space="preserve">45.2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-, Feuerungs- und Industrieofenbau  </t>
  </si>
  <si>
    <t xml:space="preserve">45.2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rüstbau  </t>
  </si>
  <si>
    <t xml:space="preserve">45.2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bäudetrocknung   </t>
  </si>
  <si>
    <t xml:space="preserve">45.2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spezialisierter Hoch-und Tiefbau, ang.   </t>
  </si>
  <si>
    <t xml:space="preserve">4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installation</t>
  </si>
  <si>
    <t xml:space="preserve">4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lektroinstallation</t>
  </si>
  <si>
    <t xml:space="preserve">4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ämmung gegen Kälte, Wärme, Schall,Erschütterung   </t>
  </si>
  <si>
    <t xml:space="preserve">45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empnerei,Gas-,Wasser-,Heizungs-u.Lüftungsinst.   </t>
  </si>
  <si>
    <t xml:space="preserve">45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Bauinstallation   </t>
  </si>
  <si>
    <t xml:space="preserve">4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Ausbaugewerbe</t>
  </si>
  <si>
    <t xml:space="preserve">45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tuckateurgewerbe, Gipserei und Verputzerei</t>
  </si>
  <si>
    <t xml:space="preserve">45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ischlerei und -schlosserei </t>
  </si>
  <si>
    <t xml:space="preserve">45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ußboden-, Fliesen-u.Plattenleg.,Raumausstattung   </t>
  </si>
  <si>
    <t xml:space="preserve">45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ettlegerei </t>
  </si>
  <si>
    <t xml:space="preserve">45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iesen-, Platten- und Mosaiklegerei   </t>
  </si>
  <si>
    <t xml:space="preserve">45.4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strichlegerei </t>
  </si>
  <si>
    <t xml:space="preserve">45.4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ußbodenlegerei und -kleberei </t>
  </si>
  <si>
    <t xml:space="preserve">45.4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petenkleberei</t>
  </si>
  <si>
    <t xml:space="preserve">45.4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ausstattung, ohne ausgeprägten Schwerpunkt </t>
  </si>
  <si>
    <t xml:space="preserve">45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Glasergewerbe   </t>
  </si>
  <si>
    <t xml:space="preserve">45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ler- und Lackierergewerbe</t>
  </si>
  <si>
    <t xml:space="preserve">45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lasergewerbe  </t>
  </si>
  <si>
    <t xml:space="preserve">45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gewerbe, anderweitig nicht genannt  </t>
  </si>
  <si>
    <t xml:space="preserve">45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ssadenreinigung  </t>
  </si>
  <si>
    <t xml:space="preserve">45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baugewerbe, anderweitig nicht genannt   </t>
  </si>
  <si>
    <t xml:space="preserve">4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.Baumasch.u.-gerät.m.Bedien.personal   </t>
  </si>
  <si>
    <t xml:space="preserve">G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;Instandhalt.u.Rep.v.Kfz u.Gebrauchsgütern   </t>
  </si>
  <si>
    <t xml:space="preserve">5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fz-Handel;Instandhaltg. u.Rep.v.Kfz;Tankstellen   </t>
  </si>
  <si>
    <t xml:space="preserve">5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  </t>
  </si>
  <si>
    <t xml:space="preserve">50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Kraftwagen  </t>
  </si>
  <si>
    <t xml:space="preserve">50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  </t>
  </si>
  <si>
    <t xml:space="preserve">50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</t>
  </si>
  <si>
    <t xml:space="preserve">5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wagen</t>
  </si>
  <si>
    <t xml:space="preserve">50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ckierung von Kraftwagen  </t>
  </si>
  <si>
    <t xml:space="preserve">50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towaschanlagen   </t>
  </si>
  <si>
    <t xml:space="preserve">50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nd Rep.v.Kraftw.(oh.Lackierg.u.Autow.)   </t>
  </si>
  <si>
    <t xml:space="preserve">5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it Kraftwagenteilen und -zubehör   </t>
  </si>
  <si>
    <t xml:space="preserve">50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. von Kraftwagenteilen u.-zubehör   </t>
  </si>
  <si>
    <t xml:space="preserve">50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raftwagenteilen und -zubehör   </t>
  </si>
  <si>
    <t xml:space="preserve">50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raftwagenteilen und -zubehör </t>
  </si>
  <si>
    <t xml:space="preserve">5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 m.Krädern,Teilen u.Zubeh.;Instandh.u.Rep.   </t>
  </si>
  <si>
    <t xml:space="preserve">50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. von Krafträdern, Teilen und Zubehör   </t>
  </si>
  <si>
    <t xml:space="preserve">50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rafträdern, Kraftradteilen und Zubehör</t>
  </si>
  <si>
    <t xml:space="preserve">50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rafträdern, Kraftradteilen und Zubehör</t>
  </si>
  <si>
    <t xml:space="preserve">50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altung und Reparatur von Krafträdern   </t>
  </si>
  <si>
    <t xml:space="preserve">50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kstellen</t>
  </si>
  <si>
    <t xml:space="preserve">5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u.Großhandel (o.Handel m.Kfz)   </t>
  </si>
  <si>
    <t xml:space="preserve">5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</t>
  </si>
  <si>
    <t xml:space="preserve">5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landw.Grundstf.,leb.Tieren,text.Rohstf.usw.   </t>
  </si>
  <si>
    <t xml:space="preserve">5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Brennstf.,Erzen,Metallen u.techn.Chemik.   </t>
  </si>
  <si>
    <t xml:space="preserve">51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Holz, Baustoffen und Anstrichmitteln   </t>
  </si>
  <si>
    <t xml:space="preserve">51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aschinen,techn.Bedarf,Wasser-u.Luftfahrz.</t>
  </si>
  <si>
    <t xml:space="preserve">51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v.Möb.,Einr.-u.Haushaltsgegenst.,Metallwaren</t>
  </si>
  <si>
    <t xml:space="preserve">51.1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. Textilien,Bekleidung,Schuhen u.Lederwaren   </t>
  </si>
  <si>
    <t xml:space="preserve">51.1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V. von Nahrungsmitteln,Getränken und Tabakwaren   </t>
  </si>
  <si>
    <t xml:space="preserve">51.1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svermittlung von Waren, ang. </t>
  </si>
  <si>
    <t xml:space="preserve">51.1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ndelvermittlung von Waren oh.ausgepr.Schwerp.</t>
  </si>
  <si>
    <t xml:space="preserve">5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landw. Grundstoffen und lebenden Tieren</t>
  </si>
  <si>
    <t xml:space="preserve">5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Getreide, Saatgut undFuttermitteln </t>
  </si>
  <si>
    <t xml:space="preserve">5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lumen und Pflanzen </t>
  </si>
  <si>
    <t xml:space="preserve">5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ebenden Tieren </t>
  </si>
  <si>
    <t xml:space="preserve">51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äuten, Fellen und Leder</t>
  </si>
  <si>
    <t xml:space="preserve">51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tabak</t>
  </si>
  <si>
    <t xml:space="preserve">5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Nahrungsmitteln,Getränken und Tabakwaren   </t>
  </si>
  <si>
    <t xml:space="preserve">5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Obst, Gemüse und Kartoffeln </t>
  </si>
  <si>
    <t xml:space="preserve">5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Fleisch, Fleischwaren, Geflügel und Wild   </t>
  </si>
  <si>
    <t xml:space="preserve">5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ilcherzeugn.,Eiern,Speiseöl,Nahrungsfetten   </t>
  </si>
  <si>
    <t xml:space="preserve">5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tränken   </t>
  </si>
  <si>
    <t xml:space="preserve">51.3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bakwaren  </t>
  </si>
  <si>
    <t xml:space="preserve">51.3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, Süßwaren und Backwaren  </t>
  </si>
  <si>
    <t xml:space="preserve">51.3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Zucker  </t>
  </si>
  <si>
    <t xml:space="preserve">51.3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üßwaren</t>
  </si>
  <si>
    <t xml:space="preserve">51.3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ackwaren   </t>
  </si>
  <si>
    <t xml:space="preserve">51.3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Kaffee, Tee, Kakao und Gewürzen </t>
  </si>
  <si>
    <t xml:space="preserve">51.3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Nahrungsmitteln   </t>
  </si>
  <si>
    <t xml:space="preserve">51.3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isch und Fischerzeugnissen </t>
  </si>
  <si>
    <t xml:space="preserve">51.3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ehl und Getreideprodukten  </t>
  </si>
  <si>
    <t xml:space="preserve">51.38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Nahrungsmitteln, ang.   </t>
  </si>
  <si>
    <t xml:space="preserve">51.3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Nahrungsmitteln,Getränken und Tabakw.oaS.   </t>
  </si>
  <si>
    <t xml:space="preserve">51.3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iefgefroren.Nahrungsmitteln oaS.   </t>
  </si>
  <si>
    <t xml:space="preserve">51.3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Nahrungsm.,Getränken und Tabakw. oaS.   </t>
  </si>
  <si>
    <t xml:space="preserve">5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Gebrauchs- und Verbrauchsgütern </t>
  </si>
  <si>
    <t xml:space="preserve">51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ien   </t>
  </si>
  <si>
    <t xml:space="preserve">51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ekleidung und Schuhen  </t>
  </si>
  <si>
    <t xml:space="preserve">51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elektr.Haush.-u.Unterhaltungsgeräten usw.   </t>
  </si>
  <si>
    <t xml:space="preserve">51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aushaltswaren aus Metall,keram.Erzeugn.usw   </t>
  </si>
  <si>
    <t xml:space="preserve">51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Haushaltswaren aus Metall   </t>
  </si>
  <si>
    <t xml:space="preserve">51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it keramischen Erzeugnissen und Glaswaren </t>
  </si>
  <si>
    <t xml:space="preserve">51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apeten </t>
  </si>
  <si>
    <t xml:space="preserve">51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asch-,Putz-und Reinigungsmitteln   </t>
  </si>
  <si>
    <t xml:space="preserve">51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kosmetisch. Erzeugn.u.Körperpflegemitteln   </t>
  </si>
  <si>
    <t xml:space="preserve">51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pharmazeut.,medizin.u.othopäd.Erzeugnissen</t>
  </si>
  <si>
    <t xml:space="preserve">51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pharmazeutischen Erzeugnissen   </t>
  </si>
  <si>
    <t xml:space="preserve">51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dizin.u.orthopäd.Artikeln und Laborbedarf   </t>
  </si>
  <si>
    <t xml:space="preserve">51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Dentalbedarf</t>
  </si>
  <si>
    <t xml:space="preserve">51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 sonst.Gebrauchs-u.Verbrauchsgütern   </t>
  </si>
  <si>
    <t xml:space="preserve">51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nicht elektrischen Haushaltsgeräten   </t>
  </si>
  <si>
    <t xml:space="preserve">51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pielwaren und Musikinstrumenten</t>
  </si>
  <si>
    <t xml:space="preserve">51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ahrrädern,-teilen u.-zubeh.,Sport-u.ä.Art.   </t>
  </si>
  <si>
    <t xml:space="preserve">51.4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Uhren,Edelmetallwaren und Schmuck   </t>
  </si>
  <si>
    <t xml:space="preserve">51.4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 m.Leder-u.Täschnerwaren,Geschenk-u.Werbeart.   </t>
  </si>
  <si>
    <t xml:space="preserve">51.4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öb.,Einr.gegenst.,Antiquität.,Bodenbelägen   </t>
  </si>
  <si>
    <t xml:space="preserve">51.4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it feinmechan.,Foto-u.optischen Erzeugnissen   </t>
  </si>
  <si>
    <t xml:space="preserve">51.4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Karton,Papier,Pappe,Schreib-,Bürobedarf usw   </t>
  </si>
  <si>
    <t xml:space="preserve">51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nicht landw. Halbwaren,Altmat.u.Reststoffen   </t>
  </si>
  <si>
    <t xml:space="preserve">51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festen Brennstoffen u.Mineralölerzeugnissen   </t>
  </si>
  <si>
    <t xml:space="preserve">51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rzen,Metallen und Metallhalbzeug   </t>
  </si>
  <si>
    <t xml:space="preserve">51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 Holz,Baustoff.,Anstrichm.u. Sanitärkeramik   </t>
  </si>
  <si>
    <t xml:space="preserve">51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Holz,Baustf., Anstrichm.und Sanitärker.oaS.   </t>
  </si>
  <si>
    <t xml:space="preserve">51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Roh- und Schnittholz</t>
  </si>
  <si>
    <t xml:space="preserve">51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sonst.Holzhalbwaren sowie Bauelem. aus Holz   </t>
  </si>
  <si>
    <t xml:space="preserve">51.5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Baustf.und Bauelementen aus mineral.Stoffen   </t>
  </si>
  <si>
    <t xml:space="preserve">51.5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Flachglas   </t>
  </si>
  <si>
    <t xml:space="preserve">51.5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nstrichmitteln </t>
  </si>
  <si>
    <t xml:space="preserve">51.5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anitärkeramik  </t>
  </si>
  <si>
    <t xml:space="preserve">51.5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Metallw.u.Ä.f.d.Bau u.Inst.bedarf f.Gas usw   </t>
  </si>
  <si>
    <t xml:space="preserve">51.5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chemischen Erzeugnissen </t>
  </si>
  <si>
    <t xml:space="preserve">51.5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Halbwaren </t>
  </si>
  <si>
    <t xml:space="preserve">51.5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Altmaterialien und Reststoffen  </t>
  </si>
  <si>
    <t xml:space="preserve">51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Maschinen, Ausrüstungen u.Zubehör   </t>
  </si>
  <si>
    <t xml:space="preserve">51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Werkzeugmaschinen   </t>
  </si>
  <si>
    <t xml:space="preserve">51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Bergwerks-, Bau-u.Baustoffmaschinen   </t>
  </si>
  <si>
    <t xml:space="preserve">51.8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Textil-, Näh- und Strickmaschinen   </t>
  </si>
  <si>
    <t xml:space="preserve">51.8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h.m.DV-Gerät.,peripheren Einheiten und Software   </t>
  </si>
  <si>
    <t xml:space="preserve">51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. Büromaschinen u.Büromöbeln   </t>
  </si>
  <si>
    <t xml:space="preserve">51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sonstigen Büromaschinen </t>
  </si>
  <si>
    <t xml:space="preserve">51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Büromöbeln  </t>
  </si>
  <si>
    <t xml:space="preserve">51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elektronischen Bauelementen </t>
  </si>
  <si>
    <t xml:space="preserve">51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.sonst.Masch.usw (o.landw.Maschinen)   </t>
  </si>
  <si>
    <t xml:space="preserve">51.8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oßhandel mit landwirt. Maschinen und Geräten </t>
  </si>
  <si>
    <t xml:space="preserve">51.9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Großhandel   </t>
  </si>
  <si>
    <t xml:space="preserve">5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(o.Handel m.Kfz u.Tankst.); Rep.v.Geb.gütern</t>
  </si>
  <si>
    <t xml:space="preserve">5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. m.Waren versch.Art(i.Verkaufsräumen)   </t>
  </si>
  <si>
    <t xml:space="preserve">5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Waren versch.Art, Hauptr. Nahrungsm.usw.</t>
  </si>
  <si>
    <t xml:space="preserve">5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Einzelhandel mit Waren verschiedener Art</t>
  </si>
  <si>
    <t xml:space="preserve">5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-Eh.mit Nahrungsmitt.usw.(in Verkaufsräumen)   </t>
  </si>
  <si>
    <t xml:space="preserve">5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Obst, Gemüse und Kartoffeln   </t>
  </si>
  <si>
    <t xml:space="preserve">5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leisch, Fleischwaren, Geflügel und Wild</t>
  </si>
  <si>
    <t xml:space="preserve">52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Fisch und Fischerzeugn., Meeresfrüchten</t>
  </si>
  <si>
    <t xml:space="preserve">52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- und Süßwaren</t>
  </si>
  <si>
    <t xml:space="preserve">52.2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ckwaren </t>
  </si>
  <si>
    <t xml:space="preserve">52.2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üßwaren  </t>
  </si>
  <si>
    <t xml:space="preserve">52.2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Getränken </t>
  </si>
  <si>
    <t xml:space="preserve">52.2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bakwaren</t>
  </si>
  <si>
    <t xml:space="preserve">52.2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mit Nahrungsmitteln </t>
  </si>
  <si>
    <t xml:space="preserve">52.2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Reformwaren   </t>
  </si>
  <si>
    <t xml:space="preserve">52.2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-Eh. mit Nahrungsm. (oh.Reformwaren)</t>
  </si>
  <si>
    <t xml:space="preserve">5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;Fach-Eh.mit med.Art.usw.(i.Verkaufsr.)   </t>
  </si>
  <si>
    <t xml:space="preserve">5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potheken  </t>
  </si>
  <si>
    <t xml:space="preserve">5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ed.und orthopädischen Artikeln   </t>
  </si>
  <si>
    <t xml:space="preserve">5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Parfumwaren u.Körperpflegemitteln   </t>
  </si>
  <si>
    <t xml:space="preserve">52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osmet.Erzeugn. usw. (oh.Drogerieartikel)   </t>
  </si>
  <si>
    <t xml:space="preserve">52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Drogerieartikeln  </t>
  </si>
  <si>
    <t xml:space="preserve">5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einzelhandel (in Verkaufsräumen) </t>
  </si>
  <si>
    <t xml:space="preserve">52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extilien </t>
  </si>
  <si>
    <t xml:space="preserve">52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textilien</t>
  </si>
  <si>
    <t xml:space="preserve">52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rzw.,Schneidereibedarf,Handarbeiten usw   </t>
  </si>
  <si>
    <t xml:space="preserve">52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</t>
  </si>
  <si>
    <t xml:space="preserve">52.4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kleidung oaS.   </t>
  </si>
  <si>
    <t xml:space="preserve">52.4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Herrenbekleidung und Bekleidungszubehör </t>
  </si>
  <si>
    <t xml:space="preserve">52.4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Damenbekleidung und Bekleidungszubehör  </t>
  </si>
  <si>
    <t xml:space="preserve">52.4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Kinder-u.Säugl.bekleidung, Bekleidg.zubeh.</t>
  </si>
  <si>
    <t xml:space="preserve">52.4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Kürschnerwaren</t>
  </si>
  <si>
    <t xml:space="preserve">52.4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und Lederwaren</t>
  </si>
  <si>
    <t xml:space="preserve">52.4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chuhen   </t>
  </si>
  <si>
    <t xml:space="preserve">52.4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Leder- und Täschnerwaren  </t>
  </si>
  <si>
    <t xml:space="preserve">52.4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Möbeln, Einr.gegenständen und Hausrat ang   </t>
  </si>
  <si>
    <t xml:space="preserve">52.4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Wohnmöbeln</t>
  </si>
  <si>
    <t xml:space="preserve">52.4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eleuchtungsartikeln  </t>
  </si>
  <si>
    <t xml:space="preserve">52.4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aushaltsgegenständen </t>
  </si>
  <si>
    <t xml:space="preserve">52.4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keramischen Erzeugnissen und Glaswaren </t>
  </si>
  <si>
    <t xml:space="preserve">52.4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olz-, Kork-,Flecht-u.Korbwaren   </t>
  </si>
  <si>
    <t xml:space="preserve">52.44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Heimtextilien </t>
  </si>
  <si>
    <t xml:space="preserve">52.4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-und Unterhaltungsgeräten usw.   </t>
  </si>
  <si>
    <t xml:space="preserve">52.4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elektr.Haush.gerät. u.elektrotechn.Erzeugn.   </t>
  </si>
  <si>
    <t xml:space="preserve">52.4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Gerät.der Unterhaltg.elektronik und Zubehör   </t>
  </si>
  <si>
    <t xml:space="preserve">52.4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Musikinstrumenten u. Musikalien   </t>
  </si>
  <si>
    <t xml:space="preserve">52.4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Metallw.,Anstrichm.u.Bau-u.Heimwerkerbedarf   </t>
  </si>
  <si>
    <t xml:space="preserve">52.46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Eisen-,Metall- und Kunststoffwaren, ang.</t>
  </si>
  <si>
    <t xml:space="preserve">52.46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Anstrichmitteln   </t>
  </si>
  <si>
    <t xml:space="preserve">52.46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au- und Heimwerkerbedarf </t>
  </si>
  <si>
    <t xml:space="preserve">52.4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Büchern,Zeitungen, Zeitschr.,Schreibw.u.Ä.</t>
  </si>
  <si>
    <t xml:space="preserve">52.4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Schreib-u.Papierwaren, Schul-u.Büroartikeln   </t>
  </si>
  <si>
    <t xml:space="preserve">52.4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üchern und Fachzeitschriften </t>
  </si>
  <si>
    <t xml:space="preserve">52.4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Unterhaltungszeitschriften und Zeitungen</t>
  </si>
  <si>
    <t xml:space="preserve">52.48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apeten, Geschenkartikeln,Uhren, Spielw.usw   </t>
  </si>
  <si>
    <t xml:space="preserve">52.48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Tapeten und Bodenbelägen  </t>
  </si>
  <si>
    <t xml:space="preserve">52.48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Kunstgegenständen, Münzen,Geschenkart.usw   </t>
  </si>
  <si>
    <t xml:space="preserve">52.48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Uhren, Edelmetallwaren u.Schmuck</t>
  </si>
  <si>
    <t xml:space="preserve">52.48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pielwaren</t>
  </si>
  <si>
    <t xml:space="preserve">52.49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einzelhandel ang. (in Verkaufsräumen)  </t>
  </si>
  <si>
    <t xml:space="preserve">52.49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Blumen, Pflanzen und Saatgut  </t>
  </si>
  <si>
    <t xml:space="preserve">52.49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 mit zoologischem Bedarf und lebenden Tieren</t>
  </si>
  <si>
    <t xml:space="preserve">52.49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genoptiker   </t>
  </si>
  <si>
    <t xml:space="preserve">52.49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oto-und opt. Erzeugn.(oh.Augenoptiker) </t>
  </si>
  <si>
    <t xml:space="preserve">52.49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Computern, peripheren Einheiten u.Software</t>
  </si>
  <si>
    <t xml:space="preserve">52.49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Telekommunikationsgeräten u.Mobiltelefonen</t>
  </si>
  <si>
    <t xml:space="preserve">52.49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Fahrrädern, Fahrradteilen und -zubehör  </t>
  </si>
  <si>
    <t xml:space="preserve">52.49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it Sport- und Campingart. (oh.Campingmöbel)</t>
  </si>
  <si>
    <t xml:space="preserve">52.49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Facheinzelhandel ang. (in Verkaufsräumen)   </t>
  </si>
  <si>
    <t xml:space="preserve">5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Antiquitäten und Gebrauchtw.(in Verkaufsr.)   </t>
  </si>
  <si>
    <t xml:space="preserve">52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. Antiquitäten u.antiken Teppichen   </t>
  </si>
  <si>
    <t xml:space="preserve">52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tiquariate   </t>
  </si>
  <si>
    <t xml:space="preserve">52.5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mit sonstigen Gebrauchtwaren  </t>
  </si>
  <si>
    <t xml:space="preserve">5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(nicht in Verkaufsräumen) </t>
  </si>
  <si>
    <t xml:space="preserve">5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 </t>
  </si>
  <si>
    <t xml:space="preserve">52.6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andhandel mit Waren o.ausgepräg. Schwerpunkt   </t>
  </si>
  <si>
    <t xml:space="preserve">52.6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h.m.Textilien,Schuhen, Bekleidung u.Lederwaren</t>
  </si>
  <si>
    <t xml:space="preserve">52.6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Fachversandhandel</t>
  </si>
  <si>
    <t xml:space="preserve">5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an Verkaufsständen und auf Märkten</t>
  </si>
  <si>
    <t xml:space="preserve">5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.m.Nahrungsm.u.Getränken a.Verkaufsständ.u.Ä.</t>
  </si>
  <si>
    <t xml:space="preserve">5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 Verkaufsständen u.Märkten</t>
  </si>
  <si>
    <t xml:space="preserve">52.6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Einzelhandel (nicht in Verkaufsräumen)   </t>
  </si>
  <si>
    <t xml:space="preserve">52.6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zelhandel vom Lager mit Brennstoffen</t>
  </si>
  <si>
    <t xml:space="preserve">52.6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Einzelhandel ang.(nicht i.Verkaufsräumen)</t>
  </si>
  <si>
    <t xml:space="preserve">5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Gebrauchsgütern  </t>
  </si>
  <si>
    <t xml:space="preserve">5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chuhen und Lederwaren   </t>
  </si>
  <si>
    <t xml:space="preserve">5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elektrischen Haushaltsgeräten</t>
  </si>
  <si>
    <t xml:space="preserve">52.7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Uhren und Schmuck</t>
  </si>
  <si>
    <t xml:space="preserve">52.7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</t>
  </si>
  <si>
    <t xml:space="preserve">52.7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Fahrrädern   </t>
  </si>
  <si>
    <t xml:space="preserve">52.7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paratur von sonstigen Gebrauchsgütern, ang.  </t>
  </si>
  <si>
    <t xml:space="preserve">H / 55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gewerbe</t>
  </si>
  <si>
    <t xml:space="preserve">5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lerie </t>
  </si>
  <si>
    <t xml:space="preserve">55.1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(ohne Hotels garnis)</t>
  </si>
  <si>
    <t xml:space="preserve">55.1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tels garnis  </t>
  </si>
  <si>
    <t xml:space="preserve">55.1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sthöfe   </t>
  </si>
  <si>
    <t xml:space="preserve">55.1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en  </t>
  </si>
  <si>
    <t xml:space="preserve">5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 </t>
  </si>
  <si>
    <t xml:space="preserve">5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herbergen und Hütten </t>
  </si>
  <si>
    <t xml:space="preserve">5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mpingplätze  </t>
  </si>
  <si>
    <t xml:space="preserve">5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herbergungsgewerbe, anderweitig nicht genannt</t>
  </si>
  <si>
    <t xml:space="preserve">5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holungs- und Ferienheime </t>
  </si>
  <si>
    <t xml:space="preserve">5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zentren  </t>
  </si>
  <si>
    <t xml:space="preserve">5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ienhäuser und Ferienwohnungen   </t>
  </si>
  <si>
    <t xml:space="preserve">55.2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quartiere</t>
  </si>
  <si>
    <t xml:space="preserve">55.2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ardinghouses </t>
  </si>
  <si>
    <t xml:space="preserve">55.2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Beherbergungsgewerbe, ang.   </t>
  </si>
  <si>
    <t xml:space="preserve">5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isengeprägte Gastronomie</t>
  </si>
  <si>
    <t xml:space="preserve">55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herkömmlicher Bedienung</t>
  </si>
  <si>
    <t xml:space="preserve">55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staurants mit Selbstbedienung</t>
  </si>
  <si>
    <t xml:space="preserve">55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fes  </t>
  </si>
  <si>
    <t xml:space="preserve">55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salons  </t>
  </si>
  <si>
    <t xml:space="preserve">55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mbissstuben   </t>
  </si>
  <si>
    <t xml:space="preserve">55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tränkegeprägte Gastronomie   </t>
  </si>
  <si>
    <t xml:space="preserve">55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nkwirtschaften </t>
  </si>
  <si>
    <t xml:space="preserve">55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iskotheken und Tanzlokale </t>
  </si>
  <si>
    <t xml:space="preserve">55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rs   </t>
  </si>
  <si>
    <t xml:space="preserve">55.4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gnügungslokale  </t>
  </si>
  <si>
    <t xml:space="preserve">55.4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getränkegeprägte Gastronomie  </t>
  </si>
  <si>
    <t xml:space="preserve">55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und Caterer   </t>
  </si>
  <si>
    <t xml:space="preserve">55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ntinen   </t>
  </si>
  <si>
    <t xml:space="preserve">55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terer</t>
  </si>
  <si>
    <t xml:space="preserve">I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 und Nachrichtenübermittlung</t>
  </si>
  <si>
    <t xml:space="preserve">6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verkehr; Transport in Rohrfernleitungen</t>
  </si>
  <si>
    <t xml:space="preserve">6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senbahnverkehr   </t>
  </si>
  <si>
    <t xml:space="preserve">6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r Landverkehr  </t>
  </si>
  <si>
    <t xml:space="preserve">6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m Linienverkehr zu Land   </t>
  </si>
  <si>
    <t xml:space="preserve">60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Ortslinienverkehr u.Ä.   </t>
  </si>
  <si>
    <t xml:space="preserve">60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im Omnibus-Überlandlinienverkehr</t>
  </si>
  <si>
    <t xml:space="preserve">60.2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.mit Stadtschnell-u.Straßenbahnen</t>
  </si>
  <si>
    <t xml:space="preserve">60.2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g- und Seilbahnen   </t>
  </si>
  <si>
    <t xml:space="preserve">6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Taxis und Mietwagen mit Fahrer </t>
  </si>
  <si>
    <t xml:space="preserve">60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Personenbeförderung im Landverkehr</t>
  </si>
  <si>
    <t xml:space="preserve">60.2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m Straßenverkehr </t>
  </si>
  <si>
    <t xml:space="preserve">6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ransport in Rohrfernleitungen </t>
  </si>
  <si>
    <t xml:space="preserve">6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fahrt</t>
  </si>
  <si>
    <t xml:space="preserve">6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- und Küstenschifffahrt </t>
  </si>
  <si>
    <t xml:space="preserve">6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nnenschifffahrt  </t>
  </si>
  <si>
    <t xml:space="preserve">61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enbeförderung in der Binnenschifffahrt   </t>
  </si>
  <si>
    <t xml:space="preserve">61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erung i.d. Binnenschifff.d.Reedereien   </t>
  </si>
  <si>
    <t xml:space="preserve">61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üterbeförd.i.d.Binnenschifff.durch Partikuliere   </t>
  </si>
  <si>
    <t xml:space="preserve">61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ss- und Kanalfähren, Hafenschifffahrt   </t>
  </si>
  <si>
    <t xml:space="preserve">6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ftfahrt  </t>
  </si>
  <si>
    <t xml:space="preserve">6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inienflugverkehr  </t>
  </si>
  <si>
    <t xml:space="preserve">6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legenheitsflugverkehr</t>
  </si>
  <si>
    <t xml:space="preserve">6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aumtransport  </t>
  </si>
  <si>
    <t xml:space="preserve">6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f.d.Verkehr; Verkehrsverm.   </t>
  </si>
  <si>
    <t xml:space="preserve">6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und Lagerei </t>
  </si>
  <si>
    <t xml:space="preserve">63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achtumschlag </t>
  </si>
  <si>
    <t xml:space="preserve">63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</t>
  </si>
  <si>
    <t xml:space="preserve">63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gerei (ohne Kühlhäuser)  </t>
  </si>
  <si>
    <t xml:space="preserve">63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hlhäuser </t>
  </si>
  <si>
    <t xml:space="preserve">6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 für den Verkehr</t>
  </si>
  <si>
    <t xml:space="preserve">63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.d.Landverkehr </t>
  </si>
  <si>
    <t xml:space="preserve">63.2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khäuser und Parkplätze  </t>
  </si>
  <si>
    <t xml:space="preserve">63.2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. für den Landverkehr,ang.</t>
  </si>
  <si>
    <t xml:space="preserve">63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nd Nebentätigkeiten f.d.Schifffahrt   </t>
  </si>
  <si>
    <t xml:space="preserve">63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Hilfs-u.Nebentätigk. f.d.Binnenschifffahrt   </t>
  </si>
  <si>
    <t xml:space="preserve">63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ehafenbetriebe   </t>
  </si>
  <si>
    <t xml:space="preserve">63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gsier- und Bergungsschifffahrt   </t>
  </si>
  <si>
    <t xml:space="preserve">63.2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tsbetriebe   </t>
  </si>
  <si>
    <t xml:space="preserve">63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ilfs-und Nebentätigk.für die Luftfahrt   </t>
  </si>
  <si>
    <t xml:space="preserve">63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hafenbetriebe  </t>
  </si>
  <si>
    <t xml:space="preserve">63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andeplätze für Luftfahrzeuge  </t>
  </si>
  <si>
    <t xml:space="preserve">63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ilfs-und Nebentätigkeiten für die Luftfahrt,ang   </t>
  </si>
  <si>
    <t xml:space="preserve">63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und Reiseveranstalter   </t>
  </si>
  <si>
    <t xml:space="preserve">63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büros </t>
  </si>
  <si>
    <t xml:space="preserve">63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severanstalter und Fremdenführung   </t>
  </si>
  <si>
    <t xml:space="preserve">63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, sonstige Verkehrsvermittlung</t>
  </si>
  <si>
    <t xml:space="preserve">63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dition  </t>
  </si>
  <si>
    <t xml:space="preserve">63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iffsmaklerbüros und -agenturen  </t>
  </si>
  <si>
    <t xml:space="preserve">63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ogistische Dienstleistungen, ang. </t>
  </si>
  <si>
    <t xml:space="preserve">63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kehrsvermittlung, anderweitig nicht genannt </t>
  </si>
  <si>
    <t xml:space="preserve">6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chrichtenübermittlung</t>
  </si>
  <si>
    <t xml:space="preserve">6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g. und private Post-und Kurierdienste   </t>
  </si>
  <si>
    <t xml:space="preserve">6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stverwaltung </t>
  </si>
  <si>
    <t xml:space="preserve">6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ivate Post- und Kurierdienste</t>
  </si>
  <si>
    <t xml:space="preserve">6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ernmeldedienste   </t>
  </si>
  <si>
    <t xml:space="preserve">J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- und Versicherungsgewerbe   </t>
  </si>
  <si>
    <t xml:space="preserve">65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werbe  </t>
  </si>
  <si>
    <t xml:space="preserve">6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und Kreditinstitute  </t>
  </si>
  <si>
    <t xml:space="preserve">6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entralbanken  </t>
  </si>
  <si>
    <t xml:space="preserve">6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(ohne Spezialkreditinstitute)  </t>
  </si>
  <si>
    <t xml:space="preserve">6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banken einschl. Zweigstellen ausl. Banken</t>
  </si>
  <si>
    <t xml:space="preserve">6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irozentralen  </t>
  </si>
  <si>
    <t xml:space="preserve">65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arkassen </t>
  </si>
  <si>
    <t xml:space="preserve">65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nossenschaftliche Zentralbanken  </t>
  </si>
  <si>
    <t xml:space="preserve">65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genossenschaften </t>
  </si>
  <si>
    <t xml:space="preserve">65.1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alkreditinstitute</t>
  </si>
  <si>
    <t xml:space="preserve">65.1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editinstitute mit Sonderaufgaben </t>
  </si>
  <si>
    <t xml:space="preserve">65.1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sparkassen  </t>
  </si>
  <si>
    <t xml:space="preserve">6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</t>
  </si>
  <si>
    <t xml:space="preserve">65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itutionen für Finanzierungsleasing </t>
  </si>
  <si>
    <t xml:space="preserve">65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ezialkreditinstitute </t>
  </si>
  <si>
    <t xml:space="preserve">65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nanzierungsinstitutionen, ang.   </t>
  </si>
  <si>
    <t xml:space="preserve">65.2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pitalanlagegesellschaften</t>
  </si>
  <si>
    <t xml:space="preserve">65.2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häuser </t>
  </si>
  <si>
    <t xml:space="preserve">65.2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Finanzierungsinstitutionen, ang.  </t>
  </si>
  <si>
    <t xml:space="preserve">66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gewerbe   </t>
  </si>
  <si>
    <t xml:space="preserve">66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  </t>
  </si>
  <si>
    <t xml:space="preserve">66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bensversicherungen (ohne Rückversicherungen) </t>
  </si>
  <si>
    <t xml:space="preserve">66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en für die Lebensversicherungen</t>
  </si>
  <si>
    <t xml:space="preserve">66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nsions- und Sterbekassen </t>
  </si>
  <si>
    <t xml:space="preserve">66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Versicherungsgewerbe </t>
  </si>
  <si>
    <t xml:space="preserve">66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versicherungen  </t>
  </si>
  <si>
    <t xml:space="preserve">66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den- und Unfallversicherungen  </t>
  </si>
  <si>
    <t xml:space="preserve">66.0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ückversicherung. f.d.sonst.Versicherungsgewerbe   </t>
  </si>
  <si>
    <t xml:space="preserve">67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.Kredit-u.Versicherungsgewerbe verb.Tätigk.   </t>
  </si>
  <si>
    <t xml:space="preserve">67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Kreditgewerbe verbundene Tätigkeiten   </t>
  </si>
  <si>
    <t xml:space="preserve">67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- und Warenbörsen  </t>
  </si>
  <si>
    <t xml:space="preserve">67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ffektenvermittlung u.-verwaltung (o.Verwahrung)   </t>
  </si>
  <si>
    <t xml:space="preserve">67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it dem Kreditgewerbe verbund.Tätigkeiten   </t>
  </si>
  <si>
    <t xml:space="preserve">67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it dem Versicherungsgewerbe verbund.Tätigkeiten   </t>
  </si>
  <si>
    <t xml:space="preserve">67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vertreter </t>
  </si>
  <si>
    <t xml:space="preserve">67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icherungsmakler</t>
  </si>
  <si>
    <t xml:space="preserve">67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m.d.Versicherungsgewerbe verb.Tätigkeiten   </t>
  </si>
  <si>
    <t xml:space="preserve">K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.-,Wohnungsw.,Vermietg. bewegl.Sachen usw   </t>
  </si>
  <si>
    <t xml:space="preserve">7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rundstücks- und Wohnungswesen </t>
  </si>
  <si>
    <t xml:space="preserve">7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g.,Kauf,Verk.von Grundst.,Gebäuden usw.   </t>
  </si>
  <si>
    <t xml:space="preserve">70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Grundstücken  </t>
  </si>
  <si>
    <t xml:space="preserve">70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schließung von unbebauten Grundstücken   </t>
  </si>
  <si>
    <t xml:space="preserve">70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Nichtwohngebäude </t>
  </si>
  <si>
    <t xml:space="preserve">70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uträger für Wohngebäude  </t>
  </si>
  <si>
    <t xml:space="preserve">70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auf u.Verk.v.eig.Grundst.,Gebäuden u.Wohnungen</t>
  </si>
  <si>
    <t xml:space="preserve">7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.eig.Grundst., Gebäuden u.Wohnungen   </t>
  </si>
  <si>
    <t xml:space="preserve">70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.Grundst.u.Nichtwohngebäuden</t>
  </si>
  <si>
    <t xml:space="preserve">70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u.Verp.von eigenen Wohngebäuden u.Wohnungen   </t>
  </si>
  <si>
    <t xml:space="preserve">7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u.Verw.v.fremd.Grundst.,Gebäud.u.Wohng.   </t>
  </si>
  <si>
    <t xml:space="preserve">70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ttl.v.fremden Grundst.,Gebäuden u.Wohnungen   </t>
  </si>
  <si>
    <t xml:space="preserve">70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g.v.fremden Grundst.,Gebäuden u.Wohnungen   </t>
  </si>
  <si>
    <t xml:space="preserve">7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ewegl.Sachen ohne Bedienungspersonal   </t>
  </si>
  <si>
    <t xml:space="preserve">7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Kraftwagen bis 3,5t Gesamtgewicht   </t>
  </si>
  <si>
    <t xml:space="preserve">7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Verkehrsmitteln   </t>
  </si>
  <si>
    <t xml:space="preserve">71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. von Landfahrzeugen (o.Kraftwagen bis 3,5t)   </t>
  </si>
  <si>
    <t xml:space="preserve">71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Wasserfahrzeugen</t>
  </si>
  <si>
    <t xml:space="preserve">71.2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uftfahrzeugen  </t>
  </si>
  <si>
    <t xml:space="preserve">7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Maschinen und Geräten   </t>
  </si>
  <si>
    <t xml:space="preserve">7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landwirtsch.Maschinen und Geräten   </t>
  </si>
  <si>
    <t xml:space="preserve">7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Baumaschinen und -geräten   </t>
  </si>
  <si>
    <t xml:space="preserve">7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g.v.Büromasch.,DV-Gerät.u.-Einrichtungen</t>
  </si>
  <si>
    <t xml:space="preserve">71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Maschinen und Geräten </t>
  </si>
  <si>
    <t xml:space="preserve">71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Gebrauchsgütern, ang.   </t>
  </si>
  <si>
    <t xml:space="preserve">71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Wäsche und Arbeitskleidung </t>
  </si>
  <si>
    <t xml:space="preserve">71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ih von Sportgeräten und Fahrrädern</t>
  </si>
  <si>
    <t xml:space="preserve">71.4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eihbüchereien und Lesezirkel  </t>
  </si>
  <si>
    <t xml:space="preserve">71.4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ideotheken</t>
  </si>
  <si>
    <t xml:space="preserve">71.4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ietung von sonstigen Gebrauchsgütern, ang. </t>
  </si>
  <si>
    <t xml:space="preserve">7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 und Datenbanken  </t>
  </si>
  <si>
    <t xml:space="preserve">7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ardwareberatung   </t>
  </si>
  <si>
    <t xml:space="preserve">7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häuser </t>
  </si>
  <si>
    <t xml:space="preserve">72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legen von Software  </t>
  </si>
  <si>
    <t xml:space="preserve">72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und -entwicklung  </t>
  </si>
  <si>
    <t xml:space="preserve">72.2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ftwareberatung   </t>
  </si>
  <si>
    <t xml:space="preserve">72.2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ntwicklg.,Programmierg.v.Internetpräsentationen   </t>
  </si>
  <si>
    <t xml:space="preserve">72.2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ftwareentwicklung   </t>
  </si>
  <si>
    <t xml:space="preserve">7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verarbeitungsdienste  </t>
  </si>
  <si>
    <t xml:space="preserve">7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atenbanken</t>
  </si>
  <si>
    <t xml:space="preserve">7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standh.u.Rep.v.Büromaschinen,DV-Gerät.u.-Einr.   </t>
  </si>
  <si>
    <t xml:space="preserve">7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mit der Datenverarbeitung verb.Tätigkeiten   </t>
  </si>
  <si>
    <t xml:space="preserve">7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ung und Entwicklung  </t>
  </si>
  <si>
    <t xml:space="preserve">73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.Entwicklg.i.B.Natur-u.ä.Wissenschaften   </t>
  </si>
  <si>
    <t xml:space="preserve">73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schg.und Entwicklg.i.B.Geisteswissenschaften</t>
  </si>
  <si>
    <t xml:space="preserve">74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wirtschaftlichen Dienstleistungen,ang.   </t>
  </si>
  <si>
    <t xml:space="preserve">74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-, Steuer- und Unternehmensberatung usw. </t>
  </si>
  <si>
    <t xml:space="preserve">74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beratung </t>
  </si>
  <si>
    <t xml:space="preserve">74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mit Notariat</t>
  </si>
  <si>
    <t xml:space="preserve">74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chtsanwaltskanzleien ohne Notariat   </t>
  </si>
  <si>
    <t xml:space="preserve">74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otariate  </t>
  </si>
  <si>
    <t xml:space="preserve">74.1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tentanwaltskanzleien </t>
  </si>
  <si>
    <t xml:space="preserve">74.1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Rechtsberatung</t>
  </si>
  <si>
    <t xml:space="preserve">74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.-u.Buchprüfung, Steuerberatg.,Buchführg.   </t>
  </si>
  <si>
    <t xml:space="preserve">74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Wirtschaftsprüfung u.-gesellschaften</t>
  </si>
  <si>
    <t xml:space="preserve">74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vereid. Buchprüfern u.-gesellschaften   </t>
  </si>
  <si>
    <t xml:space="preserve">74.1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ratern und -gesellschaften  </t>
  </si>
  <si>
    <t xml:space="preserve">74.1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von Steuerbevollmächtigten  </t>
  </si>
  <si>
    <t xml:space="preserve">74.1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uchführung (ohne Datenverarbeitungsdienste)   </t>
  </si>
  <si>
    <t xml:space="preserve">74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- und Meinungsforschung   </t>
  </si>
  <si>
    <t xml:space="preserve">74.1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rktforschung </t>
  </si>
  <si>
    <t xml:space="preserve">74.1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einungsforschung  </t>
  </si>
  <si>
    <t xml:space="preserve">74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- und Public-Relations-Beratung</t>
  </si>
  <si>
    <t xml:space="preserve">74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nehmensberatung   </t>
  </si>
  <si>
    <t xml:space="preserve">74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ublic-Relations-Beratung  </t>
  </si>
  <si>
    <t xml:space="preserve">74.1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enttätigkeiten von Holdinggesellschaften</t>
  </si>
  <si>
    <t xml:space="preserve">74.1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em.v.Holdingges.mit Schwerp.i.Prod.Gewerbe</t>
  </si>
  <si>
    <t xml:space="preserve">74.1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nag.v.sonst.Holdingges. (o.geschl.Immob.fonds)   </t>
  </si>
  <si>
    <t xml:space="preserve">74.1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. Immobilienfonds mit Nichtwohngebäuden   </t>
  </si>
  <si>
    <t xml:space="preserve">74.15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chlossene Immobilienfonds mit Wohngebäuden  </t>
  </si>
  <si>
    <t xml:space="preserve">74.15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plementärgesellschaften </t>
  </si>
  <si>
    <t xml:space="preserve">74.15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 u.Führung von Unternehmen u.Betrieben   </t>
  </si>
  <si>
    <t xml:space="preserve">74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- und Ingenieurbüros</t>
  </si>
  <si>
    <t xml:space="preserve">74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ekturbüros f.Hochbau u.f. Innenarchitektur   </t>
  </si>
  <si>
    <t xml:space="preserve">74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Orts-, Regional-u.Landesplanung   </t>
  </si>
  <si>
    <t xml:space="preserve">74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chit.büros für Garten- u.Landschaftsgestaltung   </t>
  </si>
  <si>
    <t xml:space="preserve">74.2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bautechnische Gesamtplanung </t>
  </si>
  <si>
    <t xml:space="preserve">74.2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genieurbüros für technische Fachplanung  </t>
  </si>
  <si>
    <t xml:space="preserve">74.2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Industrie-Design </t>
  </si>
  <si>
    <t xml:space="preserve">74.2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baufachlicher Sachverständiger   </t>
  </si>
  <si>
    <t xml:space="preserve">74.2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üros für technisch-wirtschaftliche Beratung   </t>
  </si>
  <si>
    <t xml:space="preserve">74.20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messungsbüros   </t>
  </si>
  <si>
    <t xml:space="preserve">74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, physikalische und chem. Untersuchung   </t>
  </si>
  <si>
    <t xml:space="preserve">74.3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ische Untersuchung und Beratung   </t>
  </si>
  <si>
    <t xml:space="preserve">74.3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hysikalische Untersuchung und Beratung</t>
  </si>
  <si>
    <t xml:space="preserve">74.3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Untersuchung und Beratung</t>
  </si>
  <si>
    <t xml:space="preserve">74.3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Messnetzen und Messstationen   </t>
  </si>
  <si>
    <t xml:space="preserve">74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ung</t>
  </si>
  <si>
    <t xml:space="preserve">74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gestaltung</t>
  </si>
  <si>
    <t xml:space="preserve">74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rbemittelverbreitung und Werbevermittlung</t>
  </si>
  <si>
    <t xml:space="preserve">74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u.Stellenverm.,Überlassung v.Arbeitskr.   </t>
  </si>
  <si>
    <t xml:space="preserve">74.5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ersonal- und Stellenvermittlung   </t>
  </si>
  <si>
    <t xml:space="preserve">74.5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lassung von Arbeitskräften </t>
  </si>
  <si>
    <t xml:space="preserve">74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sowie Detekteien  </t>
  </si>
  <si>
    <t xml:space="preserve">74.6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ekteien </t>
  </si>
  <si>
    <t xml:space="preserve">74.6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ach- und Sicherheitsdienste   </t>
  </si>
  <si>
    <t xml:space="preserve">74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.Gebäuden, Inventar u.Verkehrsmitteln   </t>
  </si>
  <si>
    <t xml:space="preserve">74.7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Gebäuden, Räumen und Inventar</t>
  </si>
  <si>
    <t xml:space="preserve">74.7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ornsteinreinigung   </t>
  </si>
  <si>
    <t xml:space="preserve">74.7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inigung von Verkehrsmitteln  </t>
  </si>
  <si>
    <t xml:space="preserve">74.70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infektion und Schädlingsbekämpfung  </t>
  </si>
  <si>
    <t xml:space="preserve">74.8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wirtschaftl. Dienstleistungen,ang.   </t>
  </si>
  <si>
    <t xml:space="preserve">74.8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und fotograf.Laboratorien   </t>
  </si>
  <si>
    <t xml:space="preserve">74.8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s Gewerbe </t>
  </si>
  <si>
    <t xml:space="preserve">74.8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tografische Laboratorien </t>
  </si>
  <si>
    <t xml:space="preserve">74.8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üll- und Verpackungsgewerbe </t>
  </si>
  <si>
    <t xml:space="preserve">74.8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reib-und Übersetzungsdienste u.Ä.; Copy-Shops   </t>
  </si>
  <si>
    <t xml:space="preserve">74.8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eiberufliche Dolmetscher </t>
  </si>
  <si>
    <t xml:space="preserve">74.8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Übersetzungsbüros  </t>
  </si>
  <si>
    <t xml:space="preserve">74.8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kretariats- und Schreibdienste; Copy-Shops   </t>
  </si>
  <si>
    <t xml:space="preserve">74.86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ll Centers   </t>
  </si>
  <si>
    <t xml:space="preserve">74.87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wirtsch.Dienstl.f.Untern.u.Privatp.,ang.   </t>
  </si>
  <si>
    <t xml:space="preserve">74.87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stellungs-, Messe-und Warenmarkteinrichtungen   </t>
  </si>
  <si>
    <t xml:space="preserve">74.87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chverständige, anderweitig nicht genannt </t>
  </si>
  <si>
    <t xml:space="preserve">74.87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steigerungsgewerbe  </t>
  </si>
  <si>
    <t xml:space="preserve">74.87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teliers für Textil-, Möbel-, Schmuck-u.ä.Design   </t>
  </si>
  <si>
    <t xml:space="preserve">74.87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uskunfteien   </t>
  </si>
  <si>
    <t xml:space="preserve">74.87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kassobüros   </t>
  </si>
  <si>
    <t xml:space="preserve">74.87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Vermögensberatung </t>
  </si>
  <si>
    <t xml:space="preserve">74.87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 für Untern.usw.,ang</t>
  </si>
  <si>
    <t xml:space="preserve">M / 80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 und Unterricht   </t>
  </si>
  <si>
    <t xml:space="preserve">80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gärten, Vor- und Grundschulen</t>
  </si>
  <si>
    <t xml:space="preserve">80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iterführende Schulen </t>
  </si>
  <si>
    <t xml:space="preserve">80.2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 bildende weiterführende Schulen  </t>
  </si>
  <si>
    <t xml:space="preserve">80.2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bild.weiterführ. Schulen i.Sekundarbereich   </t>
  </si>
  <si>
    <t xml:space="preserve">80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en u.a.Bild.einrichtg.d.Tertiärbereichs   </t>
  </si>
  <si>
    <t xml:space="preserve">80.30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versitäten  </t>
  </si>
  <si>
    <t xml:space="preserve">80.30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lgemeine Fachhochschulen </t>
  </si>
  <si>
    <t xml:space="preserve">80.30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waltungsfachhochschulen </t>
  </si>
  <si>
    <t xml:space="preserve">80.30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-,Fachakademien,Schulen d.Gesundheitswesen   </t>
  </si>
  <si>
    <t xml:space="preserve">80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sonstiger Unterricht</t>
  </si>
  <si>
    <t xml:space="preserve">80.4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hr- und Flugschulen  </t>
  </si>
  <si>
    <t xml:space="preserve">80.4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ftfahrschulen   </t>
  </si>
  <si>
    <t xml:space="preserve">80.4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ug-, Bootsführer-, Segel- u.ä. Schulen   </t>
  </si>
  <si>
    <t xml:space="preserve">80.4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wachsenenbildung und Unterricht, ang.</t>
  </si>
  <si>
    <t xml:space="preserve">N / 85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-, Veterinär- und Sozialwesen   </t>
  </si>
  <si>
    <t xml:space="preserve">85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   </t>
  </si>
  <si>
    <t xml:space="preserve">85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 </t>
  </si>
  <si>
    <t xml:space="preserve">85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häuser (ohne Uni-,Vorsorge-,Rehakliniken)   </t>
  </si>
  <si>
    <t xml:space="preserve">85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ochschulkliniken  </t>
  </si>
  <si>
    <t xml:space="preserve">85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orsorge- und Rehabilitationskliniken  </t>
  </si>
  <si>
    <t xml:space="preserve">85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(ohne Zahnarztpraxen)   </t>
  </si>
  <si>
    <t xml:space="preserve">85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ztpraxen für Allgemeinmedizin und prakt.Ärzte</t>
  </si>
  <si>
    <t xml:space="preserve">85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charztpraxen (o. Praxen für Allgemeinmedizin)</t>
  </si>
  <si>
    <t xml:space="preserve">85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hnarztpraxen </t>
  </si>
  <si>
    <t xml:space="preserve">85.1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esundheitswesen, anderweitig nicht genannt</t>
  </si>
  <si>
    <t xml:space="preserve">85.1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axen für psychologische Psychotherapie   </t>
  </si>
  <si>
    <t xml:space="preserve">85.1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ssagepraxen, Krankengymnastikpraxen usw. </t>
  </si>
  <si>
    <t xml:space="preserve">85.14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lpraktikerpraxen</t>
  </si>
  <si>
    <t xml:space="preserve">85.14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. Tätigkeiten im Gesundheitswesen   </t>
  </si>
  <si>
    <t xml:space="preserve">85.14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rankentransport- und Rettungsdienste  </t>
  </si>
  <si>
    <t xml:space="preserve">85.14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Anstalten und Einr. des Gesundheitswesens   </t>
  </si>
  <si>
    <t xml:space="preserve">85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terinärwesen </t>
  </si>
  <si>
    <t xml:space="preserve">85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ierarztpraxen </t>
  </si>
  <si>
    <t xml:space="preserve">85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selbständige Tätigkeiten i. Veterinärwesen   </t>
  </si>
  <si>
    <t xml:space="preserve">85.20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stalten und Einrichtungen des Veterinärwesens</t>
  </si>
  <si>
    <t xml:space="preserve">85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</t>
  </si>
  <si>
    <t xml:space="preserve">85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(ohne Erholungs- und Ferienheime)</t>
  </si>
  <si>
    <t xml:space="preserve">85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wohnheime</t>
  </si>
  <si>
    <t xml:space="preserve">85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heime</t>
  </si>
  <si>
    <t xml:space="preserve">85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wohnheime </t>
  </si>
  <si>
    <t xml:space="preserve">85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heime </t>
  </si>
  <si>
    <t xml:space="preserve">85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ltenpflegeheime   </t>
  </si>
  <si>
    <t xml:space="preserve">85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me für werdende Mütter, Mütter o.Väter m.Kind   </t>
  </si>
  <si>
    <t xml:space="preserve">85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inr. zur Eingliederung und Pflege Behinderter </t>
  </si>
  <si>
    <t xml:space="preserve">85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ohnheime für Behinderte   </t>
  </si>
  <si>
    <t xml:space="preserve">85.31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Heime (ohne Erholungs- und Ferienheime)   </t>
  </si>
  <si>
    <t xml:space="preserve">85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zialwesen, anderweitig nicht genannt </t>
  </si>
  <si>
    <t xml:space="preserve">85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gesstätten (ohne Kinderkrippen, -gärten usw.)</t>
  </si>
  <si>
    <t xml:space="preserve">85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derkrippen und außerhäusl.Kinderbetreuung,ang   </t>
  </si>
  <si>
    <t xml:space="preserve">85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zentren und Häuser der offenen Tür   </t>
  </si>
  <si>
    <t xml:space="preserve">85.3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ziehungs-, Jugend-und Familienberatungsstellen   </t>
  </si>
  <si>
    <t xml:space="preserve">85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soziale Beratungsstellen  </t>
  </si>
  <si>
    <t xml:space="preserve">85.32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mbulante soziale Dienste  </t>
  </si>
  <si>
    <t xml:space="preserve">85.32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freien Wohlfahrtspflege und Jugendhilfe</t>
  </si>
  <si>
    <t xml:space="preserve">85.32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terstützungskassen   </t>
  </si>
  <si>
    <t xml:space="preserve">85.32.9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s Sozialwesen, anderweitig nicht genannt   </t>
  </si>
  <si>
    <t xml:space="preserve">O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sonst.öff.u.persönl.Dienstleistungen</t>
  </si>
  <si>
    <t xml:space="preserve">90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-,Abfallbeseitigung und sonst.Entsorgung   </t>
  </si>
  <si>
    <t xml:space="preserve">90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wasserbeseitigung</t>
  </si>
  <si>
    <t xml:space="preserve">90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läranlagen</t>
  </si>
  <si>
    <t xml:space="preserve">90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elkanalisation </t>
  </si>
  <si>
    <t xml:space="preserve">90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beseitigung  </t>
  </si>
  <si>
    <t xml:space="preserve">90.0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mmlung, Beförderung u.Zwischenlager v.Abfällen   </t>
  </si>
  <si>
    <t xml:space="preserve">90.0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rmische Abfallbeseitigung   </t>
  </si>
  <si>
    <t xml:space="preserve">90.0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bfalldeponien </t>
  </si>
  <si>
    <t xml:space="preserve">90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ologische Abfallbeseitigung  </t>
  </si>
  <si>
    <t xml:space="preserve">90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ige Abfallbeseitigung </t>
  </si>
  <si>
    <t xml:space="preserve">90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eitigung von Umweltverschmutzungen usw. </t>
  </si>
  <si>
    <t xml:space="preserve">91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.,kirchl. und sonst.Vereinigungen   </t>
  </si>
  <si>
    <t xml:space="preserve">91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und Arbeitgeberverbände, Berufsorg.</t>
  </si>
  <si>
    <t xml:space="preserve">91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- und Arbeitgeberverbände   </t>
  </si>
  <si>
    <t xml:space="preserve">91.1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irtschaftsverbände (o.öff.rechtl.Wirtsch.vert.)   </t>
  </si>
  <si>
    <t xml:space="preserve">91.1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Wirtschaftsvertretungen  </t>
  </si>
  <si>
    <t xml:space="preserve">91.1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geberverbände</t>
  </si>
  <si>
    <t xml:space="preserve">91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  </t>
  </si>
  <si>
    <t xml:space="preserve">91.1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rufsorganisationen (o.öff.rechtl.Berufsvertr.)   </t>
  </si>
  <si>
    <t xml:space="preserve">91.1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Öffentlich-rechtliche Berufsvertretungen   </t>
  </si>
  <si>
    <t xml:space="preserve">91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beitnehmervereinigungen  </t>
  </si>
  <si>
    <t xml:space="preserve">91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.Verein.,pol.Part.,sonst.Interessenv.,ang</t>
  </si>
  <si>
    <t xml:space="preserve">91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liche und sonstige religiöse Vereinigungen</t>
  </si>
  <si>
    <t xml:space="preserve">91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rchen und kirchlich-religiöse Vereinigungen  </t>
  </si>
  <si>
    <t xml:space="preserve">91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religiöse, weltanschauliche Vereinigungen   </t>
  </si>
  <si>
    <t xml:space="preserve">91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olitische Parteien und Vereinigungen  </t>
  </si>
  <si>
    <t xml:space="preserve">91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ressenvertretungen und Vereinigungen,ang.  </t>
  </si>
  <si>
    <t xml:space="preserve">91.3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.der Bildung, Wissensch.,Forschung und Kultur   </t>
  </si>
  <si>
    <t xml:space="preserve">91.3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rganisationen des Gesundheitswesens   </t>
  </si>
  <si>
    <t xml:space="preserve">91.3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Jugendorganisationen   </t>
  </si>
  <si>
    <t xml:space="preserve">91.33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raucherorganisationen  </t>
  </si>
  <si>
    <t xml:space="preserve">91.33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mmunale Spitzen- und Regionalverbände</t>
  </si>
  <si>
    <t xml:space="preserve">91.33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erbände der Sozialversicherungsträger </t>
  </si>
  <si>
    <t xml:space="preserve">91.33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nst. Interessenvertretungen und Vereinig.,ang.   </t>
  </si>
  <si>
    <t xml:space="preserve">92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ultur, Sport und Unterhaltung </t>
  </si>
  <si>
    <t xml:space="preserve">92.1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u.Videofilmherst.,-verleih,-vertrieb;Kinos</t>
  </si>
  <si>
    <t xml:space="preserve">92.1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- und Videofilmherstellung </t>
  </si>
  <si>
    <t xml:space="preserve">92.1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ilmverleih und Videoprogrammanbieter  </t>
  </si>
  <si>
    <t xml:space="preserve">92.1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inos  </t>
  </si>
  <si>
    <t xml:space="preserve">92.2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, H.v.-Hörfunk-,Fernsehprogrammen   </t>
  </si>
  <si>
    <t xml:space="preserve">92.2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undfunkveranstalter   </t>
  </si>
  <si>
    <t xml:space="preserve">92.2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rstellung von Hörfunk- und Fernsehprogrammen </t>
  </si>
  <si>
    <t xml:space="preserve">92.3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 Leistungen   </t>
  </si>
  <si>
    <t xml:space="preserve">92.3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ünstler.u.schriftstell.Tätigkeiten,Darbietungen   </t>
  </si>
  <si>
    <t xml:space="preserve">92.3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ensembles   </t>
  </si>
  <si>
    <t xml:space="preserve">92.3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allettgruppen, Orchester, Kapellen und Chöre  </t>
  </si>
  <si>
    <t xml:space="preserve">92.3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bildende Künstlerinnen und Künstler   </t>
  </si>
  <si>
    <t xml:space="preserve">92.3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ändige Restauratorinnen und Restauratoren</t>
  </si>
  <si>
    <t xml:space="preserve">92.3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Komponisten/innen, Musikbearb./innen   </t>
  </si>
  <si>
    <t xml:space="preserve">92.31.6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Schriftstellerinnen und Schriftsteller </t>
  </si>
  <si>
    <t xml:space="preserve">92.31.7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Bühnen-,Film-,Hörf.-,Fernsehkünst./innen</t>
  </si>
  <si>
    <t xml:space="preserve">92.31.8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ständige Artistinnen und Artisten</t>
  </si>
  <si>
    <t xml:space="preserve">92.3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, Hilfsdienste für kulturelle u.ä.Leistg.   </t>
  </si>
  <si>
    <t xml:space="preserve">92.3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heater- und Konzertveranstalter   </t>
  </si>
  <si>
    <t xml:space="preserve">92.3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pern-,Schauspielhäuser, Konzerthallen u.ä.Einr.   </t>
  </si>
  <si>
    <t xml:space="preserve">92.3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rietees und Kleinkunstbühnen </t>
  </si>
  <si>
    <t xml:space="preserve">92.3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echn.Hilfsdienste für kulturelle u.ä.Leistungen   </t>
  </si>
  <si>
    <t xml:space="preserve">92.3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chaustellergewerbe und Vergnügungsparks   </t>
  </si>
  <si>
    <t xml:space="preserve">92.3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kulturellen u.unterhalt.Leistungen,ang.</t>
  </si>
  <si>
    <t xml:space="preserve">92.3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anzschulen</t>
  </si>
  <si>
    <t xml:space="preserve">92.3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kulturellen und unterh.Leistg.,ang   </t>
  </si>
  <si>
    <t xml:space="preserve">92.4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,Nachrichtenbüros,selbst.Journal.</t>
  </si>
  <si>
    <t xml:space="preserve">92.40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rrespondenz- und Nachrichtenbüros</t>
  </si>
  <si>
    <t xml:space="preserve">92.40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Journalisten und Pressefotografen/innen </t>
  </si>
  <si>
    <t xml:space="preserve">92.5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,Archive, Museen,bot.u.zoolog.Gärten   </t>
  </si>
  <si>
    <t xml:space="preserve">92.5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ibliotheken und Archive   </t>
  </si>
  <si>
    <t xml:space="preserve">92.5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Denkmalschutzeinrichtungen  </t>
  </si>
  <si>
    <t xml:space="preserve">92.5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useen und Kunstausstellungen  </t>
  </si>
  <si>
    <t xml:space="preserve">92.5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nkmalschutzeinrichtungen </t>
  </si>
  <si>
    <t xml:space="preserve">92.5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.zoologische Gärten sowie Naturparks   </t>
  </si>
  <si>
    <t xml:space="preserve">92.5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otanische und zoologische Gärten  </t>
  </si>
  <si>
    <t xml:space="preserve">92.5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parks und Tiergehege  </t>
  </si>
  <si>
    <t xml:space="preserve">92.53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r- und Landschaftsschutz   </t>
  </si>
  <si>
    <t xml:space="preserve">92.6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  </t>
  </si>
  <si>
    <t xml:space="preserve">92.6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trieb von Sportanlagen   </t>
  </si>
  <si>
    <t xml:space="preserve">92.6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.Dienstleistungen des Sports   </t>
  </si>
  <si>
    <t xml:space="preserve">92.6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verbände und Sportvereine </t>
  </si>
  <si>
    <t xml:space="preserve">92.6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ofessionelle Sportmannschaften und Rennställe</t>
  </si>
  <si>
    <t xml:space="preserve">92.62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lbst. Berufssportler/innen und -trainer/innen</t>
  </si>
  <si>
    <t xml:space="preserve">92.6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promotor u.sonst. profess.Sportveranstalter   </t>
  </si>
  <si>
    <t xml:space="preserve">92.6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ortschulen und selbständige Sportlehrer/innen</t>
  </si>
  <si>
    <t xml:space="preserve">92.7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ür Unterhaltung u.Ä.   </t>
  </si>
  <si>
    <t xml:space="preserve">92.7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-, Wett- und Lotteriewesen</t>
  </si>
  <si>
    <t xml:space="preserve">92.7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hallen und Betrieb von Spielautomaten </t>
  </si>
  <si>
    <t xml:space="preserve">92.7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pielbanken und Spielklubs </t>
  </si>
  <si>
    <t xml:space="preserve">92.7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ett-, Toto- und Lotteriewesen </t>
  </si>
  <si>
    <t xml:space="preserve">92.7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on Dienstleistg für Unterhaltung u.Ä.,ang   </t>
  </si>
  <si>
    <t xml:space="preserve">92.72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Garten- und Grünanlagen</t>
  </si>
  <si>
    <t xml:space="preserve">92.72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v.sonst.Dienstleistg.f.Unterhaltg.u.Ä.ang</t>
  </si>
  <si>
    <t xml:space="preserve">93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Dienstleistungen  </t>
  </si>
  <si>
    <t xml:space="preserve">93.01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und chemische Reinigung  </t>
  </si>
  <si>
    <t xml:space="preserve">93.01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Wäscherei  </t>
  </si>
  <si>
    <t xml:space="preserve">93.01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ellen für Wäscherei   </t>
  </si>
  <si>
    <t xml:space="preserve">93.01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hemische Reinigung und Bekleidungsfärberei</t>
  </si>
  <si>
    <t xml:space="preserve">93.01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ahmest.für chem.Reinigung u.Bekleidg.färberei   </t>
  </si>
  <si>
    <t xml:space="preserve">93.01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Heißmangelei und Bügelei   </t>
  </si>
  <si>
    <t xml:space="preserve">93.02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- und Kosmetiksalons </t>
  </si>
  <si>
    <t xml:space="preserve">93.02.4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Kosmetiksalons </t>
  </si>
  <si>
    <t xml:space="preserve">93.02.5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sörsalons   </t>
  </si>
  <si>
    <t xml:space="preserve">93.03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wesen   </t>
  </si>
  <si>
    <t xml:space="preserve">93.03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stattungsinstitute   </t>
  </si>
  <si>
    <t xml:space="preserve">93.03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riedhöfe und Krematorien  </t>
  </si>
  <si>
    <t xml:space="preserve">93.04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aunas, Solarien, Fitnesszentren u.Ä.  </t>
  </si>
  <si>
    <t xml:space="preserve">93.04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äder und Saunas (ohne medizinische Bäder) </t>
  </si>
  <si>
    <t xml:space="preserve">93.04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olarien, Massagesalons, Fitnesszentren u.Ä.   </t>
  </si>
  <si>
    <t xml:space="preserve">93.05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Dienstleistungen, ang.  </t>
  </si>
  <si>
    <t xml:space="preserve">93.05.1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hevermittlungsinstitute   </t>
  </si>
  <si>
    <t xml:space="preserve">93.05.2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g. von sonst. persönlichen Dienstleistungen</t>
  </si>
  <si>
    <t xml:space="preserve">93.05.3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Erbringung von sonstigen  Dienstleistungen, ang.   </t>
  </si>
  <si>
    <t xml:space="preserve">2  Allgemeiner</t>
  </si>
  <si>
    <t xml:space="preserve">Überblick</t>
  </si>
  <si>
    <t xml:space="preserve">2.4  Steuersätze 2004 nach</t>
  </si>
  <si>
    <t xml:space="preserve">ausgewählten Wirtschaftszweigen</t>
  </si>
  <si>
    <t xml:space="preserve">Nr. der Klassifika-
tion der Wirtschafts-
zweige 2003</t>
  </si>
  <si>
    <t xml:space="preserve">Insgesamt</t>
  </si>
  <si>
    <t xml:space="preserve">Steuerpflichtige </t>
  </si>
  <si>
    <t xml:space="preserve">Nr. der Klassifika-
tion der Wirtschafts-
zweige</t>
  </si>
  <si>
    <r>
      <rPr>
        <sz val="10"/>
        <rFont val="MetaNormalLF-Roman"/>
        <family val="2"/>
      </rPr>
      <t xml:space="preserve">Steuer-
pflichtige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Lieferungen und Leistungen </t>
    </r>
    <r>
      <rPr>
        <vertAlign val="superscript"/>
        <sz val="10"/>
        <rFont val="MetaNormalLF-Roman"/>
        <family val="2"/>
      </rPr>
      <t xml:space="preserve">2)</t>
    </r>
  </si>
  <si>
    <t xml:space="preserve">zusammen</t>
  </si>
  <si>
    <t xml:space="preserve">darunter</t>
  </si>
  <si>
    <t xml:space="preserve">davon</t>
  </si>
  <si>
    <t xml:space="preserve">zu 16 v.H.</t>
  </si>
  <si>
    <t xml:space="preserve">zu 7 v.H.</t>
  </si>
  <si>
    <t xml:space="preserve">mit Vorsteuerabzug</t>
  </si>
  <si>
    <r>
      <rPr>
        <sz val="10"/>
        <rFont val="MetaNormalLF-Roman"/>
        <family val="2"/>
      </rPr>
      <t xml:space="preserve">ohne Vorsteuerabzug </t>
    </r>
    <r>
      <rPr>
        <vertAlign val="superscript"/>
        <sz val="10"/>
        <rFont val="MetaNormalLF-Roman"/>
        <family val="2"/>
      </rPr>
      <t xml:space="preserve">3)</t>
    </r>
  </si>
  <si>
    <t xml:space="preserve">Fälle</t>
  </si>
  <si>
    <t xml:space="preserve">A - O</t>
  </si>
  <si>
    <t xml:space="preserve">A</t>
  </si>
  <si>
    <t xml:space="preserve">Land- und Forstwirtschaft </t>
  </si>
  <si>
    <t xml:space="preserve">B / 05</t>
  </si>
  <si>
    <t xml:space="preserve">Fischerei und Fischzucht </t>
  </si>
  <si>
    <t xml:space="preserve">B = 05</t>
  </si>
  <si>
    <t xml:space="preserve">C</t>
  </si>
  <si>
    <t xml:space="preserve">Bergbau und Gewinnung von Steinen und Erden </t>
  </si>
  <si>
    <t xml:space="preserve">D</t>
  </si>
  <si>
    <t xml:space="preserve">DA</t>
  </si>
  <si>
    <t xml:space="preserve">Ernährungsgewerbe und Tabakverarbeitung </t>
  </si>
  <si>
    <t xml:space="preserve">DB</t>
  </si>
  <si>
    <t xml:space="preserve">DD</t>
  </si>
  <si>
    <t xml:space="preserve">Holzgewerbe (ohne Herstellung von Möbeln) </t>
  </si>
  <si>
    <t xml:space="preserve">DE</t>
  </si>
  <si>
    <t xml:space="preserve">22</t>
  </si>
  <si>
    <t xml:space="preserve">Verlags-,Druckgewerbe,Vervielfältig.v.besp.Ton-,Bild-,Datenträgern</t>
  </si>
  <si>
    <t xml:space="preserve">23.2</t>
  </si>
  <si>
    <t xml:space="preserve">Mineralölverarbeitung </t>
  </si>
  <si>
    <t xml:space="preserve">DG</t>
  </si>
  <si>
    <t xml:space="preserve">DH</t>
  </si>
  <si>
    <t xml:space="preserve">DI</t>
  </si>
  <si>
    <t xml:space="preserve">Glasgewerbe, H.v.Keramik, Verarbeitung von Steinen und Erden </t>
  </si>
  <si>
    <t xml:space="preserve">27</t>
  </si>
  <si>
    <t xml:space="preserve">Metallerzeugung und -bearbeitung </t>
  </si>
  <si>
    <t xml:space="preserve">28</t>
  </si>
  <si>
    <t xml:space="preserve">DK</t>
  </si>
  <si>
    <t xml:space="preserve">Maschinenbau </t>
  </si>
  <si>
    <t xml:space="preserve">DL</t>
  </si>
  <si>
    <t xml:space="preserve">H.v. Büromaschinen, Datenverarbeitungsgeräten und </t>
  </si>
  <si>
    <t xml:space="preserve">  -einrichtungen; Elektrotechnik, Feinmechanik und Optik </t>
  </si>
  <si>
    <t xml:space="preserve">30</t>
  </si>
  <si>
    <t xml:space="preserve">H.v. Büromaschinen, DV-Geräten und -einrichtungen </t>
  </si>
  <si>
    <t xml:space="preserve">31</t>
  </si>
  <si>
    <t xml:space="preserve">H.v. Geräten der Elektrizitätserzeugung, -verteilung u.ä. </t>
  </si>
  <si>
    <t xml:space="preserve">32</t>
  </si>
  <si>
    <t xml:space="preserve">Rundfunk-, Fernseh- und Nachrichtentechnik </t>
  </si>
  <si>
    <t xml:space="preserve">33</t>
  </si>
  <si>
    <t xml:space="preserve">Medizin-, Meß-, Steuertechnik, Optik. Herst. v. Uhren </t>
  </si>
  <si>
    <t xml:space="preserve">DM</t>
  </si>
  <si>
    <t xml:space="preserve">Fahrzeugbau </t>
  </si>
  <si>
    <t xml:space="preserve">DN</t>
  </si>
  <si>
    <t xml:space="preserve">H.v. Möbeln, Schmuck, Musikinstrumenten, Sportgeräten,</t>
  </si>
  <si>
    <t xml:space="preserve">  Spielwaren und sonstigen Erzeugnissen; Recycling </t>
  </si>
  <si>
    <t xml:space="preserve">E</t>
  </si>
  <si>
    <t xml:space="preserve">Energie- und Wasserversorgung </t>
  </si>
  <si>
    <t xml:space="preserve">F</t>
  </si>
  <si>
    <t xml:space="preserve">45.2</t>
  </si>
  <si>
    <t xml:space="preserve">Hoch- und Tiefbau </t>
  </si>
  <si>
    <t xml:space="preserve">45.3</t>
  </si>
  <si>
    <t xml:space="preserve">Bauinstallation </t>
  </si>
  <si>
    <t xml:space="preserve">G</t>
  </si>
  <si>
    <t xml:space="preserve">Handel; Instandhaltung und Reparatur von Kraftfahrzeugen</t>
  </si>
  <si>
    <t xml:space="preserve">  und Gebrauchsgütern </t>
  </si>
  <si>
    <t xml:space="preserve">50</t>
  </si>
  <si>
    <t xml:space="preserve">Kraftfahrzeughandel; Instandhaltung und Reparatur von </t>
  </si>
  <si>
    <t xml:space="preserve">  Kraftfahrzeugen; Tankstellen</t>
  </si>
  <si>
    <t xml:space="preserve">51</t>
  </si>
  <si>
    <t xml:space="preserve">Handelsvermittlung und Großhandel (oh. Handel mit Kfz) </t>
  </si>
  <si>
    <t xml:space="preserve">51.3</t>
  </si>
  <si>
    <t xml:space="preserve">Gh. mit Nahrungsmitteln, Getränken und Tabakwaren </t>
  </si>
  <si>
    <t xml:space="preserve">51.4</t>
  </si>
  <si>
    <t xml:space="preserve">Gh. mit Gebrauchs- und Verbrauchsgütern </t>
  </si>
  <si>
    <t xml:space="preserve">51.5</t>
  </si>
  <si>
    <t xml:space="preserve">Gh. mit Rohstoffen, Halbwaren, Altmaterial und Reststoffen  </t>
  </si>
  <si>
    <t xml:space="preserve">51.8</t>
  </si>
  <si>
    <t xml:space="preserve">Gh. mit Maschinen, Ausrüstungen und Zubehör </t>
  </si>
  <si>
    <t xml:space="preserve">52</t>
  </si>
  <si>
    <t xml:space="preserve">Einzelhandel (oh.Handel m.Kfz u.Tankst.); Rep.v.Geb.güt. </t>
  </si>
  <si>
    <t xml:space="preserve">H</t>
  </si>
  <si>
    <t xml:space="preserve">Gastgewerbe </t>
  </si>
  <si>
    <t xml:space="preserve">55.1</t>
  </si>
  <si>
    <t xml:space="preserve">55.3</t>
  </si>
  <si>
    <t xml:space="preserve">Speisegeprägte Gastronomie</t>
  </si>
  <si>
    <t xml:space="preserve">I</t>
  </si>
  <si>
    <t xml:space="preserve">Verkehr und Nachrichtenübermittlung </t>
  </si>
  <si>
    <t xml:space="preserve">60</t>
  </si>
  <si>
    <t xml:space="preserve">Landverkehr; Transport in Rohrfernleitungen </t>
  </si>
  <si>
    <t xml:space="preserve">60.24</t>
  </si>
  <si>
    <t xml:space="preserve">63.4</t>
  </si>
  <si>
    <t xml:space="preserve">Spedition, sonstige Verkehrsvermittlung </t>
  </si>
  <si>
    <t xml:space="preserve">64</t>
  </si>
  <si>
    <t xml:space="preserve">Nachrichtenübermittlung </t>
  </si>
  <si>
    <t xml:space="preserve">J</t>
  </si>
  <si>
    <t xml:space="preserve">Kredit- und Versicherungsgewerbe </t>
  </si>
  <si>
    <t xml:space="preserve">K</t>
  </si>
  <si>
    <t xml:space="preserve">Grundstücks-, Wohnungswesen, Vermietung bewegl. Sachen,</t>
  </si>
  <si>
    <t xml:space="preserve">Erbringung von wirtschaftlichen Dienstleistungen, a.n.g.</t>
  </si>
  <si>
    <t xml:space="preserve">70</t>
  </si>
  <si>
    <t xml:space="preserve">71</t>
  </si>
  <si>
    <t xml:space="preserve">Vermietung bewegl. Sachen ohne Bedienungspersonal </t>
  </si>
  <si>
    <t xml:space="preserve">72</t>
  </si>
  <si>
    <t xml:space="preserve">Datenverarbeitung und Datenbanken </t>
  </si>
  <si>
    <t xml:space="preserve">74.1</t>
  </si>
  <si>
    <t xml:space="preserve">74.2</t>
  </si>
  <si>
    <t xml:space="preserve">Architektur- und Ingenieurbüros </t>
  </si>
  <si>
    <t xml:space="preserve">74.4</t>
  </si>
  <si>
    <t xml:space="preserve">Werbung </t>
  </si>
  <si>
    <t xml:space="preserve">74.5</t>
  </si>
  <si>
    <t xml:space="preserve">Personal- und Stellenvermittlung, Überlassung v. Arbeitskräften </t>
  </si>
  <si>
    <t xml:space="preserve">74.8</t>
  </si>
  <si>
    <t xml:space="preserve">Erbringung v. sonst. wirtschaftl.  Dienstleistg., a.n.g. </t>
  </si>
  <si>
    <t xml:space="preserve">M / 80</t>
  </si>
  <si>
    <t xml:space="preserve">Erziehung und Unterricht </t>
  </si>
  <si>
    <t xml:space="preserve">M</t>
  </si>
  <si>
    <t xml:space="preserve">N</t>
  </si>
  <si>
    <t xml:space="preserve">Gesundheits-, Veterinär- und Sozialwesen </t>
  </si>
  <si>
    <t xml:space="preserve">O</t>
  </si>
  <si>
    <t xml:space="preserve">Erbringung sonst. öffentlicher und persönl. Dienstleistungen </t>
  </si>
  <si>
    <t xml:space="preserve">90</t>
  </si>
  <si>
    <t xml:space="preserve">Abwasser-, Abfallbeseitigung und sonstige Entsorgung </t>
  </si>
  <si>
    <t xml:space="preserve">92</t>
  </si>
  <si>
    <t xml:space="preserve">93</t>
  </si>
  <si>
    <t xml:space="preserve">Erbringung von sonstigen Dienstleistungen </t>
  </si>
  <si>
    <t xml:space="preserve">2.5  Innergemeinschaftliche Lieferungen und Erwerbe 2004 nach ausgewählten Wirtschaftszweigen</t>
  </si>
  <si>
    <r>
      <rPr>
        <sz val="10"/>
        <rFont val="MetaNormalLF-Roman"/>
        <family val="2"/>
      </rPr>
      <t xml:space="preserve">Innergemeinschaftliche Lieferungen </t>
    </r>
    <r>
      <rPr>
        <vertAlign val="superscript"/>
        <sz val="10"/>
        <rFont val="MetaNormalLF-Roman"/>
        <family val="2"/>
      </rPr>
      <t xml:space="preserve">1)</t>
    </r>
  </si>
  <si>
    <r>
      <rPr>
        <sz val="10"/>
        <rFont val="MetaNormalLF-Roman"/>
        <family val="2"/>
      </rPr>
      <t xml:space="preserve">Innergemein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insgesamt</t>
  </si>
  <si>
    <r>
      <rPr>
        <sz val="10"/>
        <rFont val="MetaNormalLF-Roman"/>
        <family val="2"/>
      </rPr>
      <t xml:space="preserve">dar. an Abnehmer mit Ust-IdNr. </t>
    </r>
    <r>
      <rPr>
        <vertAlign val="superscript"/>
        <sz val="10"/>
        <rFont val="MetaNormalLF-Roman"/>
        <family val="2"/>
      </rPr>
      <t xml:space="preserve">2)</t>
    </r>
  </si>
  <si>
    <t xml:space="preserve">dar. von Lieferern mit Ust-IdNr. zum Steuersatz von </t>
  </si>
  <si>
    <t xml:space="preserve">16 v.H.</t>
  </si>
  <si>
    <t xml:space="preserve">7 v.H.</t>
  </si>
  <si>
    <r>
      <rPr>
        <sz val="10"/>
        <rFont val="MetaNormalLF-Roman"/>
        <family val="2"/>
      </rPr>
      <t xml:space="preserve">Land- und Forstwirtschaft</t>
    </r>
    <r>
      <rPr>
        <vertAlign val="superscript"/>
        <sz val="10"/>
        <rFont val="MetaNormalLF-Roman"/>
        <family val="2"/>
      </rPr>
      <t xml:space="preserve"> </t>
    </r>
  </si>
  <si>
    <t xml:space="preserve">Verlags-,Druckgewerbe,Vervielfältig.v.besp.Ton-,Bild-,Datentr.</t>
  </si>
  <si>
    <t xml:space="preserve">H.v. Büromaschinen, Datenverarbeitungsgeräten u. </t>
  </si>
  <si>
    <t xml:space="preserve">  -einrichtungen; Elektrotech., Feinmechanik u. Optik </t>
  </si>
  <si>
    <t xml:space="preserve">H.v. Geräten d. Elektrizitätserzeugung, -verteilung u.ä. </t>
  </si>
  <si>
    <t xml:space="preserve">Rundfunk- und Nachrichtentechnik </t>
  </si>
  <si>
    <t xml:space="preserve">Gh. m. Nahrungsmitteln, Getränken u. Tabakwaren </t>
  </si>
  <si>
    <t xml:space="preserve">Gh. m. Rohstoffen, Halbwaren, Altmaterial u. Restst. </t>
  </si>
  <si>
    <r>
      <rPr>
        <sz val="10"/>
        <rFont val="MetaNormalLF-Roman"/>
        <family val="2"/>
      </rPr>
      <t xml:space="preserve">Kredit- und Versicherungsgewerbe</t>
    </r>
    <r>
      <rPr>
        <vertAlign val="superscript"/>
        <sz val="10"/>
        <rFont val="MetaNormalLF-Roman"/>
        <family val="2"/>
      </rPr>
      <t xml:space="preserve"> </t>
    </r>
  </si>
  <si>
    <t xml:space="preserve">Erbring. sonst. öffentl. u. persönl. Dienstleistungen </t>
  </si>
  <si>
    <t xml:space="preserve">Abwasser-, Abfallbeseitigung u. sonst. Entsorgung </t>
  </si>
  <si>
    <t xml:space="preserve">1) Ohne Umsatzsteuer - 2) Ohne Lieferungen land- und forstwirtschaftlicher Betriebe nach §24 UStG.</t>
  </si>
  <si>
    <t xml:space="preserve">2 Allgemeiner Überblick</t>
  </si>
  <si>
    <t xml:space="preserve">2.6  Umsatzsteuermerkmale 2004 nach ausgewählten Wirtschaftszweigen</t>
  </si>
  <si>
    <t xml:space="preserve">Mill. Euro</t>
  </si>
  <si>
    <r>
      <rPr>
        <sz val="10"/>
        <rFont val="MetaNormalLF-Roman"/>
        <family val="2"/>
      </rPr>
      <t xml:space="preserve">Umsatzsteue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 vor Abzug der 
Vorsteuer-
beträge</t>
    </r>
  </si>
  <si>
    <t xml:space="preserve">Darunter</t>
  </si>
  <si>
    <t xml:space="preserve">Abziehbare
Vorsteuer-
beträge</t>
  </si>
  <si>
    <t xml:space="preserve">Umsatzsteuer-
Voraus-
zahlung</t>
  </si>
  <si>
    <t xml:space="preserve">für inner-
gemeinschaft-
liche Erwerbe</t>
  </si>
  <si>
    <t xml:space="preserve">  Erbringung von wirtschaftlichen Dienstleistungen, a.n.g.</t>
  </si>
  <si>
    <t xml:space="preserve">Erbringung v. sonst. wirtschaftl. Dienstleist., a.n.g.</t>
  </si>
  <si>
    <t xml:space="preserve">1) Für Lieferungen und Leistungen sowie innergemeinschaftliche Erwerbe; einschl. Steuer infolge Wechsels der Besteuerungsart/-form sowie Nachsteuer auf </t>
  </si>
  <si>
    <t xml:space="preserve">    versteuerte Anzahlungen wegen Steuersatzerhöhung.</t>
  </si>
  <si>
    <t xml:space="preserve">   </t>
  </si>
  <si>
    <t xml:space="preserve">2.7  Organkreise 2004 nach ausgewählten Wirtschaftszweigen</t>
  </si>
  <si>
    <r>
      <rPr>
        <sz val="10"/>
        <rFont val="MetaNormalLF-Roman"/>
        <family val="2"/>
      </rPr>
      <t xml:space="preserve">Lieferungen
und
Leistungen </t>
    </r>
    <r>
      <rPr>
        <vertAlign val="superscript"/>
        <sz val="10"/>
        <rFont val="MetaNormalLF-Roman"/>
        <family val="2"/>
      </rPr>
      <t xml:space="preserve">1)</t>
    </r>
  </si>
  <si>
    <t xml:space="preserve">Anteil an
Lieferungen
und
Leistungen des 
Wirtschafts-
bereiches</t>
  </si>
  <si>
    <r>
      <rPr>
        <sz val="10"/>
        <rFont val="MetaNormalLF-Roman"/>
        <family val="2"/>
      </rPr>
      <t xml:space="preserve">Innergemein- schaftliche Erwerbe </t>
    </r>
    <r>
      <rPr>
        <vertAlign val="superscript"/>
        <sz val="10"/>
        <rFont val="MetaNormalLF-Roman"/>
        <family val="2"/>
      </rPr>
      <t xml:space="preserve">1)</t>
    </r>
  </si>
  <si>
    <t xml:space="preserve">%</t>
  </si>
  <si>
    <t xml:space="preserve">2.8 Besteuerungsarten</t>
  </si>
  <si>
    <t xml:space="preserve">2.8.1 Istbesteuerung 2004 nach § 20 UStG</t>
  </si>
  <si>
    <t xml:space="preserve">Nr. der 
Klassifika-
tion der
Wirtschafts-
zweige 2003</t>
  </si>
  <si>
    <t xml:space="preserve">Wirtschaftsabschnitt</t>
  </si>
  <si>
    <r>
      <rPr>
        <sz val="10"/>
        <rFont val="MetaNormalLF-Roman"/>
        <family val="2"/>
      </rPr>
      <t xml:space="preserve">Innergemein-
schaftliche
Erwerbe </t>
    </r>
    <r>
      <rPr>
        <vertAlign val="superscript"/>
        <sz val="10"/>
        <rFont val="MetaNormalLF-Roman"/>
        <family val="2"/>
      </rPr>
      <t xml:space="preserve">1)</t>
    </r>
  </si>
  <si>
    <t xml:space="preserve">Umsatz-
steuer-
Voraus-
zahlung</t>
  </si>
  <si>
    <t xml:space="preserve">Wirtschaftsabschnitte insgesamt ...</t>
  </si>
  <si>
    <t xml:space="preserve">A, B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  <r>
      <rPr>
        <sz val="10"/>
        <rFont val="MetaNormalLF-Roman"/>
        <family val="2"/>
      </rPr>
      <t xml:space="preserve">; Fischerei und Fischzucht  ........................................................</t>
    </r>
  </si>
  <si>
    <t xml:space="preserve">Verarbeitendes Gewerbe</t>
  </si>
  <si>
    <t xml:space="preserve">Energie- und Wasserversorgung</t>
  </si>
  <si>
    <t xml:space="preserve">F    </t>
  </si>
  <si>
    <t xml:space="preserve">Baugewerbe</t>
  </si>
  <si>
    <t xml:space="preserve">Handel; Instandhaltung und Reparatur von Kraftfahrzeugen und </t>
  </si>
  <si>
    <t xml:space="preserve">Gebrauchsgütern</t>
  </si>
  <si>
    <t xml:space="preserve">  50</t>
  </si>
  <si>
    <t xml:space="preserve">Kraftfahrzeughandel; Instandhaltung und Reparatur von Kraftfahrzeugen;</t>
  </si>
  <si>
    <t xml:space="preserve">  51</t>
  </si>
  <si>
    <t xml:space="preserve">Handelsvermittlung und Großhandel (ohne Handel mit Kraftfahrzeugen)</t>
  </si>
  <si>
    <t xml:space="preserve">  52</t>
  </si>
  <si>
    <t xml:space="preserve">Einzelhandel (ohne Handel mit Kraftfahrzeugen und ohne Tankstellen);</t>
  </si>
  <si>
    <t xml:space="preserve">Reparatur von Gebrauchsgütern</t>
  </si>
  <si>
    <t xml:space="preserve">H  </t>
  </si>
  <si>
    <t xml:space="preserve">Kredit- und Versicherungsgewerbe</t>
  </si>
  <si>
    <t xml:space="preserve">Grundstücks- und Wohnungswesen, Vermietung beweglicher Sachen,</t>
  </si>
  <si>
    <t xml:space="preserve">  Erbringung v. wirtschaftl. Dienstleist., a.n.g.</t>
  </si>
  <si>
    <t xml:space="preserve">Erziehung und Unterricht</t>
  </si>
  <si>
    <t xml:space="preserve">N  </t>
  </si>
  <si>
    <t xml:space="preserve">Gesundheits-, Veterinär- und Sozialwesen</t>
  </si>
  <si>
    <t xml:space="preserve">Erbringung von sonst. öffentlichen und persönlichen Dienstleistungen</t>
  </si>
  <si>
    <t xml:space="preserve">2) Ohne land- und forstwirtschaftliche Betriebe, für die Vorsteuerbeträge in gleicher Höhe wie die Steuer festgesetzt sind und für die somit keine Steuer</t>
  </si>
  <si>
    <t xml:space="preserve">     zu entrichten ist.</t>
  </si>
  <si>
    <t xml:space="preserve">2.8.2 Besteuerung 2004 nach allgemeinen Durchschnittsätzen nach § 23 UStG</t>
  </si>
  <si>
    <t xml:space="preserve">–</t>
  </si>
  <si>
    <t xml:space="preserve">•</t>
  </si>
  <si>
    <t xml:space="preserve">2.8.3 Besteuerung 2004 nach dem Durchschnittsatz für Körperschaften, Personenvereinigungen </t>
  </si>
  <si>
    <t xml:space="preserve">und Vermögensmassen nach § 23a UStG</t>
  </si>
  <si>
    <t xml:space="preserve">2.8.4 Land- und forstwirtschaftliche Betriebe 2004 mit Regelbesteuerung nach § 24 Abs. 4 UStG</t>
  </si>
  <si>
    <r>
      <rPr>
        <sz val="10"/>
        <rFont val="MetaNormalLF-Roman"/>
        <family val="2"/>
      </rPr>
      <t xml:space="preserve">Land- und Forstwirtschaft </t>
    </r>
    <r>
      <rPr>
        <vertAlign val="superscript"/>
        <sz val="10"/>
        <rFont val="MetaNormalLF-Roman"/>
        <family val="2"/>
      </rPr>
      <t xml:space="preserve">2)</t>
    </r>
  </si>
  <si>
    <t xml:space="preserve">B</t>
  </si>
  <si>
    <t xml:space="preserve">Fischerei und Fischzucht  </t>
  </si>
  <si>
    <t xml:space="preserve">2.9  Zugänge und Abgänge 2004</t>
  </si>
  <si>
    <r>
      <rPr>
        <sz val="14"/>
        <rFont val="MetaNormalLF-Roman"/>
        <family val="2"/>
      </rPr>
      <t xml:space="preserve">Zugänge </t>
    </r>
    <r>
      <rPr>
        <vertAlign val="superscript"/>
        <sz val="14"/>
        <rFont val="MetaNormalLF-Roman"/>
        <family val="2"/>
      </rPr>
      <t xml:space="preserve">1) </t>
    </r>
  </si>
  <si>
    <r>
      <rPr>
        <sz val="14"/>
        <rFont val="MetaNormalLF-Roman"/>
        <family val="2"/>
      </rPr>
      <t xml:space="preserve">Abgänge </t>
    </r>
    <r>
      <rPr>
        <vertAlign val="superscript"/>
        <sz val="14"/>
        <rFont val="MetaNormalLF-Roman"/>
        <family val="2"/>
      </rPr>
      <t xml:space="preserve">2)</t>
    </r>
  </si>
  <si>
    <t xml:space="preserve">Steuer-
pflichtige</t>
  </si>
  <si>
    <r>
      <rPr>
        <sz val="14"/>
        <rFont val="MetaNormalLF-Roman"/>
        <family val="2"/>
      </rPr>
      <t xml:space="preserve">Lieferungen
und
Leistungen </t>
    </r>
    <r>
      <rPr>
        <vertAlign val="superscript"/>
        <sz val="14"/>
        <rFont val="MetaNormalLF-Roman"/>
        <family val="2"/>
      </rPr>
      <t xml:space="preserve">3)</t>
    </r>
  </si>
  <si>
    <t xml:space="preserve">nach dem wirtschaftlichen Schwerpunkt (WZ 2003)</t>
  </si>
  <si>
    <r>
      <rPr>
        <sz val="14"/>
        <rFont val="MetaNormalLF-Roman"/>
        <family val="2"/>
      </rPr>
      <t xml:space="preserve">  A, B   Land- und Forstwirtschaft</t>
    </r>
    <r>
      <rPr>
        <vertAlign val="superscript"/>
        <sz val="14"/>
        <rFont val="MetaNormalLF-Roman"/>
        <family val="2"/>
      </rPr>
      <t xml:space="preserve"> 4)</t>
    </r>
    <r>
      <rPr>
        <sz val="14"/>
        <rFont val="MetaNormalLF-Roman"/>
        <family val="2"/>
      </rPr>
      <t xml:space="preserve">; Fischerei und Fischzucht  ........................................................</t>
    </r>
  </si>
  <si>
    <t xml:space="preserve">  C       Bergbau und Gewinnung von Steinen und Erden</t>
  </si>
  <si>
    <t xml:space="preserve">  D       Verarbeitendes Gewerbe</t>
  </si>
  <si>
    <t xml:space="preserve">  E       Energie- und Wasserversorgung</t>
  </si>
  <si>
    <t xml:space="preserve">  F       Baugewerbe</t>
  </si>
  <si>
    <t xml:space="preserve">  G       Handel; Instandhaltung und Reparatur von Kraftfahrzeugen </t>
  </si>
  <si>
    <t xml:space="preserve">               und Gebrauchsgütern</t>
  </si>
  <si>
    <t xml:space="preserve">     50   Kraftfahrzeughandel; Instandhaltung und Reparatur von</t>
  </si>
  <si>
    <t xml:space="preserve">               Kraftfahrzeugen; Tankstellen</t>
  </si>
  <si>
    <t xml:space="preserve">     51   Handelsvermittlung und Großhandel (ohne Handel mit</t>
  </si>
  <si>
    <t xml:space="preserve">               Kraftfahrzeugen)</t>
  </si>
  <si>
    <t xml:space="preserve">     52   Einzelhandel (ohne Handel mit Kraftfahrzeugen und ohne </t>
  </si>
  <si>
    <t xml:space="preserve">                Tankstellen); Reparatur von Gebrauchsgütern</t>
  </si>
  <si>
    <t xml:space="preserve">  H       Gastgewerbe</t>
  </si>
  <si>
    <t xml:space="preserve">  I         Verkehr und Nachrichtenübermittlung</t>
  </si>
  <si>
    <t xml:space="preserve">  J        Kredit- und Versicherungsgewerbe</t>
  </si>
  <si>
    <t xml:space="preserve">  K       Grundstücks- und Wohnungswesen, Vermietung </t>
  </si>
  <si>
    <t xml:space="preserve">               beweglicher Sachen, Erbringung von wirtschaftlichen</t>
  </si>
  <si>
    <t xml:space="preserve">               Dienstleistungen, anderweitig nicht genannt</t>
  </si>
  <si>
    <t xml:space="preserve">  M      Erziehung und Unterricht</t>
  </si>
  <si>
    <t xml:space="preserve">  N        Gesundheits-, Veterinär- und Sozialwesen</t>
  </si>
  <si>
    <t xml:space="preserve">  O        Erbringung von sonstigen öffentlichen und persönlichen</t>
  </si>
  <si>
    <t xml:space="preserve">                Dienstleistungen</t>
  </si>
  <si>
    <t xml:space="preserve">über 17 500      -       50 000 ......................................................................</t>
  </si>
  <si>
    <t xml:space="preserve"> 50 000      -     100 000 ......................................................................</t>
  </si>
  <si>
    <t xml:space="preserve">100 000      -     250 000 ......................................................................</t>
  </si>
  <si>
    <t xml:space="preserve">250 000      -     500 000 ......................................................................</t>
  </si>
  <si>
    <t xml:space="preserve"> 500 000      -          1 Mill. .....................................................................</t>
  </si>
  <si>
    <t xml:space="preserve">  1 Mill.     -        10 Mill. .....................................................................</t>
  </si>
  <si>
    <t xml:space="preserve">10 Mill. und mehr ......................................................................</t>
  </si>
  <si>
    <t xml:space="preserve">   Einzelunternehmen</t>
  </si>
  <si>
    <t xml:space="preserve">   OHG einschl. Gesellschaften des bürgerlichen Rechts</t>
  </si>
  <si>
    <t xml:space="preserve">   KG einschl. GmbH &amp; Co. KG</t>
  </si>
  <si>
    <t xml:space="preserve">   AG, KGaA., bergrechtliche Gewerkschaften</t>
  </si>
  <si>
    <t xml:space="preserve">   Gesellschaften mit beschränkter Haftung</t>
  </si>
  <si>
    <t xml:space="preserve">   übrige Rechtsformen</t>
  </si>
  <si>
    <r>
      <rPr>
        <sz val="14"/>
        <rFont val="MetaNormalLF-Roman"/>
        <family val="2"/>
      </rPr>
      <t xml:space="preserve">1)</t>
    </r>
    <r>
      <rPr>
        <vertAlign val="superscript"/>
        <sz val="14"/>
        <rFont val="MetaNormalLF-Roman"/>
        <family val="2"/>
      </rPr>
      <t xml:space="preserve"> </t>
    </r>
    <r>
      <rPr>
        <sz val="14"/>
        <rFont val="MetaNormalLF-Roman"/>
        <family val="2"/>
      </rPr>
      <t xml:space="preserve">Unternehmen, deren Steuerpflicht 2004 begann und nicht bereits im gleichen Jahr wieder endete. Siehe auch methodische Erläuterungen im Textteil.</t>
    </r>
  </si>
  <si>
    <r>
      <rPr>
        <sz val="14"/>
        <rFont val="MetaNormalLF-Roman"/>
        <family val="2"/>
      </rPr>
      <t xml:space="preserve">2)</t>
    </r>
    <r>
      <rPr>
        <vertAlign val="superscript"/>
        <sz val="14"/>
        <rFont val="MetaNormalLF-Roman"/>
        <family val="2"/>
      </rPr>
      <t xml:space="preserve"> </t>
    </r>
    <r>
      <rPr>
        <sz val="14"/>
        <rFont val="MetaNormalLF-Roman"/>
        <family val="2"/>
      </rPr>
      <t xml:space="preserve">Unternehmen, deren Steuerpflicht 2004 endete, ohne Unternehmen, deren Steuerpflicht  im gleichen Jahr begründet wurde. Siehe auch methodische</t>
    </r>
  </si>
  <si>
    <t xml:space="preserve">3) Umsätze der Unternehmen. - Ohne Umsatzsteuer.</t>
  </si>
  <si>
    <t xml:space="preserve">4) Ohne land- und forstwirtschaftliche Betriebe, für die Vorsteuerbeträge in gleicher Höhe wie die Steuer festgesetzt sind und für die somit keine Steuer</t>
  </si>
  <si>
    <t xml:space="preserve">3  Größenklassen der Lieferungen und Leistungen</t>
  </si>
  <si>
    <t xml:space="preserve">3.1  Steuerpflichtige und deren Lieferungen und Leistungen 2004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 - O  Insgesamt </t>
  </si>
  <si>
    <t xml:space="preserve">A  Land- und Forstwirtschaft </t>
  </si>
  <si>
    <t xml:space="preserve">B  Fischerei und Fischzucht </t>
  </si>
  <si>
    <t xml:space="preserve">C  Bergbau und Gewinnung von Steinen und Erden </t>
  </si>
  <si>
    <t xml:space="preserve">über 17 500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• 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–    </t>
  </si>
  <si>
    <t xml:space="preserve">             250 Mill. und mehr</t>
  </si>
  <si>
    <t xml:space="preserve">                         Zusammen </t>
  </si>
  <si>
    <t xml:space="preserve">D  Verarbeitendes Gewerbe</t>
  </si>
  <si>
    <t xml:space="preserve">DA  Ernährungsgewerbe und Tabakverarbeitung </t>
  </si>
  <si>
    <t xml:space="preserve">DB  Textil- und Bekleidungsgewerbe</t>
  </si>
  <si>
    <t xml:space="preserve">DD  Holzgewerbe (ohne Herstellung von Möbeln) </t>
  </si>
  <si>
    <t xml:space="preserve">DE  Papier-, Verlags- und Druckgewerbe</t>
  </si>
  <si>
    <t xml:space="preserve">22  Verlags-, Druckgewerbe, Vervielfältigung v. bespielten Tonträgern usw. </t>
  </si>
  <si>
    <t xml:space="preserve">23.2  Mineralölverarbeitung</t>
  </si>
  <si>
    <t xml:space="preserve">DG  Herstellung v. chemischen Erzeugnissen  </t>
  </si>
  <si>
    <t xml:space="preserve">DH  Herstell. v. Gummi- u. Kunststoffwaren</t>
  </si>
  <si>
    <t xml:space="preserve">DI  Glasgew., Herst. v. Keramik, Verarbeit. v. Steinen u. Erden</t>
  </si>
  <si>
    <t xml:space="preserve">27  Metallerzeugung und
 -bearbeitung </t>
  </si>
  <si>
    <t xml:space="preserve">28  Herstellung von Metallerzeugnissen  </t>
  </si>
  <si>
    <t xml:space="preserve">Statistisches Bundesamt, Fachserie 14, Reihe 8, 2004</t>
  </si>
  <si>
    <t xml:space="preserve">DK  Maschinenbau  </t>
  </si>
  <si>
    <t xml:space="preserve">DL  H.v.Büromasch., DV-Ger. u. Einr.;Elektrotechnik, Feinmechanik, Optik usw.</t>
  </si>
  <si>
    <t xml:space="preserve">30  H.v. Büromaschinen, DV-Geräten und -einrichtungen </t>
  </si>
  <si>
    <t xml:space="preserve">31  H.v. Geräten d. Elektrizitätserzeugung, -verteilung u.ä.</t>
  </si>
  <si>
    <t xml:space="preserve">32  Rundfunk- und Nachrichtentechnik </t>
  </si>
  <si>
    <t xml:space="preserve">33  Medizin-, Meß-, Steuertechnik, Optik, Herst. v. Uhren </t>
  </si>
  <si>
    <t xml:space="preserve">DM  Fahrzeugbau </t>
  </si>
  <si>
    <t xml:space="preserve">DN  H.v. Möbeln, Schmuck, 
Musikinstrumenten, Sportgeräten, Spielwaren u.a.,  Recycling </t>
  </si>
  <si>
    <t xml:space="preserve">E  Energie- und Wasserversorgung </t>
  </si>
  <si>
    <t xml:space="preserve">F  Baugewerbe </t>
  </si>
  <si>
    <t xml:space="preserve">45.2  Hoch- und Tiefbau </t>
  </si>
  <si>
    <t xml:space="preserve">45.3  Bauinstallation  </t>
  </si>
  <si>
    <t xml:space="preserve">G  Handel; Instandh. u. Rep. v. Kfz u. Gebrauchsgütern</t>
  </si>
  <si>
    <t xml:space="preserve">50  Kfz-Handel; Instandh. u. Rep. v. Kfz; Tankstellen </t>
  </si>
  <si>
    <t xml:space="preserve">51  Handelsvermittlung und Großhandel (oh. Handel m. Kfz) </t>
  </si>
  <si>
    <t xml:space="preserve">51.3  Gh. m. Nahrungsm., Getränken u. Tabakwaren  </t>
  </si>
  <si>
    <t xml:space="preserve">51.4  Gh. mit Gebrauchs- und Verbrauchsgütern </t>
  </si>
  <si>
    <t xml:space="preserve">51.5  Gh. mit nicht landw. Halbwaren, Altmaterial u. Reststoffen </t>
  </si>
  <si>
    <t xml:space="preserve">51.8  Gh. mit Maschinen, Ausrüstungen und Zubehör  </t>
  </si>
  <si>
    <t xml:space="preserve">52  Eh. (oh.Handel m.Kfz u.Tankst.); Rep.v.Geb.güt. </t>
  </si>
  <si>
    <t xml:space="preserve">H  Gastgewerbe </t>
  </si>
  <si>
    <t xml:space="preserve">55.1  Hotellerie</t>
  </si>
  <si>
    <t xml:space="preserve">55.3  Speisengeprägte Gastronomie</t>
  </si>
  <si>
    <t xml:space="preserve">I  Verkehr und Nachrichtenübermittlung </t>
  </si>
  <si>
    <t xml:space="preserve">60  Landverkehr; Transport in Rohrfernleitungen </t>
  </si>
  <si>
    <t xml:space="preserve">60.24  Güterbeförderung im Straßenverkehr </t>
  </si>
  <si>
    <t xml:space="preserve">63.4  Spedition, sonstige Verkehrsvermittlung</t>
  </si>
  <si>
    <t xml:space="preserve">64  Nachrichtenübermittlung   </t>
  </si>
  <si>
    <t xml:space="preserve">J  Kredit- und Versicherungsgewerbe </t>
  </si>
  <si>
    <t xml:space="preserve">K  Grundst.-, Wohnungs-
wesen, Verm. bewegl. 
Sachen usw.</t>
  </si>
  <si>
    <t xml:space="preserve">70  Grundstücks- und Wohnungswesen </t>
  </si>
  <si>
    <t xml:space="preserve">71  Vermiet. bewegl. Sachen oh. Bedienungspersonal </t>
  </si>
  <si>
    <t xml:space="preserve">72  Datenverarbeitung und Datenbanken</t>
  </si>
  <si>
    <t xml:space="preserve">74.1  Rechts-, Steuer- u. Unternehmensberat. usw. </t>
  </si>
  <si>
    <t xml:space="preserve">74.2  Architektur- und Ingenieurbüros   </t>
  </si>
  <si>
    <t xml:space="preserve">74.4  Werbung </t>
  </si>
  <si>
    <t xml:space="preserve">74.5  Personal- u. Stellenvermittlung, Überlassung v. Arbeitskräften </t>
  </si>
  <si>
    <t xml:space="preserve">74.8  Erbring. v. sonstigen wirtschaftlichen Dienstleistg.</t>
  </si>
  <si>
    <t xml:space="preserve">M  Erziehung und Unterricht  </t>
  </si>
  <si>
    <t xml:space="preserve">N  Gesundheits-, Veterinär- und Sozialwesen </t>
  </si>
  <si>
    <t xml:space="preserve">O  Erbring. sonst. öffentl. u. persönl. Dienstleistungen </t>
  </si>
  <si>
    <t xml:space="preserve">90  Abwasser-, Abfallbeseiti-
gung u. sonst. Entsorgung </t>
  </si>
  <si>
    <t xml:space="preserve">92  Kultur, Sport und Unterhaltung    </t>
  </si>
  <si>
    <t xml:space="preserve">93  Erbringung von sonstigen Dienstleistungen </t>
  </si>
  <si>
    <t xml:space="preserve">3.2  Steuerpflichtige und deren Lieferungen und Leistungen 2004 nach der Rechtsform</t>
  </si>
  <si>
    <r>
      <rPr>
        <sz val="10"/>
        <rFont val="MetaNormalLF-Roman"/>
        <family val="2"/>
      </rPr>
      <t xml:space="preserve">Lieferungen 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nehmen</t>
  </si>
  <si>
    <t xml:space="preserve">Offene Handelsgesellschaften
 einschl. Gesellschaften des 
bürgerlichen Rechts u.ä.</t>
  </si>
  <si>
    <t xml:space="preserve">        50 000     -     100 000 </t>
  </si>
  <si>
    <t xml:space="preserve">      100 000     -     250 000 </t>
  </si>
  <si>
    <t xml:space="preserve">      250 000     -     500 000 </t>
  </si>
  <si>
    <t xml:space="preserve">      500 000     -         1 Mill.</t>
  </si>
  <si>
    <t xml:space="preserve">         1 Mill.     -         2 Mill. </t>
  </si>
  <si>
    <t xml:space="preserve">         2 Mill.     -         5 Mill. </t>
  </si>
  <si>
    <t xml:space="preserve">         5 Mill.     -       10 Mill. </t>
  </si>
  <si>
    <t xml:space="preserve">       10 Mill.     -       25 Mill.</t>
  </si>
  <si>
    <t xml:space="preserve">       25 Mill.     -       50 Mill. </t>
  </si>
  <si>
    <t xml:space="preserve">       50 Mill.     -     100 Mill. </t>
  </si>
  <si>
    <t xml:space="preserve">     100 Mill.     -     250 Mill.</t>
  </si>
  <si>
    <t xml:space="preserve">                          Zusammen </t>
  </si>
  <si>
    <t xml:space="preserve">Kommanditgesellschaften 
einschl. GmbH &amp; Co. KG.</t>
  </si>
  <si>
    <t xml:space="preserve">Aktiengesellschaften einschl. 
KGaA., bergrechtliche 
Gewerkschaften</t>
  </si>
  <si>
    <t xml:space="preserve">Gesellschaften mit
beschränkter Haftung</t>
  </si>
  <si>
    <t xml:space="preserve">Erwerbs- u. Wirtschafts-
genossenschaften</t>
  </si>
  <si>
    <t xml:space="preserve">Betriebe gewerblicher Art
von Körperschaften des 
öffentlichen Rechts</t>
  </si>
  <si>
    <t xml:space="preserve">Sonstige Rechtsformen</t>
  </si>
  <si>
    <t xml:space="preserve">3  Größenklassen der</t>
  </si>
  <si>
    <t xml:space="preserve">3.3  Steuerpflichtige und deren Lieferungen und Leistungen 2004</t>
  </si>
  <si>
    <t xml:space="preserve">nach der Rechtsform und ausgewählten Wirtschaftszweigen</t>
  </si>
  <si>
    <t xml:space="preserve">Lfd.
Nr.</t>
  </si>
  <si>
    <t xml:space="preserve">Größenklassen 
der Lieferungen
und Leistungen von ... 
bis unter ... EUR</t>
  </si>
  <si>
    <t xml:space="preserve">D  Verarbeitendes  Gewerbe</t>
  </si>
  <si>
    <t xml:space="preserve">F  Baugewerbe</t>
  </si>
  <si>
    <t xml:space="preserve">G  Handel; Instandhaltung 
und Reparatur von
 Kraftfahrzeugen und 
Gebrauchsgütern</t>
  </si>
  <si>
    <t xml:space="preserve"> I  Verkehr und
 Nachrichtenübermittlung</t>
  </si>
  <si>
    <t xml:space="preserve">K  Grundstücks- und 
Wohnungswesen, Vermietung 
beweglicher Sachen, Erbringung von wirtschaftlichen Dienstleistungen, a.n.g.</t>
  </si>
  <si>
    <t xml:space="preserve">O  Erbringung von sonstigen
 öffentlichen und persönlichen 
Dienstleistungen</t>
  </si>
  <si>
    <r>
      <rPr>
        <sz val="10"/>
        <rFont val="MetaNormalLF-Roman"/>
        <family val="2"/>
      </rPr>
      <t xml:space="preserve">Lieferungen 
und
Leistungen </t>
    </r>
    <r>
      <rPr>
        <vertAlign val="superscript"/>
        <sz val="10"/>
        <rFont val="MetaNormalLF-Roman"/>
        <family val="2"/>
      </rPr>
      <t xml:space="preserve">2)</t>
    </r>
  </si>
  <si>
    <t xml:space="preserve">Einzelunter</t>
  </si>
  <si>
    <t xml:space="preserve">nehmen</t>
  </si>
  <si>
    <t xml:space="preserve">   über 17 500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</t>
  </si>
  <si>
    <t xml:space="preserve">Gesellschaften des bürgerlichen Rechts</t>
  </si>
  <si>
    <t xml:space="preserve">Kommanditgesellschaften </t>
  </si>
  <si>
    <t xml:space="preserve">einschl. GmbH &amp; Co. KG</t>
  </si>
  <si>
    <t xml:space="preserve">Aktiengesellschaften einschl. KGaA., </t>
  </si>
  <si>
    <t xml:space="preserve">bergrechtliche Gewerkschaften</t>
  </si>
  <si>
    <t xml:space="preserve">Gesellschaften mit </t>
  </si>
  <si>
    <t xml:space="preserve">beschränkter Haftung</t>
  </si>
  <si>
    <t xml:space="preserve">4  Rechtsform</t>
  </si>
  <si>
    <t xml:space="preserve">4.1  Steuerpflichtige und deren Lieferungen und Leistungen 2004 nach Wirtschaftszweigen</t>
  </si>
  <si>
    <t xml:space="preserve">Rechtsform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Zusammen </t>
  </si>
  <si>
    <t xml:space="preserve">–  </t>
  </si>
  <si>
    <t xml:space="preserve">22  Verlags-, Druckgewerbe, Vervielfältig. besp. Tontr. usw. </t>
  </si>
  <si>
    <t xml:space="preserve">DG  Herstellung von chemischen Erzeugnissen</t>
  </si>
  <si>
    <t xml:space="preserve">DI  Glasgew., H. v. Keramik, Verarbeit. v. Steinen u. Erden</t>
  </si>
  <si>
    <t xml:space="preserve">33  Medizin-, Meß-, Steuer-technik, Optik, Herst.v.Uhren </t>
  </si>
  <si>
    <t xml:space="preserve">51  Handelsvermittlung und Großhandel (oh.Handel m.Kfz) </t>
  </si>
  <si>
    <t xml:space="preserve">51.5  Gh. m. nicht landw. Halbwaren, Altmat. u. Restst. </t>
  </si>
  <si>
    <t xml:space="preserve">51.8  Gh.mit Maschinen, Ausrüstungen und Zubehör  </t>
  </si>
  <si>
    <t xml:space="preserve">74.5  Personal-und Stellenvermittlung, Überlassung v.Arbeitskräften </t>
  </si>
  <si>
    <t xml:space="preserve">74.8  Erbring. v. sonst. wirtsch. Dienstleistg., a.n.g.</t>
  </si>
  <si>
    <t xml:space="preserve">4.2  Steuerpflichtige und deren Lieferungen und Leistungen 2004 nach ausführlichem Rechtsformschlüssel</t>
  </si>
  <si>
    <r>
      <rPr>
        <sz val="14"/>
        <rFont val="MetaNormalLF-Roman"/>
        <family val="2"/>
      </rPr>
      <t xml:space="preserve">Steuer-
pflichtige </t>
    </r>
    <r>
      <rPr>
        <vertAlign val="superscript"/>
        <sz val="14"/>
        <rFont val="MetaNormalLF-Roman"/>
        <family val="2"/>
      </rPr>
      <t xml:space="preserve">1)</t>
    </r>
  </si>
  <si>
    <r>
      <rPr>
        <sz val="14"/>
        <rFont val="MetaNormalLF-Roman"/>
        <family val="2"/>
      </rPr>
      <t xml:space="preserve">Lieferungen und
Leistungen </t>
    </r>
    <r>
      <rPr>
        <vertAlign val="superscript"/>
        <sz val="14"/>
        <rFont val="MetaNormalLF-Roman"/>
        <family val="2"/>
      </rPr>
      <t xml:space="preserve">2)</t>
    </r>
  </si>
  <si>
    <t xml:space="preserve">1.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2.</t>
  </si>
  <si>
    <t xml:space="preserve">O H G </t>
  </si>
  <si>
    <t xml:space="preserve">Atypische stille Gesellschaften </t>
  </si>
  <si>
    <t xml:space="preserve">Offene Handelsgesellschaften </t>
  </si>
  <si>
    <t xml:space="preserve">GmbH &amp; Co. OH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3.</t>
  </si>
  <si>
    <t xml:space="preserve">K G </t>
  </si>
  <si>
    <t xml:space="preserve">GmbH &amp; Co. KG </t>
  </si>
  <si>
    <t xml:space="preserve">Aktiengesellschaften &amp; Co. KG </t>
  </si>
  <si>
    <t xml:space="preserve">4.</t>
  </si>
  <si>
    <t xml:space="preserve">A G 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5.</t>
  </si>
  <si>
    <t xml:space="preserve">GmbH</t>
  </si>
  <si>
    <t xml:space="preserve">Gesellschaften mit beschränkter Haftung </t>
  </si>
  <si>
    <t xml:space="preserve">6.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Andere Erwerbs- und Wirtschaftsgenossenschaften </t>
  </si>
  <si>
    <t xml:space="preserve">7.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</t>
  </si>
  <si>
    <t xml:space="preserve">von Körperschaften des öffentlichen Rechts </t>
  </si>
  <si>
    <t xml:space="preserve">8.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Ausländische Rechtsformen</t>
  </si>
  <si>
    <t xml:space="preserve">5  Länder</t>
  </si>
  <si>
    <t xml:space="preserve">5  Steuerpflichtige und deren Lieferungen und Leistungen 2004 nach Wirtschaftszweigen</t>
  </si>
  <si>
    <t xml:space="preserve">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C  Bergbau und Gewinnung
 von Steinen und Erden </t>
  </si>
  <si>
    <t xml:space="preserve">DA  Ernährungsgewerbe und
 Tabakverarbeitung </t>
  </si>
  <si>
    <t xml:space="preserve">DB  Textil- und 
Bekleidungsgewerbe</t>
  </si>
  <si>
    <t xml:space="preserve">DD  Holzgewerbe (ohne 
Herstellung von Möbeln) </t>
  </si>
  <si>
    <t xml:space="preserve">DE  Papier-, Verlags- und 
Druckgewerbe</t>
  </si>
  <si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Steuerpflichtige mit jährlichen Lieferungen und Leistungen über 17 500 Euro.</t>
    </r>
  </si>
  <si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Umsätze der Unternehmen. - Ohne Umsatzsteuer.</t>
    </r>
  </si>
  <si>
    <t xml:space="preserve">22  Verlags-, Druckgewerbe, 
Vervielfält. v.besp.Tonträgern usw.</t>
  </si>
  <si>
    <t xml:space="preserve">DG  Herstellung von chemischen Erzeugnissen  </t>
  </si>
  <si>
    <t xml:space="preserve">DH  Herstell. v. Gummi- 
und Kunststoffwaren</t>
  </si>
  <si>
    <t xml:space="preserve">28  Herstellung von 
Metallerzeugnissen  </t>
  </si>
  <si>
    <t xml:space="preserve">DL  H.v. Büromasch., DV-Geräten u. -einrichtungen, Elektrotechnik, Feinmechanik und Optik</t>
  </si>
  <si>
    <t xml:space="preserve">30  H.v. Büromaschinen, DV-
Geräten und -einrichtungen </t>
  </si>
  <si>
    <t xml:space="preserve">31  H.v. Gerät. d. Elektrizitäts-erzeugung,  -verteilung u.ä.</t>
  </si>
  <si>
    <t xml:space="preserve">32  Rundfunk- und 
Nachrichtentechnik </t>
  </si>
  <si>
    <t xml:space="preserve">33  Medizin-, Mess-, Steuertechnik, Optik, H. v. Uhren </t>
  </si>
  <si>
    <t xml:space="preserve">E  Energie- und 
Wasserversorgung </t>
  </si>
  <si>
    <t xml:space="preserve">G  Handel; Instandh. u. Rep. v. 
Kfz u. Gebrauchsgütern</t>
  </si>
  <si>
    <t xml:space="preserve">50  Kfz-Handel; Instandh. u.
 Rep. v. Kfz; Tankstellen </t>
  </si>
  <si>
    <t xml:space="preserve">51  Handelsvermittlung und 
Großhandel (oh. Handel mit Kfz) </t>
  </si>
  <si>
    <t xml:space="preserve">51.3  Gh. m. Nahrungsm.,
 Getränken u. Tabakwaren  </t>
  </si>
  <si>
    <t xml:space="preserve">51.4  Gh. mit Gebrauchs- und
 Verbrauchsgütern </t>
  </si>
  <si>
    <t xml:space="preserve">51.8  Gh.mit Maschinen,
 Ausrüstungen und Zubehör  </t>
  </si>
  <si>
    <t xml:space="preserve">52  Einzelh. (oh.Handel m.Kfz 
u.Tankst.); Rep.v.Geb.güt. </t>
  </si>
  <si>
    <t xml:space="preserve">55.3 Speisengeprägte Gastronomie</t>
  </si>
  <si>
    <t xml:space="preserve">I  Verkehr und 
Nachrichtenübermittlung </t>
  </si>
  <si>
    <t xml:space="preserve">60  Landverkehr; Transport 
in Rohrfernleitungen </t>
  </si>
  <si>
    <t xml:space="preserve">60.24  Güterbeförderung im 
Straßenverkehr </t>
  </si>
  <si>
    <t xml:space="preserve">63.4  Spedition, 
sonstige Verkehrsvermittlung</t>
  </si>
  <si>
    <t xml:space="preserve">J  Kredit- und 
Versicherungsgewerbe </t>
  </si>
  <si>
    <t xml:space="preserve">1 000 EURO</t>
  </si>
  <si>
    <t xml:space="preserve">K  Grundst.- Wohnungswesen, Vermiet. bewegl. Sachen usw.</t>
  </si>
  <si>
    <t xml:space="preserve">70  Grundstücks- und 
Wohnungswesen </t>
  </si>
  <si>
    <t xml:space="preserve">71  Vermiet. bewegl. Sachen 
oh. Bedienungspersonal </t>
  </si>
  <si>
    <t xml:space="preserve">72  Datenverarbeitung und 
Datenbanken</t>
  </si>
  <si>
    <t xml:space="preserve">74.1  Rechts-, Steuer- u.
 Unternehmensberat. usw. </t>
  </si>
  <si>
    <t xml:space="preserve">74.2  Architektur- und
 Ingenieurbüros   </t>
  </si>
  <si>
    <t xml:space="preserve">74.5  Personal- u. Stellenvermittl,
 Überlassung v. Arbeitskräften</t>
  </si>
  <si>
    <t xml:space="preserve">74.8  Erbring. v. sonst. wirtschaftl. Dienstl., anderweitig n. genannt</t>
  </si>
  <si>
    <t xml:space="preserve">N  Gesundheits-, Veterinär- 
und Sozialwesen </t>
  </si>
  <si>
    <t xml:space="preserve">O  Erbring. sonst. öffentl. u.
 persönl. Dienstleistungen </t>
  </si>
  <si>
    <t xml:space="preserve">92  Kultur, Sport und
 Unterhaltung    </t>
  </si>
  <si>
    <t xml:space="preserve">93  Erbringung von sonstigen
 Dienstleistungen 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@"/>
    <numFmt numFmtId="166" formatCode="[$-409]d\-mmm"/>
    <numFmt numFmtId="167" formatCode="[$-409]m/d/yyyy"/>
    <numFmt numFmtId="168" formatCode="\ #\ ###\ ##0&quot;  &quot;"/>
    <numFmt numFmtId="169" formatCode="0.0&quot;  &quot;"/>
    <numFmt numFmtId="170" formatCode="@\ *."/>
    <numFmt numFmtId="171" formatCode="0"/>
    <numFmt numFmtId="172" formatCode="#\ ###\ ##0\ ;\-#\ ###\ ##0\ ;&quot;- &quot;"/>
    <numFmt numFmtId="173" formatCode="\ #\ ###\ ###,_W"/>
    <numFmt numFmtId="174" formatCode="\ #\ ###\ ###\ ##0&quot;  &quot;"/>
    <numFmt numFmtId="175" formatCode="&quot;   &quot;@\ *."/>
    <numFmt numFmtId="176" formatCode="###\ ###\ ###\ "/>
    <numFmt numFmtId="177" formatCode="&quot;      &quot;@\ *."/>
    <numFmt numFmtId="178" formatCode="&quot;         &quot;@\ *."/>
    <numFmt numFmtId="179" formatCode="\ #\ ###\ ##0_W"/>
    <numFmt numFmtId="180" formatCode="0.0"/>
    <numFmt numFmtId="181" formatCode="&quot;         &quot;@"/>
    <numFmt numFmtId="182" formatCode="##0.0&quot;  &quot;;[RED]&quot; - &quot;##0.0&quot;  &quot;;&quot;-     &quot;"/>
    <numFmt numFmtId="183" formatCode="@*."/>
    <numFmt numFmtId="184" formatCode="###\ ###\ ###\ ###\ ###"/>
    <numFmt numFmtId="185" formatCode="#\ ###\ ###\ ##0&quot;  &quot;"/>
    <numFmt numFmtId="186" formatCode="\ #\ ###\ ###"/>
    <numFmt numFmtId="187" formatCode="#\ ##\ #\ ###\ ##0&quot;  &quot;"/>
    <numFmt numFmtId="188" formatCode="###\ ###&quot;  &quot;###"/>
    <numFmt numFmtId="189" formatCode="&quot;   &quot;@"/>
    <numFmt numFmtId="190" formatCode="&quot;        &quot;@\ *."/>
    <numFmt numFmtId="191" formatCode="&quot;            &quot;@\ *."/>
    <numFmt numFmtId="192" formatCode="&quot;   &quot;@\ "/>
    <numFmt numFmtId="193" formatCode="###\ ###\ ###\ ###"/>
    <numFmt numFmtId="194" formatCode="###\ ###\ ###"/>
    <numFmt numFmtId="195" formatCode="#\ ###\ ###\ ##0,&quot;    &quot;"/>
    <numFmt numFmtId="196" formatCode="###\ ###\ ###\ ##0\ "/>
    <numFmt numFmtId="197" formatCode="##\ ###\ ###\ ##0;[RED]\-##\ ###&quot;  &quot;###\ ##0;&quot;–   &quot;"/>
    <numFmt numFmtId="198" formatCode="&quot;  &quot;@\ "/>
    <numFmt numFmtId="199" formatCode="&quot;    &quot;@"/>
    <numFmt numFmtId="200" formatCode="\ ###\ ###\ ###\ ##0&quot;  &quot;"/>
    <numFmt numFmtId="201" formatCode="\ #\ ###\ ##0\ "/>
    <numFmt numFmtId="202" formatCode="\ ###\ ###\ ###"/>
    <numFmt numFmtId="203" formatCode="#\ ##0;\-#\ ##0;\-"/>
    <numFmt numFmtId="204" formatCode="\ #\ ###\ ##0_W&quot;  &quot;"/>
    <numFmt numFmtId="205" formatCode="#\ ###\ ##0;\-#\ ###\ ##0;&quot;- &quot;"/>
    <numFmt numFmtId="206" formatCode="\ #\ ##0,_W&quot;  &quot;;&quot;- &quot;#\ ##0,_W&quot;  &quot;;&quot;-      &quot;;@"/>
    <numFmt numFmtId="207" formatCode="\ #\ ##0,_W;&quot;- &quot;#\ ##0,_W;&quot;-    &quot;;@"/>
    <numFmt numFmtId="208" formatCode="\ #\ ###,_W"/>
    <numFmt numFmtId="209" formatCode="###\ ###\ ###\ ##0&quot;  &quot;"/>
    <numFmt numFmtId="210" formatCode="#\ ##0"/>
    <numFmt numFmtId="211" formatCode="0&quot;  &quot;"/>
    <numFmt numFmtId="212" formatCode="&quot;   &quot;0"/>
    <numFmt numFmtId="213" formatCode="##\ ###\ ###\ ##0\ "/>
    <numFmt numFmtId="214" formatCode="@\ *.&quot;  &quot;"/>
    <numFmt numFmtId="215" formatCode="\ ###\ ###\ ###\ ##0\ "/>
    <numFmt numFmtId="216" formatCode="@\ 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Arial"/>
      <family val="2"/>
    </font>
    <font>
      <u val="single"/>
      <sz val="10"/>
      <color rgb="FF0000FF"/>
      <name val="MS Sans Serif"/>
      <family val="0"/>
    </font>
    <font>
      <u val="single"/>
      <sz val="10"/>
      <color rgb="FF0000FF"/>
      <name val="MetaNormalLF-Roman"/>
      <family val="2"/>
    </font>
    <font>
      <b val="true"/>
      <u val="single"/>
      <sz val="10"/>
      <color rgb="FF0000FF"/>
      <name val="MS Sans Serif"/>
      <family val="0"/>
    </font>
    <font>
      <b val="true"/>
      <sz val="10"/>
      <name val="Arial"/>
      <family val="0"/>
    </font>
    <font>
      <b val="true"/>
      <u val="single"/>
      <sz val="10"/>
      <color rgb="FF0000FF"/>
      <name val="MS Sans Serif"/>
      <family val="2"/>
    </font>
    <font>
      <sz val="10"/>
      <name val="Arial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8"/>
      <name val="MetaNormalLF-Roman"/>
      <family val="2"/>
    </font>
    <font>
      <sz val="12"/>
      <name val="MetaMediumLF-Roman"/>
      <family val="0"/>
    </font>
    <font>
      <sz val="13"/>
      <name val="MetaNormalLF-Roman"/>
      <family val="2"/>
    </font>
    <font>
      <b val="true"/>
      <sz val="13"/>
      <name val="MetaNormalLF-Roman"/>
      <family val="2"/>
    </font>
    <font>
      <vertAlign val="superscript"/>
      <sz val="13"/>
      <name val="MetaNormalLF-Roman"/>
      <family val="2"/>
    </font>
    <font>
      <b val="true"/>
      <vertAlign val="superscript"/>
      <sz val="13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sz val="11.5"/>
      <name val="MetaNormalLF-Roman"/>
      <family val="2"/>
    </font>
    <font>
      <b val="true"/>
      <sz val="11.5"/>
      <name val="MetaNormalLF-Roman"/>
      <family val="2"/>
    </font>
    <font>
      <vertAlign val="superscript"/>
      <sz val="12"/>
      <name val="MetaNormalLF-Roman"/>
      <family val="2"/>
    </font>
    <font>
      <vertAlign val="superscript"/>
      <sz val="11.5"/>
      <name val="MetaNormalLF-Roman"/>
      <family val="2"/>
    </font>
    <font>
      <b val="true"/>
      <vertAlign val="superscript"/>
      <sz val="11.5"/>
      <name val="MetaNormalLF-Roman"/>
      <family val="2"/>
    </font>
    <font>
      <sz val="14"/>
      <name val="MetaNormalLF-Roman"/>
      <family val="2"/>
    </font>
    <font>
      <sz val="12"/>
      <name val="Wingdings"/>
      <family val="0"/>
      <charset val="2"/>
    </font>
    <font>
      <vertAlign val="superscript"/>
      <sz val="10"/>
      <name val="MetaNormalLF-Roman"/>
      <family val="2"/>
    </font>
    <font>
      <b val="true"/>
      <sz val="11"/>
      <name val="MetaNormalLF-Roman"/>
      <family val="2"/>
    </font>
    <font>
      <b val="true"/>
      <sz val="16"/>
      <name val="MetaNormalLF-Roman"/>
      <family val="2"/>
    </font>
    <font>
      <sz val="16"/>
      <name val="MetaNormalLF-Roman"/>
      <family val="2"/>
    </font>
    <font>
      <vertAlign val="superscript"/>
      <sz val="14"/>
      <name val="MetaNormalLF-Roman"/>
      <family val="2"/>
    </font>
    <font>
      <vertAlign val="superscript"/>
      <sz val="11"/>
      <name val="MetaNormalLF-Roman"/>
      <family val="2"/>
    </font>
    <font>
      <sz val="13"/>
      <name val="Arial"/>
      <family val="2"/>
    </font>
    <font>
      <sz val="11"/>
      <name val="Arial"/>
      <family val="2"/>
    </font>
    <font>
      <sz val="11.5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7" fontId="2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3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9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3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5" fontId="3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9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1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212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3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6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3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Grkl_1999H" xfId="21"/>
    <cellStyle name="*unknown*" xfId="20" builtinId="8"/>
  </cellStyles>
  <dxfs count="1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externalLink" Target="externalLinks/externalLink1.xml"/><Relationship Id="rId43" Type="http://schemas.openxmlformats.org/officeDocument/2006/relationships/externalLink" Target="externalLinks/externalLink2.xml"/><Relationship Id="rId44" Type="http://schemas.openxmlformats.org/officeDocument/2006/relationships/externalLink" Target="externalLinks/externalLink3.xml"/><Relationship Id="rId45" Type="http://schemas.openxmlformats.org/officeDocument/2006/relationships/sharedStrings" Target="sharedStrings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71</xdr:row>
      <xdr:rowOff>142920</xdr:rowOff>
    </xdr:from>
    <xdr:to>
      <xdr:col>1</xdr:col>
      <xdr:colOff>2559600</xdr:colOff>
      <xdr:row>71</xdr:row>
      <xdr:rowOff>142920</xdr:rowOff>
    </xdr:to>
    <xdr:sp>
      <xdr:nvSpPr>
        <xdr:cNvPr id="9" name="Line 1"/>
        <xdr:cNvSpPr/>
      </xdr:nvSpPr>
      <xdr:spPr>
        <a:xfrm>
          <a:off x="50400" y="12687480"/>
          <a:ext cx="3233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2</xdr:row>
      <xdr:rowOff>0</xdr:rowOff>
    </xdr:from>
    <xdr:to>
      <xdr:col>1</xdr:col>
      <xdr:colOff>2341440</xdr:colOff>
      <xdr:row>32</xdr:row>
      <xdr:rowOff>0</xdr:rowOff>
    </xdr:to>
    <xdr:sp>
      <xdr:nvSpPr>
        <xdr:cNvPr id="10" name="Line 1"/>
        <xdr:cNvSpPr/>
      </xdr:nvSpPr>
      <xdr:spPr>
        <a:xfrm>
          <a:off x="30240" y="5486400"/>
          <a:ext cx="3166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6</xdr:row>
      <xdr:rowOff>0</xdr:rowOff>
    </xdr:from>
    <xdr:to>
      <xdr:col>1</xdr:col>
      <xdr:colOff>2311560</xdr:colOff>
      <xdr:row>66</xdr:row>
      <xdr:rowOff>0</xdr:rowOff>
    </xdr:to>
    <xdr:sp>
      <xdr:nvSpPr>
        <xdr:cNvPr id="11" name="Line 2"/>
        <xdr:cNvSpPr/>
      </xdr:nvSpPr>
      <xdr:spPr>
        <a:xfrm>
          <a:off x="0" y="11766600"/>
          <a:ext cx="316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1</xdr:col>
      <xdr:colOff>2341080</xdr:colOff>
      <xdr:row>0</xdr:row>
      <xdr:rowOff>0</xdr:rowOff>
    </xdr:to>
    <xdr:sp>
      <xdr:nvSpPr>
        <xdr:cNvPr id="12" name="Line 1"/>
        <xdr:cNvSpPr/>
      </xdr:nvSpPr>
      <xdr:spPr>
        <a:xfrm>
          <a:off x="30240" y="0"/>
          <a:ext cx="3146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2307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31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520</xdr:colOff>
      <xdr:row>32</xdr:row>
      <xdr:rowOff>152280</xdr:rowOff>
    </xdr:from>
    <xdr:to>
      <xdr:col>1</xdr:col>
      <xdr:colOff>2328480</xdr:colOff>
      <xdr:row>32</xdr:row>
      <xdr:rowOff>152280</xdr:rowOff>
    </xdr:to>
    <xdr:sp>
      <xdr:nvSpPr>
        <xdr:cNvPr id="14" name="Line 3"/>
        <xdr:cNvSpPr/>
      </xdr:nvSpPr>
      <xdr:spPr>
        <a:xfrm>
          <a:off x="20520" y="5632200"/>
          <a:ext cx="31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8</xdr:row>
      <xdr:rowOff>0</xdr:rowOff>
    </xdr:from>
    <xdr:to>
      <xdr:col>1</xdr:col>
      <xdr:colOff>2307600</xdr:colOff>
      <xdr:row>68</xdr:row>
      <xdr:rowOff>0</xdr:rowOff>
    </xdr:to>
    <xdr:sp>
      <xdr:nvSpPr>
        <xdr:cNvPr id="15" name="Line 4"/>
        <xdr:cNvSpPr/>
      </xdr:nvSpPr>
      <xdr:spPr>
        <a:xfrm>
          <a:off x="0" y="11666880"/>
          <a:ext cx="314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54</xdr:row>
      <xdr:rowOff>0</xdr:rowOff>
    </xdr:from>
    <xdr:to>
      <xdr:col>0</xdr:col>
      <xdr:colOff>4686480</xdr:colOff>
      <xdr:row>54</xdr:row>
      <xdr:rowOff>0</xdr:rowOff>
    </xdr:to>
    <xdr:sp>
      <xdr:nvSpPr>
        <xdr:cNvPr id="16" name="Line 1"/>
        <xdr:cNvSpPr/>
      </xdr:nvSpPr>
      <xdr:spPr>
        <a:xfrm>
          <a:off x="49320" y="15913800"/>
          <a:ext cx="463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47</xdr:row>
      <xdr:rowOff>9360</xdr:rowOff>
    </xdr:from>
    <xdr:to>
      <xdr:col>1</xdr:col>
      <xdr:colOff>1510920</xdr:colOff>
      <xdr:row>47</xdr:row>
      <xdr:rowOff>9360</xdr:rowOff>
    </xdr:to>
    <xdr:sp>
      <xdr:nvSpPr>
        <xdr:cNvPr id="17" name="Line 1"/>
        <xdr:cNvSpPr/>
      </xdr:nvSpPr>
      <xdr:spPr>
        <a:xfrm>
          <a:off x="50400" y="11741760"/>
          <a:ext cx="1862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69</xdr:row>
      <xdr:rowOff>295560</xdr:rowOff>
    </xdr:from>
    <xdr:to>
      <xdr:col>2</xdr:col>
      <xdr:colOff>3699000</xdr:colOff>
      <xdr:row>69</xdr:row>
      <xdr:rowOff>295560</xdr:rowOff>
    </xdr:to>
    <xdr:sp>
      <xdr:nvSpPr>
        <xdr:cNvPr id="18" name="Line 1"/>
        <xdr:cNvSpPr/>
      </xdr:nvSpPr>
      <xdr:spPr>
        <a:xfrm>
          <a:off x="30240" y="16440480"/>
          <a:ext cx="4331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653400</xdr:colOff>
      <xdr:row>65</xdr:row>
      <xdr:rowOff>1051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7665840" cy="1063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51720</xdr:colOff>
      <xdr:row>76</xdr:row>
      <xdr:rowOff>75960</xdr:rowOff>
    </xdr:to>
    <xdr:pic>
      <xdr:nvPicPr>
        <xdr:cNvPr id="20" name="Picture 2" descr=""/>
        <xdr:cNvPicPr/>
      </xdr:nvPicPr>
      <xdr:blipFill>
        <a:blip r:embed="rId1"/>
        <a:stretch/>
      </xdr:blipFill>
      <xdr:spPr>
        <a:xfrm>
          <a:off x="0" y="0"/>
          <a:ext cx="8922240" cy="1238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61440</xdr:colOff>
      <xdr:row>76</xdr:row>
      <xdr:rowOff>66600</xdr:rowOff>
    </xdr:to>
    <xdr:pic>
      <xdr:nvPicPr>
        <xdr:cNvPr id="21" name="Picture 2" descr=""/>
        <xdr:cNvPicPr/>
      </xdr:nvPicPr>
      <xdr:blipFill>
        <a:blip r:embed="rId1"/>
        <a:stretch/>
      </xdr:blipFill>
      <xdr:spPr>
        <a:xfrm>
          <a:off x="0" y="0"/>
          <a:ext cx="8931960" cy="123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7</xdr:row>
      <xdr:rowOff>0</xdr:rowOff>
    </xdr:from>
    <xdr:to>
      <xdr:col>11</xdr:col>
      <xdr:colOff>370800</xdr:colOff>
      <xdr:row>153</xdr:row>
      <xdr:rowOff>86040</xdr:rowOff>
    </xdr:to>
    <xdr:pic>
      <xdr:nvPicPr>
        <xdr:cNvPr id="22" name="Picture 3" descr=""/>
        <xdr:cNvPicPr/>
      </xdr:nvPicPr>
      <xdr:blipFill>
        <a:blip r:embed="rId2"/>
        <a:stretch/>
      </xdr:blipFill>
      <xdr:spPr>
        <a:xfrm>
          <a:off x="0" y="12468240"/>
          <a:ext cx="8941320" cy="1239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4</xdr:row>
      <xdr:rowOff>0</xdr:rowOff>
    </xdr:from>
    <xdr:to>
      <xdr:col>11</xdr:col>
      <xdr:colOff>361440</xdr:colOff>
      <xdr:row>230</xdr:row>
      <xdr:rowOff>66600</xdr:rowOff>
    </xdr:to>
    <xdr:pic>
      <xdr:nvPicPr>
        <xdr:cNvPr id="23" name="Picture 4" descr=""/>
        <xdr:cNvPicPr/>
      </xdr:nvPicPr>
      <xdr:blipFill>
        <a:blip r:embed="rId3"/>
        <a:stretch/>
      </xdr:blipFill>
      <xdr:spPr>
        <a:xfrm>
          <a:off x="0" y="24936480"/>
          <a:ext cx="8931960" cy="1237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70800</xdr:colOff>
      <xdr:row>76</xdr:row>
      <xdr:rowOff>66600</xdr:rowOff>
    </xdr:to>
    <xdr:pic>
      <xdr:nvPicPr>
        <xdr:cNvPr id="24" name="Picture 2" descr=""/>
        <xdr:cNvPicPr/>
      </xdr:nvPicPr>
      <xdr:blipFill>
        <a:blip r:embed="rId1"/>
        <a:stretch/>
      </xdr:blipFill>
      <xdr:spPr>
        <a:xfrm>
          <a:off x="0" y="0"/>
          <a:ext cx="8941320" cy="1237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0</xdr:colOff>
      <xdr:row>0</xdr:row>
      <xdr:rowOff>0</xdr:rowOff>
    </xdr:from>
    <xdr:to>
      <xdr:col>23</xdr:col>
      <xdr:colOff>341640</xdr:colOff>
      <xdr:row>76</xdr:row>
      <xdr:rowOff>75960</xdr:rowOff>
    </xdr:to>
    <xdr:pic>
      <xdr:nvPicPr>
        <xdr:cNvPr id="25" name="Picture 3" descr=""/>
        <xdr:cNvPicPr/>
      </xdr:nvPicPr>
      <xdr:blipFill>
        <a:blip r:embed="rId2"/>
        <a:stretch/>
      </xdr:blipFill>
      <xdr:spPr>
        <a:xfrm>
          <a:off x="9349920" y="0"/>
          <a:ext cx="8912160" cy="1238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640</xdr:colOff>
      <xdr:row>66</xdr:row>
      <xdr:rowOff>0</xdr:rowOff>
    </xdr:from>
    <xdr:to>
      <xdr:col>0</xdr:col>
      <xdr:colOff>2150640</xdr:colOff>
      <xdr:row>66</xdr:row>
      <xdr:rowOff>0</xdr:rowOff>
    </xdr:to>
    <xdr:sp>
      <xdr:nvSpPr>
        <xdr:cNvPr id="0" name="Line 1"/>
        <xdr:cNvSpPr/>
      </xdr:nvSpPr>
      <xdr:spPr>
        <a:xfrm>
          <a:off x="17640" y="15692760"/>
          <a:ext cx="2133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4</xdr:row>
      <xdr:rowOff>114480</xdr:rowOff>
    </xdr:from>
    <xdr:to>
      <xdr:col>0</xdr:col>
      <xdr:colOff>2943720</xdr:colOff>
      <xdr:row>74</xdr:row>
      <xdr:rowOff>114480</xdr:rowOff>
    </xdr:to>
    <xdr:sp>
      <xdr:nvSpPr>
        <xdr:cNvPr id="1" name="Line 1"/>
        <xdr:cNvSpPr/>
      </xdr:nvSpPr>
      <xdr:spPr>
        <a:xfrm>
          <a:off x="0" y="16209360"/>
          <a:ext cx="294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2631240</xdr:colOff>
      <xdr:row>53</xdr:row>
      <xdr:rowOff>0</xdr:rowOff>
    </xdr:to>
    <xdr:sp>
      <xdr:nvSpPr>
        <xdr:cNvPr id="2" name="Line 1"/>
        <xdr:cNvSpPr/>
      </xdr:nvSpPr>
      <xdr:spPr>
        <a:xfrm>
          <a:off x="0" y="11544480"/>
          <a:ext cx="2631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73</xdr:row>
      <xdr:rowOff>114480</xdr:rowOff>
    </xdr:from>
    <xdr:to>
      <xdr:col>1</xdr:col>
      <xdr:colOff>2419200</xdr:colOff>
      <xdr:row>73</xdr:row>
      <xdr:rowOff>114480</xdr:rowOff>
    </xdr:to>
    <xdr:sp>
      <xdr:nvSpPr>
        <xdr:cNvPr id="3" name="Line 1"/>
        <xdr:cNvSpPr/>
      </xdr:nvSpPr>
      <xdr:spPr>
        <a:xfrm>
          <a:off x="69840" y="12400920"/>
          <a:ext cx="3164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0520</xdr:colOff>
      <xdr:row>77</xdr:row>
      <xdr:rowOff>142560</xdr:rowOff>
    </xdr:from>
    <xdr:to>
      <xdr:col>5</xdr:col>
      <xdr:colOff>695160</xdr:colOff>
      <xdr:row>78</xdr:row>
      <xdr:rowOff>142920</xdr:rowOff>
    </xdr:to>
    <xdr:sp>
      <xdr:nvSpPr>
        <xdr:cNvPr id="4" name="Text 2"/>
        <xdr:cNvSpPr/>
      </xdr:nvSpPr>
      <xdr:spPr>
        <a:xfrm>
          <a:off x="4730760" y="13079520"/>
          <a:ext cx="340164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70640</xdr:colOff>
      <xdr:row>77</xdr:row>
      <xdr:rowOff>161640</xdr:rowOff>
    </xdr:from>
    <xdr:to>
      <xdr:col>9</xdr:col>
      <xdr:colOff>785520</xdr:colOff>
      <xdr:row>79</xdr:row>
      <xdr:rowOff>9720</xdr:rowOff>
    </xdr:to>
    <xdr:sp>
      <xdr:nvSpPr>
        <xdr:cNvPr id="5" name="Text 3"/>
        <xdr:cNvSpPr/>
      </xdr:nvSpPr>
      <xdr:spPr>
        <a:xfrm>
          <a:off x="8573760" y="13098600"/>
          <a:ext cx="3099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0</xdr:colOff>
      <xdr:row>77</xdr:row>
      <xdr:rowOff>161640</xdr:rowOff>
    </xdr:from>
    <xdr:to>
      <xdr:col>5</xdr:col>
      <xdr:colOff>695160</xdr:colOff>
      <xdr:row>79</xdr:row>
      <xdr:rowOff>9720</xdr:rowOff>
    </xdr:to>
    <xdr:sp>
      <xdr:nvSpPr>
        <xdr:cNvPr id="6" name="Text 4"/>
        <xdr:cNvSpPr/>
      </xdr:nvSpPr>
      <xdr:spPr>
        <a:xfrm>
          <a:off x="5113440" y="13098600"/>
          <a:ext cx="3018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r"/>
          <a:r>
            <a:rPr b="0" lang="en-US" sz="1000" spc="-1" strike="noStrike">
              <a:latin typeface="MetaNormalLF-Roman"/>
            </a:rPr>
            <a:t>Statistisches Bundesamt, Fachserie 14, Reihe 8, 200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3</xdr:row>
      <xdr:rowOff>124200</xdr:rowOff>
    </xdr:from>
    <xdr:to>
      <xdr:col>1</xdr:col>
      <xdr:colOff>2418480</xdr:colOff>
      <xdr:row>73</xdr:row>
      <xdr:rowOff>124200</xdr:rowOff>
    </xdr:to>
    <xdr:sp>
      <xdr:nvSpPr>
        <xdr:cNvPr id="7" name="Line 1"/>
        <xdr:cNvSpPr/>
      </xdr:nvSpPr>
      <xdr:spPr>
        <a:xfrm>
          <a:off x="30240" y="12322080"/>
          <a:ext cx="3162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72</xdr:row>
      <xdr:rowOff>142920</xdr:rowOff>
    </xdr:from>
    <xdr:to>
      <xdr:col>1</xdr:col>
      <xdr:colOff>2440800</xdr:colOff>
      <xdr:row>72</xdr:row>
      <xdr:rowOff>142920</xdr:rowOff>
    </xdr:to>
    <xdr:sp>
      <xdr:nvSpPr>
        <xdr:cNvPr id="8" name="Line 1"/>
        <xdr:cNvSpPr/>
      </xdr:nvSpPr>
      <xdr:spPr>
        <a:xfrm>
          <a:off x="40680" y="12332880"/>
          <a:ext cx="3214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E:/vid3/bruehl/fs2004_sa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/>
    <row r="3" customFormat="false" ht="11.25" hidden="false" customHeight="true" outlineLevel="0" collapsed="false">
      <c r="H3" s="3" t="s">
        <v>1</v>
      </c>
      <c r="I3" s="4"/>
    </row>
    <row r="4" customFormat="false" ht="12.75" hidden="false" customHeight="false" outlineLevel="0" collapsed="false">
      <c r="H4" s="3"/>
    </row>
    <row r="10" s="5" customFormat="true" ht="34.5" hidden="false" customHeight="false" outlineLevel="0" collapsed="false">
      <c r="B10" s="6" t="s">
        <v>2</v>
      </c>
      <c r="C10" s="6"/>
    </row>
    <row r="14" s="5" customFormat="true" ht="27" hidden="false" customHeight="false" outlineLevel="0" collapsed="false">
      <c r="B14" s="7" t="s">
        <v>3</v>
      </c>
      <c r="C14" s="8"/>
      <c r="D14" s="8"/>
      <c r="E14" s="9"/>
    </row>
    <row r="15" s="5" customFormat="true" ht="27" hidden="false" customHeight="false" outlineLevel="0" collapsed="false">
      <c r="B15" s="7"/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48" s="5" customFormat="true" ht="33" hidden="false" customHeight="false" outlineLevel="0" collapsed="false">
      <c r="B48" s="10" t="s">
        <v>4</v>
      </c>
      <c r="C48" s="11"/>
      <c r="D48" s="11"/>
      <c r="E48" s="11"/>
      <c r="F48" s="11"/>
      <c r="G48" s="11"/>
      <c r="H48" s="11"/>
    </row>
    <row r="49" customFormat="false" ht="12.75" hidden="false" customHeight="false" outlineLevel="0" collapsed="false">
      <c r="B49" s="12"/>
      <c r="C49" s="12"/>
      <c r="D49" s="12"/>
      <c r="E49" s="12"/>
      <c r="F49" s="12"/>
      <c r="G49" s="12"/>
      <c r="H49" s="12"/>
    </row>
    <row r="50" customFormat="false" ht="12.75" hidden="false" customHeight="false" outlineLevel="0" collapsed="false">
      <c r="B50" s="12"/>
      <c r="C50" s="12"/>
      <c r="D50" s="12"/>
      <c r="E50" s="12"/>
      <c r="F50" s="12"/>
      <c r="G50" s="12"/>
      <c r="H50" s="12"/>
    </row>
    <row r="51" customFormat="false" ht="12.75" hidden="false" customHeight="false" outlineLevel="0" collapsed="false">
      <c r="B51" s="12"/>
      <c r="C51" s="12"/>
      <c r="D51" s="12"/>
      <c r="E51" s="12"/>
      <c r="F51" s="12"/>
      <c r="G51" s="12"/>
      <c r="H51" s="12"/>
    </row>
    <row r="52" s="5" customFormat="true" ht="12.75" hidden="false" customHeight="false" outlineLevel="0" collapsed="false">
      <c r="B52" s="13" t="s">
        <v>5</v>
      </c>
      <c r="C52" s="13"/>
      <c r="D52" s="11"/>
      <c r="E52" s="11"/>
      <c r="F52" s="11"/>
      <c r="G52" s="11"/>
      <c r="H52" s="11"/>
    </row>
    <row r="53" s="5" customFormat="true" ht="12.75" hidden="false" customHeight="false" outlineLevel="0" collapsed="false">
      <c r="B53" s="13" t="s">
        <v>6</v>
      </c>
      <c r="C53" s="13"/>
      <c r="D53" s="11"/>
      <c r="E53" s="11"/>
      <c r="F53" s="11"/>
      <c r="G53" s="11"/>
      <c r="H53" s="11"/>
    </row>
    <row r="54" s="5" customFormat="true" ht="12.75" hidden="false" customHeight="false" outlineLevel="0" collapsed="false">
      <c r="B54" s="13" t="s">
        <v>7</v>
      </c>
      <c r="C54" s="13"/>
      <c r="D54" s="11"/>
      <c r="E54" s="11"/>
      <c r="F54" s="11"/>
      <c r="G54" s="11"/>
      <c r="H54" s="11"/>
    </row>
    <row r="55" customFormat="false" ht="15" hidden="false" customHeight="true" outlineLevel="0" collapsed="false">
      <c r="B55" s="12"/>
      <c r="C55" s="12"/>
      <c r="D55" s="12"/>
      <c r="E55" s="12"/>
      <c r="F55" s="12"/>
      <c r="G55" s="12"/>
      <c r="H55" s="12"/>
    </row>
    <row r="56" s="5" customFormat="true" ht="12.75" hidden="false" customHeight="false" outlineLevel="0" collapsed="false">
      <c r="B56" s="13" t="s">
        <v>8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3" t="s">
        <v>9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3" t="s">
        <v>10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2"/>
      <c r="C59" s="12"/>
      <c r="D59" s="12"/>
      <c r="E59" s="12"/>
      <c r="F59" s="12"/>
      <c r="G59" s="12"/>
      <c r="H59" s="12"/>
    </row>
    <row r="60" customFormat="false" ht="18" hidden="false" customHeight="false" outlineLevel="0" collapsed="false">
      <c r="B60" s="14" t="s">
        <v>11</v>
      </c>
      <c r="C60" s="12"/>
      <c r="D60" s="12"/>
      <c r="E60" s="12"/>
      <c r="F60" s="12"/>
      <c r="G60" s="12"/>
      <c r="H60" s="12"/>
    </row>
    <row r="61" customFormat="false" ht="12.75" hidden="false" customHeight="false" outlineLevel="0" collapsed="false">
      <c r="B61" s="15" t="s">
        <v>12</v>
      </c>
      <c r="C61" s="12"/>
      <c r="D61" s="12"/>
      <c r="E61" s="12"/>
      <c r="F61" s="12"/>
      <c r="G61" s="12"/>
      <c r="H61" s="12"/>
    </row>
    <row r="62" customFormat="false" ht="12.75" hidden="false" customHeight="false" outlineLevel="0" collapsed="false">
      <c r="B62" s="12"/>
      <c r="C62" s="12"/>
      <c r="D62" s="12"/>
      <c r="E62" s="12"/>
      <c r="F62" s="12"/>
      <c r="G62" s="12"/>
      <c r="H62" s="12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2" activeCellId="0" sqref="A2:H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9.56"/>
    <col collapsed="false" customWidth="true" hidden="false" outlineLevel="0" max="2" min="2" style="153" width="46.7"/>
    <col collapsed="false" customWidth="true" hidden="false" outlineLevel="0" max="3" min="3" style="199" width="11.13"/>
    <col collapsed="false" customWidth="true" hidden="false" outlineLevel="0" max="4" min="4" style="199" width="13.14"/>
    <col collapsed="false" customWidth="true" hidden="false" outlineLevel="0" max="5" min="5" style="200" width="12.14"/>
    <col collapsed="false" customWidth="true" hidden="false" outlineLevel="0" max="7" min="6" style="153" width="12.14"/>
    <col collapsed="false" customWidth="true" hidden="false" outlineLevel="0" max="8" min="8" style="153" width="12.28"/>
    <col collapsed="false" customWidth="false" hidden="false" outlineLevel="0" max="257" min="9" style="153" width="11.42"/>
  </cols>
  <sheetData>
    <row r="1" customFormat="false" ht="15" hidden="false" customHeight="false" outlineLevel="0" collapsed="false">
      <c r="A1" s="201" t="s">
        <v>205</v>
      </c>
      <c r="B1" s="201"/>
      <c r="C1" s="201"/>
      <c r="D1" s="201"/>
      <c r="E1" s="201"/>
      <c r="F1" s="201"/>
      <c r="G1" s="201"/>
      <c r="H1" s="201"/>
    </row>
    <row r="2" customFormat="false" ht="12.75" hidden="false" customHeight="true" outlineLevel="0" collapsed="false">
      <c r="A2" s="202" t="s">
        <v>270</v>
      </c>
      <c r="B2" s="202"/>
      <c r="C2" s="202"/>
      <c r="D2" s="202"/>
      <c r="E2" s="202"/>
      <c r="F2" s="202"/>
      <c r="G2" s="202"/>
      <c r="H2" s="202"/>
    </row>
    <row r="3" customFormat="false" ht="12.75" hidden="false" customHeight="false" outlineLevel="0" collapsed="false">
      <c r="A3" s="135"/>
      <c r="B3" s="203"/>
      <c r="C3" s="204"/>
      <c r="D3" s="204"/>
      <c r="E3" s="204"/>
      <c r="F3" s="204"/>
      <c r="G3" s="204"/>
      <c r="H3" s="135"/>
    </row>
    <row r="4" customFormat="false" ht="12.75" hidden="false" customHeight="false" outlineLevel="0" collapsed="false">
      <c r="A4" s="205" t="s">
        <v>271</v>
      </c>
      <c r="B4" s="206"/>
      <c r="C4" s="207"/>
      <c r="D4" s="208"/>
      <c r="E4" s="207" t="s">
        <v>272</v>
      </c>
      <c r="F4" s="208" t="s">
        <v>3</v>
      </c>
      <c r="G4" s="207"/>
      <c r="H4" s="209"/>
    </row>
    <row r="5" customFormat="false" ht="12.75" hidden="false" customHeight="false" outlineLevel="0" collapsed="false">
      <c r="A5" s="210" t="s">
        <v>273</v>
      </c>
      <c r="B5" s="211"/>
      <c r="C5" s="212" t="s">
        <v>274</v>
      </c>
      <c r="D5" s="213" t="s">
        <v>275</v>
      </c>
      <c r="E5" s="212" t="s">
        <v>276</v>
      </c>
      <c r="F5" s="213" t="s">
        <v>277</v>
      </c>
      <c r="G5" s="212" t="s">
        <v>278</v>
      </c>
      <c r="H5" s="214" t="s">
        <v>279</v>
      </c>
    </row>
    <row r="6" customFormat="false" ht="12.75" hidden="false" customHeight="false" outlineLevel="0" collapsed="false">
      <c r="A6" s="210" t="s">
        <v>280</v>
      </c>
      <c r="B6" s="211" t="s">
        <v>281</v>
      </c>
      <c r="C6" s="212" t="s">
        <v>282</v>
      </c>
      <c r="D6" s="213" t="s">
        <v>283</v>
      </c>
      <c r="E6" s="212" t="s">
        <v>284</v>
      </c>
      <c r="F6" s="213" t="s">
        <v>285</v>
      </c>
      <c r="G6" s="212" t="s">
        <v>285</v>
      </c>
      <c r="H6" s="214" t="s">
        <v>286</v>
      </c>
    </row>
    <row r="7" customFormat="false" ht="14.25" hidden="false" customHeight="false" outlineLevel="0" collapsed="false">
      <c r="A7" s="210" t="s">
        <v>287</v>
      </c>
      <c r="B7" s="211"/>
      <c r="C7" s="212" t="s">
        <v>288</v>
      </c>
      <c r="D7" s="213" t="s">
        <v>289</v>
      </c>
      <c r="E7" s="212" t="s">
        <v>290</v>
      </c>
      <c r="F7" s="213" t="s">
        <v>291</v>
      </c>
      <c r="G7" s="212" t="s">
        <v>291</v>
      </c>
      <c r="H7" s="214" t="s">
        <v>292</v>
      </c>
    </row>
    <row r="8" customFormat="false" ht="14.25" hidden="false" customHeight="false" outlineLevel="0" collapsed="false">
      <c r="A8" s="210" t="s">
        <v>293</v>
      </c>
      <c r="B8" s="211"/>
      <c r="C8" s="212"/>
      <c r="D8" s="213"/>
      <c r="E8" s="215" t="s">
        <v>294</v>
      </c>
      <c r="F8" s="213"/>
      <c r="G8" s="215"/>
      <c r="H8" s="214"/>
    </row>
    <row r="9" customFormat="false" ht="12.75" hidden="false" customHeight="false" outlineLevel="0" collapsed="false">
      <c r="A9" s="216" t="s">
        <v>295</v>
      </c>
      <c r="B9" s="217"/>
      <c r="C9" s="218" t="s">
        <v>80</v>
      </c>
      <c r="D9" s="219" t="s">
        <v>296</v>
      </c>
      <c r="E9" s="219"/>
      <c r="F9" s="219"/>
      <c r="G9" s="219"/>
      <c r="H9" s="219"/>
    </row>
    <row r="10" customFormat="false" ht="12.75" hidden="false" customHeight="false" outlineLevel="0" collapsed="false">
      <c r="A10" s="220"/>
      <c r="B10" s="221"/>
      <c r="C10" s="222"/>
      <c r="D10" s="223"/>
      <c r="E10" s="187"/>
      <c r="F10" s="224"/>
      <c r="G10" s="224"/>
      <c r="H10" s="224"/>
    </row>
    <row r="11" customFormat="false" ht="12.75" hidden="false" customHeight="false" outlineLevel="0" collapsed="false">
      <c r="A11" s="225" t="s">
        <v>297</v>
      </c>
      <c r="B11" s="226" t="s">
        <v>298</v>
      </c>
      <c r="C11" s="222" t="n">
        <v>2957173</v>
      </c>
      <c r="D11" s="222" t="n">
        <v>4347506203.651</v>
      </c>
      <c r="E11" s="222" t="n">
        <v>336026147.395</v>
      </c>
      <c r="F11" s="222" t="n">
        <v>572266232.455</v>
      </c>
      <c r="G11" s="222" t="n">
        <v>465110533.73</v>
      </c>
      <c r="H11" s="222" t="n">
        <v>107402210.804</v>
      </c>
      <c r="I11" s="225"/>
      <c r="J11" s="225"/>
      <c r="K11" s="225"/>
      <c r="L11" s="225"/>
      <c r="M11" s="225"/>
      <c r="N11" s="0"/>
      <c r="O11" s="0"/>
      <c r="P11" s="0"/>
    </row>
    <row r="12" customFormat="false" ht="12.75" hidden="false" customHeight="false" outlineLevel="0" collapsed="false">
      <c r="A12" s="225" t="s">
        <v>299</v>
      </c>
      <c r="B12" s="226" t="s">
        <v>300</v>
      </c>
      <c r="C12" s="222" t="n">
        <v>74234</v>
      </c>
      <c r="D12" s="222" t="n">
        <v>25366995.417</v>
      </c>
      <c r="E12" s="222" t="n">
        <v>647696.193</v>
      </c>
      <c r="F12" s="222" t="n">
        <v>2705025.203</v>
      </c>
      <c r="G12" s="222" t="n">
        <v>2331127.271</v>
      </c>
      <c r="H12" s="222" t="n">
        <v>378493.899</v>
      </c>
      <c r="I12" s="225"/>
      <c r="J12" s="225"/>
      <c r="K12" s="225"/>
      <c r="L12" s="225"/>
      <c r="M12" s="225"/>
      <c r="N12" s="0"/>
      <c r="O12" s="0"/>
      <c r="P12" s="0"/>
    </row>
    <row r="13" customFormat="false" ht="12.75" hidden="false" customHeight="false" outlineLevel="0" collapsed="false">
      <c r="A13" s="225" t="s">
        <v>301</v>
      </c>
      <c r="B13" s="226" t="s">
        <v>302</v>
      </c>
      <c r="C13" s="222" t="n">
        <v>70387</v>
      </c>
      <c r="D13" s="222" t="n">
        <v>24343052.949</v>
      </c>
      <c r="E13" s="222" t="n">
        <v>640255.982</v>
      </c>
      <c r="F13" s="222" t="n">
        <v>2555131.438</v>
      </c>
      <c r="G13" s="222" t="n">
        <v>2236949.054</v>
      </c>
      <c r="H13" s="222" t="n">
        <v>322758.834</v>
      </c>
      <c r="I13" s="225"/>
      <c r="J13" s="225"/>
      <c r="K13" s="225"/>
      <c r="L13" s="225"/>
      <c r="M13" s="225"/>
      <c r="N13" s="0"/>
      <c r="O13" s="0"/>
      <c r="P13" s="0"/>
    </row>
    <row r="14" customFormat="false" ht="12.75" hidden="false" customHeight="false" outlineLevel="0" collapsed="false">
      <c r="A14" s="225" t="s">
        <v>303</v>
      </c>
      <c r="B14" s="226" t="s">
        <v>304</v>
      </c>
      <c r="C14" s="222" t="n">
        <v>25711</v>
      </c>
      <c r="D14" s="222" t="n">
        <v>6328859.682</v>
      </c>
      <c r="E14" s="222" t="n">
        <v>227161.056</v>
      </c>
      <c r="F14" s="222" t="n">
        <v>586451.464</v>
      </c>
      <c r="G14" s="222" t="n">
        <v>540089.158</v>
      </c>
      <c r="H14" s="222" t="n">
        <v>48056.479</v>
      </c>
      <c r="I14" s="225"/>
      <c r="J14" s="225"/>
      <c r="K14" s="225"/>
      <c r="L14" s="225"/>
      <c r="M14" s="225"/>
      <c r="N14" s="0"/>
      <c r="O14" s="0"/>
      <c r="P14" s="0"/>
    </row>
    <row r="15" customFormat="false" ht="12.75" hidden="false" customHeight="false" outlineLevel="0" collapsed="false">
      <c r="A15" s="225" t="s">
        <v>305</v>
      </c>
      <c r="B15" s="226" t="s">
        <v>306</v>
      </c>
      <c r="C15" s="222" t="n">
        <v>12132</v>
      </c>
      <c r="D15" s="222" t="n">
        <v>3329028.785</v>
      </c>
      <c r="E15" s="222" t="n">
        <v>75387.829</v>
      </c>
      <c r="F15" s="222" t="n">
        <v>290615.479</v>
      </c>
      <c r="G15" s="222" t="n">
        <v>366072.306</v>
      </c>
      <c r="H15" s="222" t="n">
        <v>-73960.853</v>
      </c>
      <c r="I15" s="225"/>
      <c r="J15" s="225"/>
      <c r="K15" s="225"/>
      <c r="L15" s="225"/>
      <c r="M15" s="225"/>
      <c r="N15" s="0"/>
      <c r="O15" s="0"/>
      <c r="P15" s="0"/>
    </row>
    <row r="16" customFormat="false" ht="12.75" hidden="false" customHeight="false" outlineLevel="0" collapsed="false">
      <c r="A16" s="225" t="s">
        <v>307</v>
      </c>
      <c r="B16" s="226" t="s">
        <v>308</v>
      </c>
      <c r="C16" s="222" t="n">
        <v>5321</v>
      </c>
      <c r="D16" s="222" t="n">
        <v>1712477.34</v>
      </c>
      <c r="E16" s="222" t="n">
        <v>137110.753</v>
      </c>
      <c r="F16" s="222" t="n">
        <v>183576.895</v>
      </c>
      <c r="G16" s="222" t="n">
        <v>137999.521</v>
      </c>
      <c r="H16" s="222" t="n">
        <v>45707.166</v>
      </c>
      <c r="I16" s="225"/>
      <c r="J16" s="225"/>
      <c r="K16" s="225"/>
      <c r="L16" s="225"/>
      <c r="M16" s="225"/>
      <c r="N16" s="0"/>
      <c r="O16" s="0"/>
      <c r="P16" s="0"/>
    </row>
    <row r="17" customFormat="false" ht="12.75" hidden="false" customHeight="false" outlineLevel="0" collapsed="false">
      <c r="A17" s="225" t="s">
        <v>309</v>
      </c>
      <c r="B17" s="226" t="s">
        <v>310</v>
      </c>
      <c r="C17" s="222" t="n">
        <v>346</v>
      </c>
      <c r="D17" s="222" t="n">
        <v>201439.31</v>
      </c>
      <c r="E17" s="222" t="n">
        <v>18382.156</v>
      </c>
      <c r="F17" s="222" t="n">
        <v>17276.36</v>
      </c>
      <c r="G17" s="222" t="n">
        <v>18984.262</v>
      </c>
      <c r="H17" s="222" t="n">
        <v>-1699.074</v>
      </c>
      <c r="I17" s="225"/>
      <c r="J17" s="225"/>
      <c r="K17" s="225"/>
      <c r="L17" s="225"/>
      <c r="M17" s="225"/>
      <c r="N17" s="0"/>
      <c r="O17" s="0"/>
      <c r="P17" s="0"/>
    </row>
    <row r="18" customFormat="false" ht="12.75" hidden="false" customHeight="false" outlineLevel="0" collapsed="false">
      <c r="A18" s="225" t="s">
        <v>311</v>
      </c>
      <c r="B18" s="226" t="s">
        <v>312</v>
      </c>
      <c r="C18" s="222" t="n">
        <v>747</v>
      </c>
      <c r="D18" s="222" t="n">
        <v>309764.562</v>
      </c>
      <c r="E18" s="222" t="n">
        <v>49447.645</v>
      </c>
      <c r="F18" s="222" t="n">
        <v>30464.878</v>
      </c>
      <c r="G18" s="222" t="n">
        <v>24202.534</v>
      </c>
      <c r="H18" s="222" t="n">
        <v>6287.703</v>
      </c>
      <c r="I18" s="225"/>
      <c r="J18" s="225"/>
      <c r="K18" s="225"/>
      <c r="L18" s="225"/>
      <c r="M18" s="225"/>
      <c r="N18" s="0"/>
      <c r="O18" s="0"/>
      <c r="P18" s="0"/>
    </row>
    <row r="19" customFormat="false" ht="12.75" hidden="false" customHeight="false" outlineLevel="0" collapsed="false">
      <c r="A19" s="225" t="s">
        <v>313</v>
      </c>
      <c r="B19" s="226" t="s">
        <v>314</v>
      </c>
      <c r="C19" s="222" t="n">
        <v>575</v>
      </c>
      <c r="D19" s="222" t="n">
        <v>235108.234</v>
      </c>
      <c r="E19" s="222" t="n">
        <v>19079.671</v>
      </c>
      <c r="F19" s="222" t="n">
        <v>25848.738</v>
      </c>
      <c r="G19" s="222" t="n">
        <v>17776.862</v>
      </c>
      <c r="H19" s="222" t="n">
        <v>8140.384</v>
      </c>
      <c r="I19" s="225"/>
      <c r="J19" s="225"/>
      <c r="K19" s="225"/>
      <c r="L19" s="225"/>
      <c r="M19" s="225"/>
      <c r="N19" s="0"/>
      <c r="O19" s="0"/>
      <c r="P19" s="0"/>
    </row>
    <row r="20" customFormat="false" ht="12.75" hidden="false" customHeight="false" outlineLevel="0" collapsed="false">
      <c r="A20" s="225" t="s">
        <v>315</v>
      </c>
      <c r="B20" s="226" t="s">
        <v>316</v>
      </c>
      <c r="C20" s="222" t="n">
        <v>3653</v>
      </c>
      <c r="D20" s="222" t="n">
        <v>966165.234</v>
      </c>
      <c r="E20" s="222" t="n">
        <v>50201.281</v>
      </c>
      <c r="F20" s="222" t="n">
        <v>109986.919</v>
      </c>
      <c r="G20" s="222" t="n">
        <v>77035.863</v>
      </c>
      <c r="H20" s="222" t="n">
        <v>32978.153</v>
      </c>
      <c r="I20" s="225"/>
      <c r="J20" s="225"/>
      <c r="K20" s="225"/>
      <c r="L20" s="225"/>
      <c r="M20" s="225"/>
      <c r="N20" s="0"/>
      <c r="O20" s="0"/>
      <c r="P20" s="0"/>
    </row>
    <row r="21" customFormat="false" ht="12.75" hidden="false" customHeight="false" outlineLevel="0" collapsed="false">
      <c r="A21" s="225" t="s">
        <v>317</v>
      </c>
      <c r="B21" s="226" t="s">
        <v>318</v>
      </c>
      <c r="C21" s="222" t="n">
        <v>8258</v>
      </c>
      <c r="D21" s="222" t="n">
        <v>1287353.557</v>
      </c>
      <c r="E21" s="222" t="n">
        <v>14662.474</v>
      </c>
      <c r="F21" s="222" t="n">
        <v>112259.09</v>
      </c>
      <c r="G21" s="222" t="n">
        <v>36017.331</v>
      </c>
      <c r="H21" s="222" t="n">
        <v>76310.166</v>
      </c>
      <c r="I21" s="225"/>
      <c r="J21" s="225"/>
      <c r="K21" s="225"/>
      <c r="L21" s="225"/>
      <c r="M21" s="225"/>
      <c r="N21" s="0"/>
      <c r="O21" s="0"/>
      <c r="P21" s="0"/>
    </row>
    <row r="22" customFormat="false" ht="12.75" hidden="false" customHeight="false" outlineLevel="0" collapsed="false">
      <c r="A22" s="225" t="s">
        <v>319</v>
      </c>
      <c r="B22" s="226" t="s">
        <v>320</v>
      </c>
      <c r="C22" s="222" t="n">
        <v>329</v>
      </c>
      <c r="D22" s="222" t="n">
        <v>97031.786</v>
      </c>
      <c r="E22" s="222" t="n">
        <v>5092.168</v>
      </c>
      <c r="F22" s="222" t="n">
        <v>8754.76</v>
      </c>
      <c r="G22" s="222" t="n">
        <v>7952.315</v>
      </c>
      <c r="H22" s="222" t="n">
        <v>817.125</v>
      </c>
      <c r="I22" s="225"/>
      <c r="J22" s="225"/>
      <c r="K22" s="225"/>
      <c r="L22" s="225"/>
      <c r="M22" s="225"/>
      <c r="N22" s="0"/>
      <c r="O22" s="0"/>
      <c r="P22" s="0"/>
    </row>
    <row r="23" customFormat="false" ht="12.75" hidden="false" customHeight="false" outlineLevel="0" collapsed="false">
      <c r="A23" s="225" t="s">
        <v>321</v>
      </c>
      <c r="B23" s="226" t="s">
        <v>322</v>
      </c>
      <c r="C23" s="222" t="n">
        <v>7822</v>
      </c>
      <c r="D23" s="222" t="n">
        <v>1161401.528</v>
      </c>
      <c r="E23" s="222" t="n">
        <v>7685.979</v>
      </c>
      <c r="F23" s="222" t="n">
        <v>100257.759</v>
      </c>
      <c r="G23" s="222" t="n">
        <v>25059.934</v>
      </c>
      <c r="H23" s="222" t="n">
        <v>75218.605</v>
      </c>
      <c r="I23" s="225"/>
      <c r="J23" s="225"/>
      <c r="K23" s="225"/>
      <c r="L23" s="225"/>
      <c r="M23" s="225"/>
      <c r="N23" s="0"/>
      <c r="O23" s="0"/>
      <c r="P23" s="0"/>
    </row>
    <row r="24" customFormat="false" ht="12.75" hidden="false" customHeight="false" outlineLevel="0" collapsed="false">
      <c r="A24" s="225" t="s">
        <v>323</v>
      </c>
      <c r="B24" s="226" t="s">
        <v>324</v>
      </c>
      <c r="C24" s="222" t="n">
        <v>107</v>
      </c>
      <c r="D24" s="222" t="n">
        <v>28920.243</v>
      </c>
      <c r="E24" s="222" t="n">
        <v>1884.327</v>
      </c>
      <c r="F24" s="222" t="n">
        <v>3246.571</v>
      </c>
      <c r="G24" s="222" t="n">
        <v>3005.082</v>
      </c>
      <c r="H24" s="222" t="n">
        <v>274.436</v>
      </c>
      <c r="I24" s="225"/>
      <c r="J24" s="225"/>
      <c r="K24" s="225"/>
      <c r="L24" s="225"/>
      <c r="M24" s="225"/>
      <c r="N24" s="0"/>
      <c r="O24" s="0"/>
      <c r="P24" s="0"/>
    </row>
    <row r="25" customFormat="false" ht="12.75" hidden="false" customHeight="false" outlineLevel="0" collapsed="false">
      <c r="A25" s="225" t="s">
        <v>325</v>
      </c>
      <c r="B25" s="226" t="s">
        <v>326</v>
      </c>
      <c r="C25" s="222" t="n">
        <v>8708</v>
      </c>
      <c r="D25" s="222" t="n">
        <v>5102117.52</v>
      </c>
      <c r="E25" s="222" t="n">
        <v>248797.971</v>
      </c>
      <c r="F25" s="222" t="n">
        <v>404358.194</v>
      </c>
      <c r="G25" s="222" t="n">
        <v>452134.493</v>
      </c>
      <c r="H25" s="222" t="n">
        <v>-46913.477</v>
      </c>
      <c r="I25" s="225"/>
      <c r="J25" s="225"/>
      <c r="K25" s="225"/>
      <c r="L25" s="225"/>
      <c r="M25" s="225"/>
      <c r="N25" s="0"/>
      <c r="O25" s="0"/>
      <c r="P25" s="0"/>
    </row>
    <row r="26" customFormat="false" ht="12.75" hidden="false" customHeight="false" outlineLevel="0" collapsed="false">
      <c r="A26" s="225" t="s">
        <v>327</v>
      </c>
      <c r="B26" s="226" t="s">
        <v>328</v>
      </c>
      <c r="C26" s="222" t="n">
        <v>3093</v>
      </c>
      <c r="D26" s="222" t="n">
        <v>903416.946</v>
      </c>
      <c r="E26" s="222" t="n">
        <v>23302.757</v>
      </c>
      <c r="F26" s="222" t="n">
        <v>77919.577</v>
      </c>
      <c r="G26" s="222" t="n">
        <v>95828.289</v>
      </c>
      <c r="H26" s="222" t="n">
        <v>-17427.811</v>
      </c>
      <c r="I26" s="225"/>
      <c r="J26" s="225"/>
      <c r="K26" s="225"/>
      <c r="L26" s="225"/>
      <c r="M26" s="225"/>
      <c r="N26" s="0"/>
      <c r="O26" s="0"/>
      <c r="P26" s="0"/>
    </row>
    <row r="27" customFormat="false" ht="12.75" hidden="false" customHeight="false" outlineLevel="0" collapsed="false">
      <c r="A27" s="225" t="s">
        <v>329</v>
      </c>
      <c r="B27" s="226" t="s">
        <v>330</v>
      </c>
      <c r="C27" s="222" t="n">
        <v>1120</v>
      </c>
      <c r="D27" s="222" t="n">
        <v>226081.825</v>
      </c>
      <c r="E27" s="222" t="n">
        <v>5308.864</v>
      </c>
      <c r="F27" s="222" t="n">
        <v>19098.898</v>
      </c>
      <c r="G27" s="222" t="n">
        <v>19951.411</v>
      </c>
      <c r="H27" s="222" t="n">
        <v>-841.237</v>
      </c>
      <c r="I27" s="225"/>
      <c r="J27" s="225"/>
      <c r="K27" s="225"/>
      <c r="L27" s="225"/>
      <c r="M27" s="225"/>
      <c r="N27" s="0"/>
      <c r="O27" s="0"/>
      <c r="P27" s="0"/>
    </row>
    <row r="28" customFormat="false" ht="12.75" hidden="false" customHeight="false" outlineLevel="0" collapsed="false">
      <c r="A28" s="225" t="s">
        <v>331</v>
      </c>
      <c r="B28" s="226" t="s">
        <v>332</v>
      </c>
      <c r="C28" s="222" t="n">
        <v>2056</v>
      </c>
      <c r="D28" s="222" t="n">
        <v>1101176.611</v>
      </c>
      <c r="E28" s="222" t="n">
        <v>51488.016</v>
      </c>
      <c r="F28" s="222" t="n">
        <v>85148.388</v>
      </c>
      <c r="G28" s="222" t="n">
        <v>97405.157</v>
      </c>
      <c r="H28" s="222" t="n">
        <v>-12059.044</v>
      </c>
      <c r="I28" s="225"/>
      <c r="J28" s="225"/>
      <c r="K28" s="225"/>
      <c r="L28" s="225"/>
      <c r="M28" s="225"/>
      <c r="N28" s="0"/>
      <c r="O28" s="0"/>
      <c r="P28" s="0"/>
    </row>
    <row r="29" customFormat="false" ht="12.75" hidden="false" customHeight="false" outlineLevel="0" collapsed="false">
      <c r="A29" s="225" t="s">
        <v>333</v>
      </c>
      <c r="B29" s="226" t="s">
        <v>334</v>
      </c>
      <c r="C29" s="222" t="n">
        <v>1239</v>
      </c>
      <c r="D29" s="222" t="n">
        <v>2124986.334</v>
      </c>
      <c r="E29" s="222" t="n">
        <v>103367.227</v>
      </c>
      <c r="F29" s="222" t="n">
        <v>160622.158</v>
      </c>
      <c r="G29" s="222" t="n">
        <v>177401.017</v>
      </c>
      <c r="H29" s="222" t="n">
        <v>-16634.171</v>
      </c>
      <c r="I29" s="225"/>
      <c r="J29" s="225"/>
      <c r="K29" s="225"/>
      <c r="L29" s="225"/>
      <c r="M29" s="225"/>
      <c r="N29" s="0"/>
      <c r="O29" s="0"/>
      <c r="P29" s="0"/>
    </row>
    <row r="30" customFormat="false" ht="12.75" hidden="false" customHeight="false" outlineLevel="0" collapsed="false">
      <c r="A30" s="225" t="s">
        <v>335</v>
      </c>
      <c r="B30" s="226" t="s">
        <v>336</v>
      </c>
      <c r="C30" s="222" t="n">
        <v>1200</v>
      </c>
      <c r="D30" s="222" t="n">
        <v>746455.804</v>
      </c>
      <c r="E30" s="222" t="n">
        <v>65331.107</v>
      </c>
      <c r="F30" s="222" t="n">
        <v>61569.173</v>
      </c>
      <c r="G30" s="222" t="n">
        <v>61548.619</v>
      </c>
      <c r="H30" s="222" t="n">
        <v>48.786</v>
      </c>
      <c r="I30" s="225"/>
      <c r="J30" s="225"/>
      <c r="K30" s="225"/>
      <c r="L30" s="225"/>
      <c r="M30" s="225"/>
      <c r="N30" s="0"/>
      <c r="O30" s="0"/>
      <c r="P30" s="0"/>
    </row>
    <row r="31" customFormat="false" ht="12.75" hidden="false" customHeight="false" outlineLevel="0" collapsed="false">
      <c r="A31" s="225" t="s">
        <v>337</v>
      </c>
      <c r="B31" s="226" t="s">
        <v>338</v>
      </c>
      <c r="C31" s="222" t="n">
        <v>12491</v>
      </c>
      <c r="D31" s="222" t="n">
        <v>5296570.924</v>
      </c>
      <c r="E31" s="222" t="n">
        <v>47471.64</v>
      </c>
      <c r="F31" s="222" t="n">
        <v>453412.246</v>
      </c>
      <c r="G31" s="222" t="n">
        <v>572989.363</v>
      </c>
      <c r="H31" s="222" t="n">
        <v>-118135.575</v>
      </c>
      <c r="I31" s="225"/>
      <c r="J31" s="225"/>
      <c r="K31" s="225"/>
      <c r="L31" s="225"/>
      <c r="M31" s="225"/>
      <c r="N31" s="0"/>
      <c r="O31" s="0"/>
      <c r="P31" s="0"/>
    </row>
    <row r="32" customFormat="false" ht="12.75" hidden="false" customHeight="false" outlineLevel="0" collapsed="false">
      <c r="A32" s="225" t="s">
        <v>339</v>
      </c>
      <c r="B32" s="226" t="s">
        <v>340</v>
      </c>
      <c r="C32" s="222" t="n">
        <v>23469</v>
      </c>
      <c r="D32" s="222" t="n">
        <v>7614973.222</v>
      </c>
      <c r="E32" s="222" t="n">
        <v>116825.315</v>
      </c>
      <c r="F32" s="222" t="n">
        <v>1110840.804</v>
      </c>
      <c r="G32" s="222" t="n">
        <v>671720.172</v>
      </c>
      <c r="H32" s="222" t="n">
        <v>439698.548</v>
      </c>
      <c r="I32" s="225"/>
      <c r="J32" s="225"/>
      <c r="K32" s="225"/>
      <c r="L32" s="225"/>
      <c r="M32" s="225"/>
      <c r="N32" s="0"/>
      <c r="O32" s="0"/>
      <c r="P32" s="0"/>
    </row>
    <row r="33" customFormat="false" ht="12.75" hidden="false" customHeight="false" outlineLevel="0" collapsed="false">
      <c r="A33" s="225" t="s">
        <v>341</v>
      </c>
      <c r="B33" s="226" t="s">
        <v>342</v>
      </c>
      <c r="C33" s="222" t="n">
        <v>22473</v>
      </c>
      <c r="D33" s="222" t="n">
        <v>6890350.863</v>
      </c>
      <c r="E33" s="222" t="n">
        <v>109460.591</v>
      </c>
      <c r="F33" s="222" t="n">
        <v>1048407.705</v>
      </c>
      <c r="G33" s="222" t="n">
        <v>611586.383</v>
      </c>
      <c r="H33" s="222" t="n">
        <v>437390.646</v>
      </c>
      <c r="I33" s="225"/>
      <c r="J33" s="225"/>
      <c r="K33" s="225"/>
      <c r="L33" s="225"/>
      <c r="M33" s="225"/>
      <c r="N33" s="0"/>
      <c r="O33" s="0"/>
      <c r="P33" s="0"/>
    </row>
    <row r="34" customFormat="false" ht="12.75" hidden="false" customHeight="false" outlineLevel="0" collapsed="false">
      <c r="A34" s="225" t="s">
        <v>343</v>
      </c>
      <c r="B34" s="226" t="s">
        <v>344</v>
      </c>
      <c r="C34" s="222" t="n">
        <v>2896</v>
      </c>
      <c r="D34" s="222" t="n">
        <v>1180253.914</v>
      </c>
      <c r="E34" s="222" t="n">
        <v>38232.634</v>
      </c>
      <c r="F34" s="222" t="n">
        <v>164239.311</v>
      </c>
      <c r="G34" s="222" t="n">
        <v>131569.89</v>
      </c>
      <c r="H34" s="222" t="n">
        <v>32794.858</v>
      </c>
      <c r="I34" s="225"/>
      <c r="J34" s="225"/>
      <c r="K34" s="225"/>
      <c r="L34" s="225"/>
      <c r="M34" s="225"/>
      <c r="N34" s="0"/>
      <c r="O34" s="0"/>
      <c r="P34" s="0"/>
    </row>
    <row r="35" customFormat="false" ht="12.75" hidden="false" customHeight="false" outlineLevel="0" collapsed="false">
      <c r="A35" s="225" t="s">
        <v>345</v>
      </c>
      <c r="B35" s="226" t="s">
        <v>346</v>
      </c>
      <c r="C35" s="222" t="n">
        <v>16828</v>
      </c>
      <c r="D35" s="222" t="n">
        <v>5103614.253</v>
      </c>
      <c r="E35" s="222" t="n">
        <v>59520.936</v>
      </c>
      <c r="F35" s="222" t="n">
        <v>802549.689</v>
      </c>
      <c r="G35" s="222" t="n">
        <v>436592.049</v>
      </c>
      <c r="H35" s="222" t="n">
        <v>366216.317</v>
      </c>
      <c r="I35" s="225"/>
      <c r="J35" s="225"/>
      <c r="K35" s="225"/>
      <c r="L35" s="225"/>
      <c r="M35" s="225"/>
      <c r="N35" s="0"/>
      <c r="O35" s="0"/>
      <c r="P35" s="0"/>
    </row>
    <row r="36" customFormat="false" ht="12.75" hidden="false" customHeight="false" outlineLevel="0" collapsed="false">
      <c r="A36" s="225" t="s">
        <v>347</v>
      </c>
      <c r="B36" s="226" t="s">
        <v>348</v>
      </c>
      <c r="C36" s="222" t="n">
        <v>2749</v>
      </c>
      <c r="D36" s="222" t="n">
        <v>606482.696</v>
      </c>
      <c r="E36" s="222" t="n">
        <v>11707.021</v>
      </c>
      <c r="F36" s="222" t="n">
        <v>81618.705</v>
      </c>
      <c r="G36" s="222" t="n">
        <v>43424.444</v>
      </c>
      <c r="H36" s="222" t="n">
        <v>38379.471</v>
      </c>
      <c r="I36" s="225"/>
      <c r="J36" s="225"/>
      <c r="K36" s="225"/>
      <c r="L36" s="225"/>
      <c r="M36" s="225"/>
      <c r="N36" s="0"/>
      <c r="O36" s="0"/>
      <c r="P36" s="0"/>
    </row>
    <row r="37" customFormat="false" ht="12.75" hidden="false" customHeight="false" outlineLevel="0" collapsed="false">
      <c r="A37" s="225" t="s">
        <v>349</v>
      </c>
      <c r="B37" s="226" t="s">
        <v>350</v>
      </c>
      <c r="C37" s="222" t="n">
        <v>996</v>
      </c>
      <c r="D37" s="222" t="n">
        <v>724622.359</v>
      </c>
      <c r="E37" s="222" t="n">
        <v>7364.724</v>
      </c>
      <c r="F37" s="222" t="n">
        <v>62433.099</v>
      </c>
      <c r="G37" s="222" t="n">
        <v>60133.789</v>
      </c>
      <c r="H37" s="222" t="n">
        <v>2307.902</v>
      </c>
      <c r="I37" s="225"/>
      <c r="J37" s="225"/>
      <c r="K37" s="225"/>
      <c r="L37" s="225"/>
      <c r="M37" s="225"/>
      <c r="N37" s="0"/>
      <c r="O37" s="0"/>
      <c r="P37" s="0"/>
    </row>
    <row r="38" customFormat="false" ht="12.75" hidden="false" customHeight="false" outlineLevel="0" collapsed="false">
      <c r="A38" s="225" t="s">
        <v>351</v>
      </c>
      <c r="B38" s="226" t="s">
        <v>352</v>
      </c>
      <c r="C38" s="222" t="n">
        <v>8</v>
      </c>
      <c r="D38" s="222" t="n">
        <v>531.601</v>
      </c>
      <c r="E38" s="227" t="s">
        <v>353</v>
      </c>
      <c r="F38" s="222" t="n">
        <v>68.73</v>
      </c>
      <c r="G38" s="222" t="n">
        <v>15.868</v>
      </c>
      <c r="H38" s="222" t="n">
        <v>52.859</v>
      </c>
      <c r="I38" s="225"/>
      <c r="J38" s="225"/>
      <c r="K38" s="225"/>
      <c r="L38" s="225"/>
      <c r="M38" s="225"/>
      <c r="N38" s="0"/>
      <c r="O38" s="0"/>
      <c r="P38" s="0"/>
    </row>
    <row r="39" customFormat="false" ht="12.75" hidden="false" customHeight="false" outlineLevel="0" collapsed="false">
      <c r="A39" s="225" t="s">
        <v>354</v>
      </c>
      <c r="B39" s="226" t="s">
        <v>355</v>
      </c>
      <c r="C39" s="222" t="n">
        <v>3847</v>
      </c>
      <c r="D39" s="222" t="n">
        <v>1023942.468</v>
      </c>
      <c r="E39" s="222" t="n">
        <v>7440.211</v>
      </c>
      <c r="F39" s="222" t="n">
        <v>149893.765</v>
      </c>
      <c r="G39" s="222" t="n">
        <v>94178.217</v>
      </c>
      <c r="H39" s="222" t="n">
        <v>55735.065</v>
      </c>
      <c r="I39" s="225"/>
      <c r="J39" s="225"/>
      <c r="K39" s="225"/>
      <c r="L39" s="225"/>
      <c r="M39" s="225"/>
      <c r="N39" s="0"/>
      <c r="O39" s="0"/>
      <c r="P39" s="0"/>
    </row>
    <row r="40" customFormat="false" ht="12.75" hidden="false" customHeight="false" outlineLevel="0" collapsed="false">
      <c r="A40" s="225" t="s">
        <v>356</v>
      </c>
      <c r="B40" s="226" t="s">
        <v>357</v>
      </c>
      <c r="C40" s="222" t="n">
        <v>1264</v>
      </c>
      <c r="D40" s="222" t="n">
        <v>399968.284</v>
      </c>
      <c r="E40" s="222" t="n">
        <v>3900.763</v>
      </c>
      <c r="F40" s="222" t="n">
        <v>54821.42</v>
      </c>
      <c r="G40" s="222" t="n">
        <v>34435.775</v>
      </c>
      <c r="H40" s="222" t="n">
        <v>20397.359</v>
      </c>
      <c r="I40" s="225"/>
      <c r="J40" s="225"/>
      <c r="K40" s="225"/>
      <c r="L40" s="225"/>
      <c r="M40" s="225"/>
      <c r="N40" s="0"/>
      <c r="O40" s="0"/>
      <c r="P40" s="0"/>
    </row>
    <row r="41" customFormat="false" ht="12.75" hidden="false" customHeight="false" outlineLevel="0" collapsed="false">
      <c r="A41" s="225" t="s">
        <v>358</v>
      </c>
      <c r="B41" s="226" t="s">
        <v>359</v>
      </c>
      <c r="C41" s="222" t="n">
        <v>2583</v>
      </c>
      <c r="D41" s="222" t="n">
        <v>623974.184</v>
      </c>
      <c r="E41" s="222" t="n">
        <v>3539.448</v>
      </c>
      <c r="F41" s="222" t="n">
        <v>95072.345</v>
      </c>
      <c r="G41" s="222" t="n">
        <v>59742.442</v>
      </c>
      <c r="H41" s="222" t="n">
        <v>35337.706</v>
      </c>
      <c r="I41" s="225"/>
      <c r="J41" s="225"/>
      <c r="K41" s="225"/>
      <c r="L41" s="225"/>
      <c r="M41" s="225"/>
      <c r="N41" s="0"/>
      <c r="O41" s="0"/>
      <c r="P41" s="0"/>
    </row>
    <row r="42" customFormat="false" ht="12.75" hidden="false" customHeight="false" outlineLevel="0" collapsed="false">
      <c r="A42" s="225" t="s">
        <v>360</v>
      </c>
      <c r="B42" s="226" t="s">
        <v>361</v>
      </c>
      <c r="C42" s="222" t="n">
        <v>885</v>
      </c>
      <c r="D42" s="222" t="n">
        <v>365811.839</v>
      </c>
      <c r="E42" s="222" t="n">
        <v>39033.474</v>
      </c>
      <c r="F42" s="222" t="n">
        <v>27634.645</v>
      </c>
      <c r="G42" s="222" t="n">
        <v>21833.709</v>
      </c>
      <c r="H42" s="222" t="n">
        <v>5800.415</v>
      </c>
      <c r="I42" s="225"/>
      <c r="J42" s="225"/>
      <c r="K42" s="225"/>
      <c r="L42" s="225"/>
      <c r="M42" s="225"/>
      <c r="N42" s="0"/>
      <c r="O42" s="0"/>
      <c r="P42" s="0"/>
    </row>
    <row r="43" customFormat="false" ht="12.75" hidden="false" customHeight="false" outlineLevel="0" collapsed="false">
      <c r="A43" s="225" t="s">
        <v>362</v>
      </c>
      <c r="B43" s="226" t="s">
        <v>363</v>
      </c>
      <c r="C43" s="222" t="n">
        <v>541</v>
      </c>
      <c r="D43" s="222" t="n">
        <v>236824.108</v>
      </c>
      <c r="E43" s="222" t="n">
        <v>23387.911</v>
      </c>
      <c r="F43" s="222" t="n">
        <v>13331.733</v>
      </c>
      <c r="G43" s="222" t="n">
        <v>9098.203</v>
      </c>
      <c r="H43" s="222" t="n">
        <v>4233.195</v>
      </c>
      <c r="I43" s="225"/>
      <c r="J43" s="225"/>
      <c r="K43" s="225"/>
      <c r="L43" s="225"/>
      <c r="M43" s="225"/>
      <c r="N43" s="0"/>
      <c r="O43" s="0"/>
      <c r="P43" s="0"/>
    </row>
    <row r="44" customFormat="false" ht="12.75" hidden="false" customHeight="false" outlineLevel="0" collapsed="false">
      <c r="A44" s="225" t="s">
        <v>364</v>
      </c>
      <c r="B44" s="226" t="s">
        <v>365</v>
      </c>
      <c r="C44" s="222" t="n">
        <v>456</v>
      </c>
      <c r="D44" s="222" t="n">
        <v>214576.94</v>
      </c>
      <c r="E44" s="222" t="n">
        <v>21216.806</v>
      </c>
      <c r="F44" s="222" t="n">
        <v>11275.58</v>
      </c>
      <c r="G44" s="222" t="n">
        <v>7790.396</v>
      </c>
      <c r="H44" s="222" t="n">
        <v>3484.903</v>
      </c>
      <c r="I44" s="225"/>
      <c r="J44" s="225"/>
      <c r="K44" s="225"/>
      <c r="L44" s="225"/>
      <c r="M44" s="225"/>
      <c r="N44" s="0"/>
      <c r="O44" s="0"/>
      <c r="P44" s="0"/>
    </row>
    <row r="45" customFormat="false" ht="12.75" hidden="false" customHeight="false" outlineLevel="0" collapsed="false">
      <c r="A45" s="225" t="s">
        <v>366</v>
      </c>
      <c r="B45" s="226" t="s">
        <v>367</v>
      </c>
      <c r="C45" s="222" t="n">
        <v>85</v>
      </c>
      <c r="D45" s="222" t="n">
        <v>22247.168</v>
      </c>
      <c r="E45" s="222" t="n">
        <v>2171.105</v>
      </c>
      <c r="F45" s="222" t="n">
        <v>2056.153</v>
      </c>
      <c r="G45" s="222" t="n">
        <v>1307.807</v>
      </c>
      <c r="H45" s="222" t="n">
        <v>748.292</v>
      </c>
      <c r="I45" s="225"/>
      <c r="J45" s="225"/>
      <c r="K45" s="225"/>
      <c r="L45" s="225"/>
      <c r="M45" s="225"/>
      <c r="N45" s="0"/>
      <c r="O45" s="0"/>
      <c r="P45" s="0"/>
    </row>
    <row r="46" customFormat="false" ht="12.75" hidden="false" customHeight="false" outlineLevel="0" collapsed="false">
      <c r="A46" s="225" t="s">
        <v>368</v>
      </c>
      <c r="B46" s="226" t="s">
        <v>369</v>
      </c>
      <c r="C46" s="222" t="n">
        <v>344</v>
      </c>
      <c r="D46" s="222" t="n">
        <v>128987.731</v>
      </c>
      <c r="E46" s="222" t="n">
        <v>15645.563</v>
      </c>
      <c r="F46" s="222" t="n">
        <v>14302.912</v>
      </c>
      <c r="G46" s="222" t="n">
        <v>12735.506</v>
      </c>
      <c r="H46" s="222" t="n">
        <v>1567.22</v>
      </c>
      <c r="I46" s="225"/>
      <c r="J46" s="225"/>
      <c r="K46" s="225"/>
      <c r="L46" s="225"/>
      <c r="M46" s="225"/>
      <c r="N46" s="0"/>
      <c r="O46" s="0"/>
      <c r="P46" s="0"/>
    </row>
    <row r="47" customFormat="false" ht="12.75" hidden="false" customHeight="false" outlineLevel="0" collapsed="false">
      <c r="A47" s="225" t="s">
        <v>370</v>
      </c>
      <c r="B47" s="226" t="s">
        <v>371</v>
      </c>
      <c r="C47" s="222" t="n">
        <v>2681</v>
      </c>
      <c r="D47" s="222" t="n">
        <v>27084446.186</v>
      </c>
      <c r="E47" s="222" t="n">
        <v>1428132.628</v>
      </c>
      <c r="F47" s="222" t="n">
        <v>3996801.213</v>
      </c>
      <c r="G47" s="222" t="n">
        <v>2856321.226</v>
      </c>
      <c r="H47" s="222" t="n">
        <v>1140804.918</v>
      </c>
      <c r="I47" s="225"/>
      <c r="J47" s="225"/>
      <c r="K47" s="225"/>
      <c r="L47" s="225"/>
      <c r="M47" s="225"/>
      <c r="N47" s="0"/>
      <c r="O47" s="0"/>
      <c r="P47" s="0"/>
    </row>
    <row r="48" customFormat="false" ht="12.75" hidden="false" customHeight="false" outlineLevel="0" collapsed="false">
      <c r="A48" s="225" t="s">
        <v>372</v>
      </c>
      <c r="B48" s="226" t="s">
        <v>373</v>
      </c>
      <c r="C48" s="222" t="n">
        <v>232</v>
      </c>
      <c r="D48" s="222" t="n">
        <v>19146007.296</v>
      </c>
      <c r="E48" s="222" t="n">
        <v>1224734.257</v>
      </c>
      <c r="F48" s="222" t="n">
        <v>2923975.815</v>
      </c>
      <c r="G48" s="222" t="n">
        <v>2039675.18</v>
      </c>
      <c r="H48" s="222" t="n">
        <v>884583.163</v>
      </c>
      <c r="I48" s="225"/>
      <c r="J48" s="225"/>
      <c r="K48" s="225"/>
      <c r="L48" s="225"/>
      <c r="M48" s="225"/>
      <c r="N48" s="0"/>
      <c r="O48" s="0"/>
      <c r="P48" s="0"/>
    </row>
    <row r="49" customFormat="false" ht="12.75" hidden="false" customHeight="false" outlineLevel="0" collapsed="false">
      <c r="A49" s="225" t="s">
        <v>374</v>
      </c>
      <c r="B49" s="226" t="s">
        <v>375</v>
      </c>
      <c r="C49" s="227" t="s">
        <v>376</v>
      </c>
      <c r="D49" s="227" t="s">
        <v>376</v>
      </c>
      <c r="E49" s="227" t="s">
        <v>376</v>
      </c>
      <c r="F49" s="227" t="s">
        <v>376</v>
      </c>
      <c r="G49" s="227" t="s">
        <v>376</v>
      </c>
      <c r="H49" s="227" t="s">
        <v>376</v>
      </c>
      <c r="I49" s="225"/>
      <c r="J49" s="225"/>
      <c r="K49" s="225"/>
      <c r="L49" s="225"/>
      <c r="M49" s="225"/>
      <c r="N49" s="0"/>
      <c r="O49" s="0"/>
      <c r="P49" s="0"/>
    </row>
    <row r="50" customFormat="false" ht="12.75" hidden="false" customHeight="false" outlineLevel="0" collapsed="false">
      <c r="A50" s="225" t="s">
        <v>377</v>
      </c>
      <c r="B50" s="226" t="s">
        <v>378</v>
      </c>
      <c r="C50" s="227" t="s">
        <v>376</v>
      </c>
      <c r="D50" s="227" t="s">
        <v>376</v>
      </c>
      <c r="E50" s="227" t="s">
        <v>376</v>
      </c>
      <c r="F50" s="227" t="s">
        <v>376</v>
      </c>
      <c r="G50" s="227" t="s">
        <v>376</v>
      </c>
      <c r="H50" s="227" t="s">
        <v>376</v>
      </c>
      <c r="I50" s="225"/>
      <c r="J50" s="225"/>
      <c r="K50" s="225"/>
      <c r="L50" s="225"/>
      <c r="M50" s="225"/>
      <c r="N50" s="0"/>
      <c r="O50" s="0"/>
      <c r="P50" s="0"/>
    </row>
    <row r="51" customFormat="false" ht="12.75" hidden="false" customHeight="false" outlineLevel="0" collapsed="false">
      <c r="A51" s="225" t="s">
        <v>379</v>
      </c>
      <c r="B51" s="226" t="s">
        <v>380</v>
      </c>
      <c r="C51" s="227" t="s">
        <v>376</v>
      </c>
      <c r="D51" s="227" t="s">
        <v>376</v>
      </c>
      <c r="E51" s="227" t="s">
        <v>376</v>
      </c>
      <c r="F51" s="227" t="s">
        <v>376</v>
      </c>
      <c r="G51" s="227" t="s">
        <v>376</v>
      </c>
      <c r="H51" s="227" t="s">
        <v>376</v>
      </c>
      <c r="I51" s="225"/>
      <c r="J51" s="225"/>
      <c r="K51" s="225"/>
      <c r="L51" s="225"/>
      <c r="M51" s="225"/>
      <c r="N51" s="0"/>
      <c r="O51" s="0"/>
      <c r="P51" s="0"/>
    </row>
    <row r="52" customFormat="false" ht="12.75" hidden="false" customHeight="false" outlineLevel="0" collapsed="false">
      <c r="A52" s="225" t="s">
        <v>381</v>
      </c>
      <c r="B52" s="226" t="s">
        <v>382</v>
      </c>
      <c r="C52" s="227" t="s">
        <v>353</v>
      </c>
      <c r="D52" s="227" t="s">
        <v>353</v>
      </c>
      <c r="E52" s="227" t="s">
        <v>353</v>
      </c>
      <c r="F52" s="227" t="s">
        <v>353</v>
      </c>
      <c r="G52" s="227" t="s">
        <v>353</v>
      </c>
      <c r="H52" s="227" t="s">
        <v>353</v>
      </c>
      <c r="I52" s="225"/>
      <c r="J52" s="225"/>
      <c r="K52" s="225"/>
      <c r="L52" s="225"/>
      <c r="M52" s="225"/>
      <c r="N52" s="0"/>
      <c r="O52" s="0"/>
      <c r="P52" s="0"/>
    </row>
    <row r="53" customFormat="false" ht="12.75" hidden="false" customHeight="false" outlineLevel="0" collapsed="false">
      <c r="A53" s="225" t="s">
        <v>383</v>
      </c>
      <c r="B53" s="226" t="s">
        <v>384</v>
      </c>
      <c r="C53" s="227" t="s">
        <v>376</v>
      </c>
      <c r="D53" s="227" t="s">
        <v>376</v>
      </c>
      <c r="E53" s="227" t="s">
        <v>376</v>
      </c>
      <c r="F53" s="227" t="s">
        <v>376</v>
      </c>
      <c r="G53" s="227" t="s">
        <v>376</v>
      </c>
      <c r="H53" s="227" t="s">
        <v>376</v>
      </c>
      <c r="I53" s="225"/>
      <c r="J53" s="225"/>
      <c r="K53" s="225"/>
      <c r="L53" s="225"/>
      <c r="M53" s="225"/>
      <c r="N53" s="0"/>
      <c r="O53" s="0"/>
      <c r="P53" s="0"/>
    </row>
    <row r="54" customFormat="false" ht="12.75" hidden="false" customHeight="false" outlineLevel="0" collapsed="false">
      <c r="A54" s="225" t="s">
        <v>385</v>
      </c>
      <c r="B54" s="226" t="s">
        <v>386</v>
      </c>
      <c r="C54" s="222" t="n">
        <v>146</v>
      </c>
      <c r="D54" s="222" t="n">
        <v>208365.82</v>
      </c>
      <c r="E54" s="222" t="n">
        <v>7262.486</v>
      </c>
      <c r="F54" s="222" t="n">
        <v>26538.298</v>
      </c>
      <c r="G54" s="222" t="n">
        <v>21717.593</v>
      </c>
      <c r="H54" s="222" t="n">
        <v>4820.624</v>
      </c>
      <c r="I54" s="225"/>
      <c r="J54" s="225"/>
      <c r="K54" s="225"/>
      <c r="L54" s="225"/>
      <c r="M54" s="225"/>
      <c r="N54" s="0"/>
      <c r="O54" s="0"/>
      <c r="P54" s="0"/>
    </row>
    <row r="55" customFormat="false" ht="12.75" hidden="false" customHeight="false" outlineLevel="0" collapsed="false">
      <c r="A55" s="225" t="s">
        <v>387</v>
      </c>
      <c r="B55" s="226" t="s">
        <v>388</v>
      </c>
      <c r="C55" s="227" t="s">
        <v>376</v>
      </c>
      <c r="D55" s="227" t="s">
        <v>376</v>
      </c>
      <c r="E55" s="227" t="s">
        <v>376</v>
      </c>
      <c r="F55" s="227" t="s">
        <v>376</v>
      </c>
      <c r="G55" s="227" t="s">
        <v>376</v>
      </c>
      <c r="H55" s="227" t="s">
        <v>376</v>
      </c>
      <c r="I55" s="225"/>
      <c r="J55" s="225"/>
      <c r="K55" s="225"/>
      <c r="L55" s="225"/>
      <c r="M55" s="225"/>
      <c r="N55" s="0"/>
      <c r="O55" s="0"/>
      <c r="P55" s="0"/>
    </row>
    <row r="56" customFormat="false" ht="12.75" hidden="false" customHeight="false" outlineLevel="0" collapsed="false">
      <c r="A56" s="225" t="s">
        <v>389</v>
      </c>
      <c r="B56" s="226" t="s">
        <v>390</v>
      </c>
      <c r="C56" s="227" t="s">
        <v>376</v>
      </c>
      <c r="D56" s="227" t="s">
        <v>376</v>
      </c>
      <c r="E56" s="227" t="s">
        <v>376</v>
      </c>
      <c r="F56" s="227" t="s">
        <v>376</v>
      </c>
      <c r="G56" s="227" t="s">
        <v>376</v>
      </c>
      <c r="H56" s="227" t="s">
        <v>376</v>
      </c>
      <c r="I56" s="225"/>
      <c r="J56" s="225"/>
      <c r="K56" s="225"/>
      <c r="L56" s="225"/>
      <c r="M56" s="225"/>
      <c r="N56" s="0"/>
      <c r="O56" s="0"/>
      <c r="P56" s="0"/>
    </row>
    <row r="57" customFormat="false" ht="12.75" hidden="false" customHeight="false" outlineLevel="0" collapsed="false">
      <c r="A57" s="225" t="s">
        <v>391</v>
      </c>
      <c r="B57" s="226" t="s">
        <v>392</v>
      </c>
      <c r="C57" s="222" t="n">
        <v>71</v>
      </c>
      <c r="D57" s="222" t="n">
        <v>5755319.169</v>
      </c>
      <c r="E57" s="222" t="n">
        <v>274149.62</v>
      </c>
      <c r="F57" s="222" t="n">
        <v>895014.232</v>
      </c>
      <c r="G57" s="222" t="n">
        <v>676359.975</v>
      </c>
      <c r="H57" s="222" t="n">
        <v>218654.196</v>
      </c>
      <c r="I57" s="225"/>
      <c r="J57" s="225"/>
      <c r="K57" s="225"/>
      <c r="L57" s="225"/>
      <c r="M57" s="225"/>
      <c r="N57" s="0"/>
      <c r="O57" s="0"/>
      <c r="P57" s="0"/>
    </row>
    <row r="58" customFormat="false" ht="12.75" hidden="false" customHeight="false" outlineLevel="0" collapsed="false">
      <c r="A58" s="225" t="s">
        <v>393</v>
      </c>
      <c r="B58" s="226" t="s">
        <v>394</v>
      </c>
      <c r="C58" s="227" t="s">
        <v>353</v>
      </c>
      <c r="D58" s="227" t="s">
        <v>353</v>
      </c>
      <c r="E58" s="227" t="s">
        <v>353</v>
      </c>
      <c r="F58" s="227" t="s">
        <v>353</v>
      </c>
      <c r="G58" s="227" t="s">
        <v>353</v>
      </c>
      <c r="H58" s="227" t="s">
        <v>353</v>
      </c>
      <c r="I58" s="225"/>
      <c r="J58" s="225"/>
      <c r="K58" s="225"/>
      <c r="L58" s="225"/>
      <c r="M58" s="225"/>
      <c r="N58" s="0"/>
      <c r="O58" s="0"/>
      <c r="P58" s="0"/>
    </row>
    <row r="59" customFormat="false" ht="12.75" hidden="false" customHeight="false" outlineLevel="0" collapsed="false">
      <c r="A59" s="225" t="s">
        <v>395</v>
      </c>
      <c r="B59" s="226" t="s">
        <v>396</v>
      </c>
      <c r="C59" s="222" t="n">
        <v>2449</v>
      </c>
      <c r="D59" s="222" t="n">
        <v>7938438.89</v>
      </c>
      <c r="E59" s="222" t="n">
        <v>203398.371</v>
      </c>
      <c r="F59" s="222" t="n">
        <v>1072825.398</v>
      </c>
      <c r="G59" s="222" t="n">
        <v>816646.046</v>
      </c>
      <c r="H59" s="222" t="n">
        <v>256221.755</v>
      </c>
      <c r="I59" s="225"/>
      <c r="J59" s="225"/>
      <c r="K59" s="225"/>
      <c r="L59" s="225"/>
      <c r="M59" s="225"/>
      <c r="N59" s="0"/>
      <c r="O59" s="0"/>
      <c r="P59" s="0"/>
    </row>
    <row r="60" customFormat="false" ht="12.75" hidden="false" customHeight="false" outlineLevel="0" collapsed="false">
      <c r="A60" s="225" t="s">
        <v>397</v>
      </c>
      <c r="B60" s="226" t="s">
        <v>398</v>
      </c>
      <c r="C60" s="228" t="n">
        <v>8</v>
      </c>
      <c r="D60" s="228" t="n">
        <v>29608.407</v>
      </c>
      <c r="E60" s="228" t="n">
        <v>33.372</v>
      </c>
      <c r="F60" s="228" t="n">
        <v>4727.086</v>
      </c>
      <c r="G60" s="228" t="n">
        <v>1305.321</v>
      </c>
      <c r="H60" s="228" t="n">
        <v>3421.761</v>
      </c>
      <c r="I60" s="225"/>
      <c r="J60" s="225"/>
      <c r="K60" s="225"/>
      <c r="L60" s="225"/>
      <c r="M60" s="225"/>
      <c r="N60" s="0"/>
      <c r="O60" s="0"/>
      <c r="P60" s="0"/>
    </row>
    <row r="61" customFormat="false" ht="12.75" hidden="false" customHeight="false" outlineLevel="0" collapsed="false">
      <c r="A61" s="225" t="s">
        <v>399</v>
      </c>
      <c r="B61" s="226" t="s">
        <v>400</v>
      </c>
      <c r="C61" s="227" t="s">
        <v>376</v>
      </c>
      <c r="D61" s="227" t="s">
        <v>376</v>
      </c>
      <c r="E61" s="227" t="s">
        <v>376</v>
      </c>
      <c r="F61" s="227" t="s">
        <v>376</v>
      </c>
      <c r="G61" s="227" t="s">
        <v>376</v>
      </c>
      <c r="H61" s="227" t="s">
        <v>376</v>
      </c>
      <c r="I61" s="225"/>
      <c r="J61" s="225"/>
      <c r="K61" s="225"/>
      <c r="L61" s="225"/>
      <c r="M61" s="225"/>
      <c r="N61" s="0"/>
      <c r="O61" s="0"/>
      <c r="P61" s="0"/>
    </row>
    <row r="62" customFormat="false" ht="12.75" hidden="false" customHeight="false" outlineLevel="0" collapsed="false">
      <c r="A62" s="225" t="s">
        <v>401</v>
      </c>
      <c r="B62" s="226" t="s">
        <v>402</v>
      </c>
      <c r="C62" s="227" t="s">
        <v>376</v>
      </c>
      <c r="D62" s="227" t="s">
        <v>376</v>
      </c>
      <c r="E62" s="227" t="s">
        <v>376</v>
      </c>
      <c r="F62" s="227" t="s">
        <v>376</v>
      </c>
      <c r="G62" s="227" t="s">
        <v>376</v>
      </c>
      <c r="H62" s="227" t="s">
        <v>376</v>
      </c>
      <c r="I62" s="225"/>
      <c r="J62" s="225"/>
      <c r="K62" s="225"/>
      <c r="L62" s="225"/>
      <c r="M62" s="225"/>
      <c r="N62" s="0"/>
      <c r="O62" s="0"/>
      <c r="P62" s="0"/>
    </row>
    <row r="63" customFormat="false" ht="12.75" hidden="false" customHeight="false" outlineLevel="0" collapsed="false">
      <c r="A63" s="225" t="s">
        <v>403</v>
      </c>
      <c r="B63" s="226" t="s">
        <v>404</v>
      </c>
      <c r="C63" s="228" t="n">
        <v>2441</v>
      </c>
      <c r="D63" s="228" t="n">
        <v>7908830.483</v>
      </c>
      <c r="E63" s="228" t="n">
        <v>203364.999</v>
      </c>
      <c r="F63" s="228" t="n">
        <v>1068098.312</v>
      </c>
      <c r="G63" s="228" t="n">
        <v>815340.725</v>
      </c>
      <c r="H63" s="228" t="n">
        <v>252799.994</v>
      </c>
      <c r="I63" s="225"/>
      <c r="J63" s="225"/>
      <c r="K63" s="225"/>
      <c r="L63" s="225"/>
      <c r="M63" s="225"/>
      <c r="N63" s="0"/>
      <c r="O63" s="0"/>
      <c r="P63" s="0"/>
    </row>
    <row r="64" customFormat="false" ht="12.75" hidden="false" customHeight="false" outlineLevel="0" collapsed="false">
      <c r="A64" s="225" t="s">
        <v>405</v>
      </c>
      <c r="B64" s="226" t="s">
        <v>406</v>
      </c>
      <c r="C64" s="222" t="n">
        <v>777</v>
      </c>
      <c r="D64" s="222" t="n">
        <v>2600153.504</v>
      </c>
      <c r="E64" s="222" t="n">
        <v>81619.888</v>
      </c>
      <c r="F64" s="222" t="n">
        <v>404151.214</v>
      </c>
      <c r="G64" s="222" t="n">
        <v>282297.249</v>
      </c>
      <c r="H64" s="222" t="n">
        <v>121876.171</v>
      </c>
      <c r="I64" s="225"/>
      <c r="J64" s="225"/>
      <c r="K64" s="225"/>
      <c r="L64" s="225"/>
      <c r="M64" s="225"/>
      <c r="N64" s="0"/>
      <c r="O64" s="0"/>
      <c r="P64" s="0"/>
    </row>
    <row r="65" customFormat="false" ht="12.75" hidden="false" customHeight="false" outlineLevel="0" collapsed="false">
      <c r="A65" s="225" t="s">
        <v>407</v>
      </c>
      <c r="B65" s="226" t="s">
        <v>408</v>
      </c>
      <c r="C65" s="222" t="n">
        <v>660</v>
      </c>
      <c r="D65" s="222" t="n">
        <v>1736733.588</v>
      </c>
      <c r="E65" s="222" t="n">
        <v>40554.624</v>
      </c>
      <c r="F65" s="222" t="n">
        <v>278142.502</v>
      </c>
      <c r="G65" s="222" t="n">
        <v>187695.972</v>
      </c>
      <c r="H65" s="222" t="n">
        <v>90468.812</v>
      </c>
      <c r="I65" s="225"/>
      <c r="J65" s="225"/>
      <c r="K65" s="225"/>
      <c r="L65" s="225"/>
      <c r="M65" s="225"/>
      <c r="N65" s="0"/>
      <c r="O65" s="0"/>
      <c r="P65" s="0"/>
    </row>
    <row r="66" customFormat="false" ht="12.75" hidden="false" customHeight="false" outlineLevel="0" collapsed="false">
      <c r="A66" s="225" t="s">
        <v>409</v>
      </c>
      <c r="B66" s="226" t="s">
        <v>410</v>
      </c>
      <c r="C66" s="222" t="n">
        <v>89</v>
      </c>
      <c r="D66" s="222" t="n">
        <v>818012.751</v>
      </c>
      <c r="E66" s="222" t="n">
        <v>31142.16</v>
      </c>
      <c r="F66" s="222" t="n">
        <v>117566.115</v>
      </c>
      <c r="G66" s="222" t="n">
        <v>89256.752</v>
      </c>
      <c r="H66" s="222" t="n">
        <v>28309.312</v>
      </c>
      <c r="I66" s="225"/>
      <c r="J66" s="225"/>
      <c r="K66" s="225"/>
      <c r="L66" s="225"/>
      <c r="M66" s="225"/>
      <c r="N66" s="0"/>
      <c r="O66" s="0"/>
      <c r="P66" s="0"/>
    </row>
    <row r="67" customFormat="false" ht="12.75" hidden="false" customHeight="false" outlineLevel="0" collapsed="false">
      <c r="A67" s="225" t="s">
        <v>411</v>
      </c>
      <c r="B67" s="226" t="s">
        <v>412</v>
      </c>
      <c r="C67" s="222" t="n">
        <v>28</v>
      </c>
      <c r="D67" s="222" t="n">
        <v>45407.165</v>
      </c>
      <c r="E67" s="222" t="n">
        <v>9923.104</v>
      </c>
      <c r="F67" s="222" t="n">
        <v>8442.597</v>
      </c>
      <c r="G67" s="222" t="n">
        <v>5344.525</v>
      </c>
      <c r="H67" s="222" t="n">
        <v>3098.047</v>
      </c>
      <c r="I67" s="225"/>
      <c r="J67" s="225"/>
      <c r="K67" s="225"/>
      <c r="L67" s="225"/>
      <c r="M67" s="225"/>
      <c r="N67" s="0"/>
      <c r="O67" s="0"/>
      <c r="P67" s="0"/>
    </row>
    <row r="68" customFormat="false" ht="12.75" hidden="false" customHeight="false" outlineLevel="0" collapsed="false">
      <c r="A68" s="225" t="s">
        <v>413</v>
      </c>
      <c r="B68" s="226" t="s">
        <v>414</v>
      </c>
      <c r="C68" s="222" t="n">
        <v>1499</v>
      </c>
      <c r="D68" s="222" t="n">
        <v>3165621.9</v>
      </c>
      <c r="E68" s="222" t="n">
        <v>35131.131</v>
      </c>
      <c r="F68" s="222" t="n">
        <v>475685.506</v>
      </c>
      <c r="G68" s="222" t="n">
        <v>321108.706</v>
      </c>
      <c r="H68" s="222" t="n">
        <v>154597.111</v>
      </c>
      <c r="I68" s="225"/>
      <c r="J68" s="225"/>
      <c r="K68" s="225"/>
      <c r="L68" s="225"/>
      <c r="M68" s="225"/>
      <c r="N68" s="0"/>
      <c r="O68" s="0"/>
      <c r="P68" s="0"/>
    </row>
    <row r="69" customFormat="false" ht="12.75" hidden="false" customHeight="false" outlineLevel="0" collapsed="false">
      <c r="A69" s="225" t="s">
        <v>415</v>
      </c>
      <c r="B69" s="226" t="s">
        <v>416</v>
      </c>
      <c r="C69" s="222" t="n">
        <v>1434</v>
      </c>
      <c r="D69" s="222" t="n">
        <v>2818088.152</v>
      </c>
      <c r="E69" s="222" t="n">
        <v>26293.3</v>
      </c>
      <c r="F69" s="222" t="n">
        <v>437777.852</v>
      </c>
      <c r="G69" s="222" t="n">
        <v>286403.937</v>
      </c>
      <c r="H69" s="222" t="n">
        <v>151394.252</v>
      </c>
      <c r="I69" s="225"/>
      <c r="J69" s="225"/>
      <c r="K69" s="225"/>
      <c r="L69" s="225"/>
      <c r="M69" s="225"/>
      <c r="N69" s="0"/>
      <c r="O69" s="0"/>
      <c r="P69" s="0"/>
    </row>
    <row r="70" customFormat="false" ht="12.75" hidden="false" customHeight="false" outlineLevel="0" collapsed="false">
      <c r="A70" s="225" t="s">
        <v>417</v>
      </c>
      <c r="B70" s="226" t="s">
        <v>418</v>
      </c>
      <c r="C70" s="222" t="n">
        <v>65</v>
      </c>
      <c r="D70" s="222" t="n">
        <v>347533.748</v>
      </c>
      <c r="E70" s="222" t="n">
        <v>8837.831</v>
      </c>
      <c r="F70" s="222" t="n">
        <v>37907.654</v>
      </c>
      <c r="G70" s="222" t="n">
        <v>34704.769</v>
      </c>
      <c r="H70" s="222" t="n">
        <v>3202.859</v>
      </c>
      <c r="I70" s="225"/>
      <c r="J70" s="225"/>
      <c r="K70" s="225"/>
      <c r="L70" s="225"/>
      <c r="M70" s="225"/>
      <c r="N70" s="0"/>
      <c r="O70" s="0"/>
      <c r="P70" s="0"/>
    </row>
    <row r="71" customFormat="false" ht="12.75" hidden="false" customHeight="false" outlineLevel="0" collapsed="false">
      <c r="A71" s="225" t="s">
        <v>419</v>
      </c>
      <c r="B71" s="226" t="s">
        <v>420</v>
      </c>
      <c r="C71" s="227" t="s">
        <v>376</v>
      </c>
      <c r="D71" s="227" t="s">
        <v>376</v>
      </c>
      <c r="E71" s="227" t="s">
        <v>376</v>
      </c>
      <c r="F71" s="227" t="s">
        <v>376</v>
      </c>
      <c r="G71" s="227" t="s">
        <v>376</v>
      </c>
      <c r="H71" s="227" t="s">
        <v>376</v>
      </c>
      <c r="I71" s="225"/>
      <c r="J71" s="225"/>
      <c r="K71" s="225"/>
      <c r="L71" s="225"/>
      <c r="M71" s="225"/>
      <c r="N71" s="0"/>
      <c r="O71" s="0"/>
      <c r="P71" s="0"/>
    </row>
    <row r="72" customFormat="false" ht="12.75" hidden="false" customHeight="false" outlineLevel="0" collapsed="false">
      <c r="A72" s="225" t="s">
        <v>421</v>
      </c>
      <c r="B72" s="226" t="s">
        <v>422</v>
      </c>
      <c r="C72" s="222" t="n">
        <v>7</v>
      </c>
      <c r="D72" s="222" t="n">
        <v>516365.813</v>
      </c>
      <c r="E72" s="222" t="n">
        <v>14749.849</v>
      </c>
      <c r="F72" s="222" t="n">
        <v>60434.451</v>
      </c>
      <c r="G72" s="222" t="n">
        <v>48295.712</v>
      </c>
      <c r="H72" s="222" t="n">
        <v>12138.73</v>
      </c>
      <c r="I72" s="225"/>
      <c r="J72" s="225"/>
      <c r="K72" s="225"/>
      <c r="L72" s="225"/>
      <c r="M72" s="225"/>
      <c r="N72" s="0"/>
      <c r="O72" s="0"/>
      <c r="P72" s="0"/>
    </row>
    <row r="73" customFormat="false" ht="12.75" hidden="false" customHeight="false" outlineLevel="0" collapsed="false">
      <c r="A73" s="225" t="s">
        <v>423</v>
      </c>
      <c r="B73" s="226" t="s">
        <v>424</v>
      </c>
      <c r="C73" s="227" t="s">
        <v>376</v>
      </c>
      <c r="D73" s="227" t="s">
        <v>376</v>
      </c>
      <c r="E73" s="227" t="s">
        <v>376</v>
      </c>
      <c r="F73" s="227" t="s">
        <v>376</v>
      </c>
      <c r="G73" s="227" t="s">
        <v>376</v>
      </c>
      <c r="H73" s="227" t="s">
        <v>376</v>
      </c>
      <c r="I73" s="225"/>
      <c r="J73" s="225"/>
      <c r="K73" s="225"/>
      <c r="L73" s="225"/>
      <c r="M73" s="225"/>
      <c r="N73" s="0"/>
      <c r="O73" s="0"/>
      <c r="P73" s="0"/>
    </row>
    <row r="74" customFormat="false" ht="12.75" hidden="false" customHeight="false" outlineLevel="0" collapsed="false">
      <c r="A74" s="225" t="s">
        <v>425</v>
      </c>
      <c r="B74" s="226" t="s">
        <v>426</v>
      </c>
      <c r="C74" s="222" t="n">
        <v>277054</v>
      </c>
      <c r="D74" s="222" t="n">
        <v>1546684558.211</v>
      </c>
      <c r="E74" s="222" t="n">
        <v>165988050.181</v>
      </c>
      <c r="F74" s="222" t="n">
        <v>180263497.783</v>
      </c>
      <c r="G74" s="222" t="n">
        <v>168834914.121</v>
      </c>
      <c r="H74" s="222" t="n">
        <v>11511491.244</v>
      </c>
      <c r="I74" s="225"/>
      <c r="J74" s="225"/>
      <c r="K74" s="225"/>
      <c r="L74" s="225"/>
      <c r="M74" s="225"/>
      <c r="N74" s="0"/>
      <c r="O74" s="0"/>
      <c r="P74" s="0"/>
    </row>
    <row r="75" customFormat="false" ht="12.75" hidden="false" customHeight="false" outlineLevel="0" collapsed="false">
      <c r="A75" s="225" t="s">
        <v>427</v>
      </c>
      <c r="B75" s="226" t="s">
        <v>428</v>
      </c>
      <c r="C75" s="222" t="n">
        <v>43154</v>
      </c>
      <c r="D75" s="222" t="n">
        <v>171065287.966</v>
      </c>
      <c r="E75" s="222" t="n">
        <v>15451300.837</v>
      </c>
      <c r="F75" s="222" t="n">
        <v>16948755.045</v>
      </c>
      <c r="G75" s="222" t="n">
        <v>14338207.388</v>
      </c>
      <c r="H75" s="222" t="n">
        <v>2624672.185</v>
      </c>
      <c r="I75" s="225"/>
      <c r="J75" s="225"/>
      <c r="K75" s="225"/>
      <c r="L75" s="225"/>
      <c r="M75" s="225"/>
      <c r="N75" s="0"/>
      <c r="O75" s="0"/>
      <c r="P75" s="0"/>
    </row>
    <row r="76" customFormat="false" ht="12.75" hidden="false" customHeight="false" outlineLevel="0" collapsed="false">
      <c r="A76" s="225" t="s">
        <v>429</v>
      </c>
      <c r="B76" s="226" t="s">
        <v>430</v>
      </c>
      <c r="C76" s="222" t="n">
        <v>43097</v>
      </c>
      <c r="D76" s="222" t="n">
        <v>153528185.291</v>
      </c>
      <c r="E76" s="222" t="n">
        <v>12759259.724</v>
      </c>
      <c r="F76" s="222" t="n">
        <v>13970886.475</v>
      </c>
      <c r="G76" s="222" t="n">
        <v>13397234.68</v>
      </c>
      <c r="H76" s="222" t="n">
        <v>587776.396</v>
      </c>
      <c r="I76" s="225"/>
      <c r="J76" s="225"/>
      <c r="K76" s="225"/>
      <c r="L76" s="225"/>
      <c r="M76" s="225"/>
      <c r="N76" s="0"/>
      <c r="O76" s="0"/>
      <c r="P76" s="0"/>
    </row>
    <row r="77" customFormat="false" ht="12.75" hidden="false" customHeight="false" outlineLevel="0" collapsed="false">
      <c r="A77" s="225" t="s">
        <v>431</v>
      </c>
      <c r="B77" s="226" t="s">
        <v>432</v>
      </c>
      <c r="C77" s="222" t="n">
        <v>16210</v>
      </c>
      <c r="D77" s="222" t="n">
        <v>30771971.053</v>
      </c>
      <c r="E77" s="222" t="n">
        <v>1696146.827</v>
      </c>
      <c r="F77" s="222" t="n">
        <v>2285796.065</v>
      </c>
      <c r="G77" s="222" t="n">
        <v>2363368.612</v>
      </c>
      <c r="H77" s="222" t="n">
        <v>-77240.092</v>
      </c>
      <c r="I77" s="225"/>
      <c r="J77" s="225"/>
      <c r="K77" s="225"/>
      <c r="L77" s="225"/>
      <c r="M77" s="225"/>
      <c r="N77" s="0"/>
      <c r="O77" s="0"/>
      <c r="P77" s="0"/>
    </row>
    <row r="78" customFormat="false" ht="12.75" hidden="false" customHeight="false" outlineLevel="0" collapsed="false">
      <c r="A78" s="225" t="s">
        <v>433</v>
      </c>
      <c r="B78" s="226" t="s">
        <v>434</v>
      </c>
      <c r="C78" s="222" t="n">
        <v>917</v>
      </c>
      <c r="D78" s="222" t="n">
        <v>6287632.607</v>
      </c>
      <c r="E78" s="222" t="n">
        <v>390328.013</v>
      </c>
      <c r="F78" s="222" t="n">
        <v>441642.919</v>
      </c>
      <c r="G78" s="222" t="n">
        <v>488873.085</v>
      </c>
      <c r="H78" s="222" t="n">
        <v>-47230.199</v>
      </c>
      <c r="I78" s="225"/>
      <c r="J78" s="225"/>
      <c r="K78" s="225"/>
      <c r="L78" s="225"/>
      <c r="M78" s="225"/>
      <c r="N78" s="0"/>
      <c r="O78" s="0"/>
      <c r="P78" s="0"/>
    </row>
    <row r="79" customFormat="false" ht="12.75" hidden="false" customHeight="false" outlineLevel="0" collapsed="false">
      <c r="A79" s="225" t="s">
        <v>435</v>
      </c>
      <c r="B79" s="226" t="s">
        <v>436</v>
      </c>
      <c r="C79" s="222" t="n">
        <v>101</v>
      </c>
      <c r="D79" s="222" t="n">
        <v>2216308.438</v>
      </c>
      <c r="E79" s="222" t="n">
        <v>99740.786</v>
      </c>
      <c r="F79" s="222" t="n">
        <v>164720.275</v>
      </c>
      <c r="G79" s="222" t="n">
        <v>178746.616</v>
      </c>
      <c r="H79" s="222" t="n">
        <v>-14026.007</v>
      </c>
      <c r="I79" s="225"/>
      <c r="J79" s="225"/>
      <c r="K79" s="225"/>
      <c r="L79" s="225"/>
      <c r="M79" s="225"/>
      <c r="N79" s="0"/>
      <c r="O79" s="0"/>
      <c r="P79" s="0"/>
    </row>
    <row r="80" customFormat="false" ht="12.75" hidden="false" customHeight="false" outlineLevel="0" collapsed="false">
      <c r="A80" s="225" t="s">
        <v>437</v>
      </c>
      <c r="B80" s="226" t="s">
        <v>438</v>
      </c>
      <c r="C80" s="222" t="n">
        <v>15192</v>
      </c>
      <c r="D80" s="222" t="n">
        <v>22268030.008</v>
      </c>
      <c r="E80" s="222" t="n">
        <v>1206078.028</v>
      </c>
      <c r="F80" s="222" t="n">
        <v>1679432.871</v>
      </c>
      <c r="G80" s="222" t="n">
        <v>1695748.911</v>
      </c>
      <c r="H80" s="222" t="n">
        <v>-15983.886</v>
      </c>
      <c r="I80" s="225"/>
      <c r="J80" s="225"/>
      <c r="K80" s="225"/>
      <c r="L80" s="225"/>
      <c r="M80" s="225"/>
      <c r="N80" s="0"/>
      <c r="O80" s="0"/>
      <c r="P80" s="0"/>
    </row>
    <row r="81" customFormat="false" ht="12.75" hidden="false" customHeight="false" outlineLevel="0" collapsed="false">
      <c r="A81" s="225" t="s">
        <v>439</v>
      </c>
      <c r="B81" s="226" t="s">
        <v>440</v>
      </c>
      <c r="C81" s="222" t="n">
        <v>285</v>
      </c>
      <c r="D81" s="222" t="n">
        <v>1502705.496</v>
      </c>
      <c r="E81" s="222" t="n">
        <v>163077.022</v>
      </c>
      <c r="F81" s="222" t="n">
        <v>111781.944</v>
      </c>
      <c r="G81" s="222" t="n">
        <v>115904.994</v>
      </c>
      <c r="H81" s="222" t="n">
        <v>-3521.926</v>
      </c>
      <c r="I81" s="225"/>
      <c r="J81" s="225"/>
      <c r="K81" s="225"/>
      <c r="L81" s="225"/>
      <c r="M81" s="225"/>
      <c r="N81" s="0"/>
      <c r="O81" s="0"/>
      <c r="P81" s="0"/>
    </row>
    <row r="82" customFormat="false" ht="12.75" hidden="false" customHeight="false" outlineLevel="0" collapsed="false">
      <c r="A82" s="225" t="s">
        <v>441</v>
      </c>
      <c r="B82" s="226" t="s">
        <v>442</v>
      </c>
      <c r="C82" s="222" t="n">
        <v>858</v>
      </c>
      <c r="D82" s="222" t="n">
        <v>7025541.108</v>
      </c>
      <c r="E82" s="222" t="n">
        <v>954095.089</v>
      </c>
      <c r="F82" s="222" t="n">
        <v>733251.908</v>
      </c>
      <c r="G82" s="222" t="n">
        <v>719715.696</v>
      </c>
      <c r="H82" s="222" t="n">
        <v>13662.056</v>
      </c>
      <c r="I82" s="225"/>
      <c r="J82" s="225"/>
      <c r="K82" s="225"/>
      <c r="L82" s="225"/>
      <c r="M82" s="225"/>
      <c r="N82" s="0"/>
      <c r="O82" s="0"/>
      <c r="P82" s="0"/>
    </row>
    <row r="83" customFormat="false" ht="12.75" hidden="false" customHeight="false" outlineLevel="0" collapsed="false">
      <c r="A83" s="225" t="s">
        <v>443</v>
      </c>
      <c r="B83" s="226" t="s">
        <v>444</v>
      </c>
      <c r="C83" s="222" t="n">
        <v>102</v>
      </c>
      <c r="D83" s="222" t="n">
        <v>1010306.914</v>
      </c>
      <c r="E83" s="222" t="n">
        <v>78636.655</v>
      </c>
      <c r="F83" s="222" t="n">
        <v>76725.785</v>
      </c>
      <c r="G83" s="222" t="n">
        <v>83990.253</v>
      </c>
      <c r="H83" s="222" t="n">
        <v>-7264.433</v>
      </c>
      <c r="I83" s="225"/>
      <c r="J83" s="225"/>
      <c r="K83" s="225"/>
      <c r="L83" s="225"/>
      <c r="M83" s="225"/>
      <c r="N83" s="0"/>
      <c r="O83" s="0"/>
      <c r="P83" s="0"/>
    </row>
    <row r="84" customFormat="false" ht="12.75" hidden="false" customHeight="false" outlineLevel="0" collapsed="false">
      <c r="A84" s="225" t="s">
        <v>445</v>
      </c>
      <c r="B84" s="226" t="s">
        <v>446</v>
      </c>
      <c r="C84" s="222" t="n">
        <v>293</v>
      </c>
      <c r="D84" s="222" t="n">
        <v>2876372.234</v>
      </c>
      <c r="E84" s="222" t="n">
        <v>464696.655</v>
      </c>
      <c r="F84" s="222" t="n">
        <v>392732.3</v>
      </c>
      <c r="G84" s="222" t="n">
        <v>342571.219</v>
      </c>
      <c r="H84" s="222" t="n">
        <v>50245.59</v>
      </c>
      <c r="I84" s="225"/>
      <c r="J84" s="225"/>
      <c r="K84" s="225"/>
      <c r="L84" s="225"/>
      <c r="M84" s="225"/>
      <c r="N84" s="0"/>
      <c r="O84" s="0"/>
      <c r="P84" s="0"/>
    </row>
    <row r="85" customFormat="false" ht="12.75" hidden="false" customHeight="false" outlineLevel="0" collapsed="false">
      <c r="A85" s="225" t="s">
        <v>447</v>
      </c>
      <c r="B85" s="226" t="s">
        <v>448</v>
      </c>
      <c r="C85" s="222" t="n">
        <v>463</v>
      </c>
      <c r="D85" s="222" t="n">
        <v>3138861.96</v>
      </c>
      <c r="E85" s="222" t="n">
        <v>410761.779</v>
      </c>
      <c r="F85" s="222" t="n">
        <v>263793.823</v>
      </c>
      <c r="G85" s="222" t="n">
        <v>293154.224</v>
      </c>
      <c r="H85" s="222" t="n">
        <v>-29319.101</v>
      </c>
      <c r="I85" s="225"/>
      <c r="J85" s="225"/>
      <c r="K85" s="225"/>
      <c r="L85" s="225"/>
      <c r="M85" s="225"/>
      <c r="N85" s="0"/>
      <c r="O85" s="0"/>
      <c r="P85" s="0"/>
    </row>
    <row r="86" customFormat="false" ht="12.75" hidden="false" customHeight="false" outlineLevel="0" collapsed="false">
      <c r="A86" s="225" t="s">
        <v>449</v>
      </c>
      <c r="B86" s="226" t="s">
        <v>450</v>
      </c>
      <c r="C86" s="222" t="n">
        <v>126</v>
      </c>
      <c r="D86" s="222" t="n">
        <v>3600488.393</v>
      </c>
      <c r="E86" s="222" t="n">
        <v>677966.37</v>
      </c>
      <c r="F86" s="222" t="n">
        <v>287544.369</v>
      </c>
      <c r="G86" s="222" t="n">
        <v>277497.514</v>
      </c>
      <c r="H86" s="222" t="n">
        <v>10046.842</v>
      </c>
      <c r="I86" s="225"/>
      <c r="J86" s="225"/>
      <c r="K86" s="225"/>
      <c r="L86" s="225"/>
      <c r="M86" s="225"/>
      <c r="N86" s="0"/>
      <c r="O86" s="0"/>
      <c r="P86" s="0"/>
    </row>
    <row r="87" customFormat="false" ht="12.75" hidden="false" customHeight="false" outlineLevel="0" collapsed="false">
      <c r="A87" s="225" t="s">
        <v>451</v>
      </c>
      <c r="B87" s="226" t="s">
        <v>452</v>
      </c>
      <c r="C87" s="222" t="n">
        <v>75</v>
      </c>
      <c r="D87" s="222" t="n">
        <v>1940122.298</v>
      </c>
      <c r="E87" s="222" t="n">
        <v>452800.157</v>
      </c>
      <c r="F87" s="222" t="n">
        <v>153660.432</v>
      </c>
      <c r="G87" s="222" t="n">
        <v>119039.528</v>
      </c>
      <c r="H87" s="222" t="n">
        <v>34620.858</v>
      </c>
      <c r="I87" s="225"/>
      <c r="J87" s="225"/>
      <c r="K87" s="225"/>
      <c r="L87" s="225"/>
      <c r="M87" s="225"/>
      <c r="N87" s="0"/>
      <c r="O87" s="0"/>
      <c r="P87" s="0"/>
    </row>
    <row r="88" customFormat="false" ht="12.75" hidden="false" customHeight="false" outlineLevel="0" collapsed="false">
      <c r="A88" s="225" t="s">
        <v>453</v>
      </c>
      <c r="B88" s="226" t="s">
        <v>454</v>
      </c>
      <c r="C88" s="222" t="n">
        <v>33</v>
      </c>
      <c r="D88" s="222" t="n">
        <v>1105634.706</v>
      </c>
      <c r="E88" s="222" t="n">
        <v>107541.662</v>
      </c>
      <c r="F88" s="222" t="n">
        <v>79459.621</v>
      </c>
      <c r="G88" s="222" t="n">
        <v>100948.177</v>
      </c>
      <c r="H88" s="222" t="n">
        <v>-21488.563</v>
      </c>
      <c r="I88" s="225"/>
      <c r="J88" s="225"/>
      <c r="K88" s="225"/>
      <c r="L88" s="225"/>
      <c r="M88" s="225"/>
      <c r="N88" s="0"/>
      <c r="O88" s="0"/>
      <c r="P88" s="0"/>
    </row>
    <row r="89" customFormat="false" ht="12.75" hidden="false" customHeight="false" outlineLevel="0" collapsed="false">
      <c r="A89" s="225" t="s">
        <v>455</v>
      </c>
      <c r="B89" s="226" t="s">
        <v>456</v>
      </c>
      <c r="C89" s="222" t="n">
        <v>18</v>
      </c>
      <c r="D89" s="222" t="n">
        <v>554731.389</v>
      </c>
      <c r="E89" s="222" t="n">
        <v>117624.551</v>
      </c>
      <c r="F89" s="222" t="n">
        <v>54424.316</v>
      </c>
      <c r="G89" s="222" t="n">
        <v>57509.809</v>
      </c>
      <c r="H89" s="222" t="n">
        <v>-3085.453</v>
      </c>
      <c r="I89" s="225"/>
      <c r="J89" s="225"/>
      <c r="K89" s="225"/>
      <c r="L89" s="225"/>
      <c r="M89" s="225"/>
      <c r="N89" s="0"/>
      <c r="O89" s="0"/>
      <c r="P89" s="0"/>
    </row>
    <row r="90" customFormat="false" ht="12.75" hidden="false" customHeight="false" outlineLevel="0" collapsed="false">
      <c r="A90" s="225" t="s">
        <v>457</v>
      </c>
      <c r="B90" s="226" t="s">
        <v>458</v>
      </c>
      <c r="C90" s="222" t="n">
        <v>767</v>
      </c>
      <c r="D90" s="222" t="n">
        <v>23387023.808</v>
      </c>
      <c r="E90" s="222" t="n">
        <v>1604136.921</v>
      </c>
      <c r="F90" s="222" t="n">
        <v>1513232.69</v>
      </c>
      <c r="G90" s="222" t="n">
        <v>2097942.352</v>
      </c>
      <c r="H90" s="222" t="n">
        <v>-578391.975</v>
      </c>
      <c r="I90" s="225"/>
      <c r="J90" s="225"/>
      <c r="K90" s="225"/>
      <c r="L90" s="225"/>
      <c r="M90" s="225"/>
      <c r="N90" s="0"/>
      <c r="O90" s="0"/>
      <c r="P90" s="0"/>
    </row>
    <row r="91" customFormat="false" ht="12.75" hidden="false" customHeight="false" outlineLevel="0" collapsed="false">
      <c r="A91" s="225" t="s">
        <v>459</v>
      </c>
      <c r="B91" s="226" t="s">
        <v>460</v>
      </c>
      <c r="C91" s="222" t="n">
        <v>500</v>
      </c>
      <c r="D91" s="222" t="n">
        <v>23004404.224</v>
      </c>
      <c r="E91" s="222" t="n">
        <v>1540428.268</v>
      </c>
      <c r="F91" s="222" t="n">
        <v>1484460.462</v>
      </c>
      <c r="G91" s="222" t="n">
        <v>2061555.662</v>
      </c>
      <c r="H91" s="222" t="n">
        <v>-570795.837</v>
      </c>
      <c r="I91" s="225"/>
      <c r="J91" s="225"/>
      <c r="K91" s="225"/>
      <c r="L91" s="225"/>
      <c r="M91" s="225"/>
      <c r="N91" s="0"/>
      <c r="O91" s="0"/>
      <c r="P91" s="0"/>
    </row>
    <row r="92" customFormat="false" ht="12.75" hidden="false" customHeight="false" outlineLevel="0" collapsed="false">
      <c r="A92" s="225" t="s">
        <v>461</v>
      </c>
      <c r="B92" s="226" t="s">
        <v>462</v>
      </c>
      <c r="C92" s="222" t="n">
        <v>267</v>
      </c>
      <c r="D92" s="222" t="n">
        <v>382619.584</v>
      </c>
      <c r="E92" s="222" t="n">
        <v>63708.653</v>
      </c>
      <c r="F92" s="222" t="n">
        <v>28772.228</v>
      </c>
      <c r="G92" s="222" t="n">
        <v>36386.69</v>
      </c>
      <c r="H92" s="222" t="n">
        <v>-7596.138</v>
      </c>
      <c r="I92" s="225"/>
      <c r="J92" s="225"/>
      <c r="K92" s="225"/>
      <c r="L92" s="225"/>
      <c r="M92" s="225"/>
      <c r="N92" s="0"/>
      <c r="O92" s="0"/>
      <c r="P92" s="0"/>
    </row>
    <row r="93" customFormat="false" ht="12.75" hidden="false" customHeight="false" outlineLevel="0" collapsed="false">
      <c r="A93" s="225" t="s">
        <v>463</v>
      </c>
      <c r="B93" s="226" t="s">
        <v>464</v>
      </c>
      <c r="C93" s="222" t="n">
        <v>910</v>
      </c>
      <c r="D93" s="222" t="n">
        <v>6234877.486</v>
      </c>
      <c r="E93" s="222" t="n">
        <v>861783.101</v>
      </c>
      <c r="F93" s="222" t="n">
        <v>485630.423</v>
      </c>
      <c r="G93" s="222" t="n">
        <v>537011.711</v>
      </c>
      <c r="H93" s="222" t="n">
        <v>-51381.595</v>
      </c>
      <c r="I93" s="225"/>
      <c r="J93" s="225"/>
      <c r="K93" s="225"/>
      <c r="L93" s="225"/>
      <c r="M93" s="225"/>
      <c r="N93" s="0"/>
      <c r="O93" s="0"/>
      <c r="P93" s="0"/>
    </row>
    <row r="94" customFormat="false" ht="12.75" hidden="false" customHeight="false" outlineLevel="0" collapsed="false">
      <c r="A94" s="225" t="s">
        <v>465</v>
      </c>
      <c r="B94" s="226" t="s">
        <v>466</v>
      </c>
      <c r="C94" s="222" t="n">
        <v>874</v>
      </c>
      <c r="D94" s="222" t="n">
        <v>4553669.012</v>
      </c>
      <c r="E94" s="222" t="n">
        <v>358311.746</v>
      </c>
      <c r="F94" s="222" t="n">
        <v>347099.476</v>
      </c>
      <c r="G94" s="222" t="n">
        <v>387304.423</v>
      </c>
      <c r="H94" s="222" t="n">
        <v>-40205.27</v>
      </c>
      <c r="I94" s="225"/>
      <c r="J94" s="225"/>
      <c r="K94" s="225"/>
      <c r="L94" s="225"/>
      <c r="M94" s="225"/>
      <c r="N94" s="0"/>
      <c r="O94" s="0"/>
      <c r="P94" s="0"/>
    </row>
    <row r="95" customFormat="false" ht="12.75" hidden="false" customHeight="false" outlineLevel="0" collapsed="false">
      <c r="A95" s="225" t="s">
        <v>467</v>
      </c>
      <c r="B95" s="226" t="s">
        <v>468</v>
      </c>
      <c r="C95" s="222" t="n">
        <v>36</v>
      </c>
      <c r="D95" s="222" t="n">
        <v>1681208.474</v>
      </c>
      <c r="E95" s="222" t="n">
        <v>503471.355</v>
      </c>
      <c r="F95" s="222" t="n">
        <v>138530.947</v>
      </c>
      <c r="G95" s="222" t="n">
        <v>149707.288</v>
      </c>
      <c r="H95" s="222" t="n">
        <v>-11176.325</v>
      </c>
      <c r="I95" s="225"/>
      <c r="J95" s="225"/>
      <c r="K95" s="225"/>
      <c r="L95" s="225"/>
      <c r="M95" s="225"/>
      <c r="N95" s="0"/>
      <c r="O95" s="0"/>
      <c r="P95" s="0"/>
    </row>
    <row r="96" customFormat="false" ht="12.75" hidden="false" customHeight="false" outlineLevel="0" collapsed="false">
      <c r="A96" s="225" t="s">
        <v>469</v>
      </c>
      <c r="B96" s="226" t="s">
        <v>470</v>
      </c>
      <c r="C96" s="222" t="n">
        <v>829</v>
      </c>
      <c r="D96" s="222" t="n">
        <v>7254535.576</v>
      </c>
      <c r="E96" s="222" t="n">
        <v>1138782.9</v>
      </c>
      <c r="F96" s="222" t="n">
        <v>694619.004</v>
      </c>
      <c r="G96" s="222" t="n">
        <v>683115.04</v>
      </c>
      <c r="H96" s="222" t="n">
        <v>11507.039</v>
      </c>
      <c r="I96" s="225"/>
      <c r="J96" s="225"/>
      <c r="K96" s="225"/>
      <c r="L96" s="225"/>
      <c r="M96" s="225"/>
      <c r="N96" s="0"/>
      <c r="O96" s="0"/>
      <c r="P96" s="0"/>
    </row>
    <row r="97" customFormat="false" ht="12.75" hidden="false" customHeight="false" outlineLevel="0" collapsed="false">
      <c r="A97" s="225" t="s">
        <v>471</v>
      </c>
      <c r="B97" s="226" t="s">
        <v>472</v>
      </c>
      <c r="C97" s="222" t="n">
        <v>569</v>
      </c>
      <c r="D97" s="222" t="n">
        <v>4847699.939</v>
      </c>
      <c r="E97" s="222" t="n">
        <v>530675.85</v>
      </c>
      <c r="F97" s="222" t="n">
        <v>500943.546</v>
      </c>
      <c r="G97" s="222" t="n">
        <v>464693.983</v>
      </c>
      <c r="H97" s="222" t="n">
        <v>36252.756</v>
      </c>
      <c r="I97" s="225"/>
      <c r="J97" s="225"/>
      <c r="K97" s="225"/>
      <c r="L97" s="225"/>
      <c r="M97" s="225"/>
      <c r="N97" s="0"/>
      <c r="O97" s="0"/>
      <c r="P97" s="0"/>
    </row>
    <row r="98" customFormat="false" ht="12.75" hidden="false" customHeight="false" outlineLevel="0" collapsed="false">
      <c r="A98" s="225" t="s">
        <v>473</v>
      </c>
      <c r="B98" s="226" t="s">
        <v>474</v>
      </c>
      <c r="C98" s="222" t="n">
        <v>260</v>
      </c>
      <c r="D98" s="222" t="n">
        <v>2406835.637</v>
      </c>
      <c r="E98" s="222" t="n">
        <v>608107.05</v>
      </c>
      <c r="F98" s="222" t="n">
        <v>193675.458</v>
      </c>
      <c r="G98" s="222" t="n">
        <v>218421.057</v>
      </c>
      <c r="H98" s="222" t="n">
        <v>-24745.717</v>
      </c>
      <c r="I98" s="225"/>
      <c r="J98" s="225"/>
      <c r="K98" s="225"/>
      <c r="L98" s="225"/>
      <c r="M98" s="225"/>
      <c r="N98" s="0"/>
      <c r="O98" s="0"/>
      <c r="P98" s="0"/>
    </row>
    <row r="99" customFormat="false" ht="12.75" hidden="false" customHeight="false" outlineLevel="0" collapsed="false">
      <c r="A99" s="225" t="s">
        <v>475</v>
      </c>
      <c r="B99" s="226" t="s">
        <v>476</v>
      </c>
      <c r="C99" s="222" t="n">
        <v>19975</v>
      </c>
      <c r="D99" s="222" t="n">
        <v>48863405.23</v>
      </c>
      <c r="E99" s="222" t="n">
        <v>3878301.984</v>
      </c>
      <c r="F99" s="222" t="n">
        <v>3909586.797</v>
      </c>
      <c r="G99" s="222" t="n">
        <v>4014505.511</v>
      </c>
      <c r="H99" s="222" t="n">
        <v>-104365.36</v>
      </c>
      <c r="I99" s="225"/>
      <c r="J99" s="225"/>
      <c r="K99" s="225"/>
      <c r="L99" s="225"/>
      <c r="M99" s="225"/>
      <c r="N99" s="0"/>
      <c r="O99" s="0"/>
      <c r="P99" s="0"/>
    </row>
    <row r="100" customFormat="false" ht="12.75" hidden="false" customHeight="false" outlineLevel="0" collapsed="false">
      <c r="A100" s="225" t="s">
        <v>477</v>
      </c>
      <c r="B100" s="226" t="s">
        <v>478</v>
      </c>
      <c r="C100" s="222" t="n">
        <v>17707</v>
      </c>
      <c r="D100" s="222" t="n">
        <v>15199999.475</v>
      </c>
      <c r="E100" s="222" t="n">
        <v>246156.014</v>
      </c>
      <c r="F100" s="222" t="n">
        <v>1192132.141</v>
      </c>
      <c r="G100" s="222" t="n">
        <v>990673.197</v>
      </c>
      <c r="H100" s="222" t="n">
        <v>201936.271</v>
      </c>
      <c r="I100" s="225"/>
      <c r="J100" s="225"/>
      <c r="K100" s="225"/>
      <c r="L100" s="225"/>
      <c r="M100" s="225"/>
      <c r="N100" s="0"/>
      <c r="O100" s="0"/>
      <c r="P100" s="0"/>
    </row>
    <row r="101" customFormat="false" ht="12.75" hidden="false" customHeight="false" outlineLevel="0" collapsed="false">
      <c r="A101" s="225" t="s">
        <v>479</v>
      </c>
      <c r="B101" s="226" t="s">
        <v>480</v>
      </c>
      <c r="C101" s="222" t="n">
        <v>392</v>
      </c>
      <c r="D101" s="222" t="n">
        <v>3014668.117</v>
      </c>
      <c r="E101" s="222" t="n">
        <v>199929.351</v>
      </c>
      <c r="F101" s="222" t="n">
        <v>196308.198</v>
      </c>
      <c r="G101" s="222" t="n">
        <v>258524.215</v>
      </c>
      <c r="H101" s="222" t="n">
        <v>-62216.102</v>
      </c>
      <c r="I101" s="225"/>
      <c r="J101" s="225"/>
      <c r="K101" s="225"/>
      <c r="L101" s="225"/>
      <c r="M101" s="225"/>
      <c r="N101" s="0"/>
      <c r="O101" s="0"/>
      <c r="P101" s="0"/>
    </row>
    <row r="102" customFormat="false" ht="12.75" hidden="false" customHeight="false" outlineLevel="0" collapsed="false">
      <c r="A102" s="225" t="s">
        <v>481</v>
      </c>
      <c r="B102" s="226" t="s">
        <v>482</v>
      </c>
      <c r="C102" s="222" t="n">
        <v>19</v>
      </c>
      <c r="D102" s="222" t="n">
        <v>3343363.355</v>
      </c>
      <c r="E102" s="222" t="n">
        <v>147525.082</v>
      </c>
      <c r="F102" s="222" t="n">
        <v>224205.653</v>
      </c>
      <c r="G102" s="222" t="n">
        <v>307670.078</v>
      </c>
      <c r="H102" s="222" t="n">
        <v>-83455.154</v>
      </c>
      <c r="I102" s="225"/>
      <c r="J102" s="225"/>
      <c r="K102" s="225"/>
      <c r="L102" s="225"/>
      <c r="M102" s="225"/>
      <c r="N102" s="0"/>
      <c r="O102" s="0"/>
      <c r="P102" s="0"/>
    </row>
    <row r="103" customFormat="false" ht="12.75" hidden="false" customHeight="false" outlineLevel="0" collapsed="false">
      <c r="A103" s="225" t="s">
        <v>483</v>
      </c>
      <c r="B103" s="226" t="s">
        <v>484</v>
      </c>
      <c r="C103" s="222" t="n">
        <v>343</v>
      </c>
      <c r="D103" s="222" t="n">
        <v>8506396.653</v>
      </c>
      <c r="E103" s="222" t="n">
        <v>1171568.632</v>
      </c>
      <c r="F103" s="222" t="n">
        <v>674979.6</v>
      </c>
      <c r="G103" s="222" t="n">
        <v>781529.253</v>
      </c>
      <c r="H103" s="222" t="n">
        <v>-106549.771</v>
      </c>
      <c r="I103" s="225"/>
      <c r="J103" s="225"/>
      <c r="K103" s="225"/>
      <c r="L103" s="225"/>
      <c r="M103" s="225"/>
      <c r="N103" s="0"/>
      <c r="O103" s="0"/>
      <c r="P103" s="0"/>
    </row>
    <row r="104" customFormat="false" ht="12.75" hidden="false" customHeight="false" outlineLevel="0" collapsed="false">
      <c r="A104" s="225" t="s">
        <v>485</v>
      </c>
      <c r="B104" s="226" t="s">
        <v>486</v>
      </c>
      <c r="C104" s="222" t="n">
        <v>262</v>
      </c>
      <c r="D104" s="222" t="n">
        <v>828416.638</v>
      </c>
      <c r="E104" s="222" t="n">
        <v>77971.245</v>
      </c>
      <c r="F104" s="222" t="n">
        <v>62648.091</v>
      </c>
      <c r="G104" s="222" t="n">
        <v>66711.153</v>
      </c>
      <c r="H104" s="222" t="n">
        <v>-4063.049</v>
      </c>
      <c r="I104" s="225"/>
      <c r="J104" s="225"/>
      <c r="K104" s="225"/>
      <c r="L104" s="225"/>
      <c r="M104" s="225"/>
      <c r="N104" s="0"/>
      <c r="O104" s="0"/>
      <c r="P104" s="0"/>
    </row>
    <row r="105" customFormat="false" ht="12.75" hidden="false" customHeight="false" outlineLevel="0" collapsed="false">
      <c r="A105" s="225" t="s">
        <v>487</v>
      </c>
      <c r="B105" s="226" t="s">
        <v>488</v>
      </c>
      <c r="C105" s="222" t="n">
        <v>142</v>
      </c>
      <c r="D105" s="222" t="n">
        <v>6876779.034</v>
      </c>
      <c r="E105" s="222" t="n">
        <v>604924.117</v>
      </c>
      <c r="F105" s="222" t="n">
        <v>673197.004</v>
      </c>
      <c r="G105" s="222" t="n">
        <v>627502.072</v>
      </c>
      <c r="H105" s="222" t="n">
        <v>45694.877</v>
      </c>
      <c r="I105" s="225"/>
      <c r="J105" s="225"/>
      <c r="K105" s="225"/>
      <c r="L105" s="225"/>
      <c r="M105" s="225"/>
      <c r="N105" s="0"/>
      <c r="O105" s="0"/>
      <c r="P105" s="0"/>
    </row>
    <row r="106" customFormat="false" ht="12.75" hidden="false" customHeight="false" outlineLevel="0" collapsed="false">
      <c r="A106" s="225" t="s">
        <v>489</v>
      </c>
      <c r="B106" s="226" t="s">
        <v>490</v>
      </c>
      <c r="C106" s="222" t="n">
        <v>163</v>
      </c>
      <c r="D106" s="222" t="n">
        <v>1981115.123</v>
      </c>
      <c r="E106" s="222" t="n">
        <v>167557.231</v>
      </c>
      <c r="F106" s="222" t="n">
        <v>150078.055</v>
      </c>
      <c r="G106" s="222" t="n">
        <v>168461.933</v>
      </c>
      <c r="H106" s="222" t="n">
        <v>-18372.429</v>
      </c>
      <c r="I106" s="225"/>
      <c r="J106" s="225"/>
      <c r="K106" s="225"/>
      <c r="L106" s="225"/>
      <c r="M106" s="225"/>
      <c r="N106" s="0"/>
      <c r="O106" s="0"/>
      <c r="P106" s="0"/>
    </row>
    <row r="107" customFormat="false" ht="12.75" hidden="false" customHeight="false" outlineLevel="0" collapsed="false">
      <c r="A107" s="225" t="s">
        <v>491</v>
      </c>
      <c r="B107" s="226" t="s">
        <v>492</v>
      </c>
      <c r="C107" s="222" t="n">
        <v>203</v>
      </c>
      <c r="D107" s="222" t="n">
        <v>429360.857</v>
      </c>
      <c r="E107" s="222" t="n">
        <v>45175.518</v>
      </c>
      <c r="F107" s="222" t="n">
        <v>45367.615</v>
      </c>
      <c r="G107" s="222" t="n">
        <v>41963.207</v>
      </c>
      <c r="H107" s="222" t="n">
        <v>3404.298</v>
      </c>
      <c r="I107" s="225"/>
      <c r="J107" s="225"/>
      <c r="K107" s="225"/>
      <c r="L107" s="225"/>
      <c r="M107" s="225"/>
      <c r="N107" s="0"/>
      <c r="O107" s="0"/>
      <c r="P107" s="0"/>
    </row>
    <row r="108" customFormat="false" ht="12.75" hidden="false" customHeight="false" outlineLevel="0" collapsed="false">
      <c r="A108" s="225" t="s">
        <v>493</v>
      </c>
      <c r="B108" s="226" t="s">
        <v>494</v>
      </c>
      <c r="C108" s="222" t="n">
        <v>744</v>
      </c>
      <c r="D108" s="222" t="n">
        <v>8683305.978</v>
      </c>
      <c r="E108" s="222" t="n">
        <v>1217494.794</v>
      </c>
      <c r="F108" s="222" t="n">
        <v>690670.44</v>
      </c>
      <c r="G108" s="222" t="n">
        <v>771470.403</v>
      </c>
      <c r="H108" s="222" t="n">
        <v>-80744.301</v>
      </c>
      <c r="I108" s="225"/>
      <c r="J108" s="225"/>
      <c r="K108" s="225"/>
      <c r="L108" s="225"/>
      <c r="M108" s="225"/>
      <c r="N108" s="0"/>
      <c r="O108" s="0"/>
      <c r="P108" s="0"/>
    </row>
    <row r="109" customFormat="false" ht="12.75" hidden="false" customHeight="false" outlineLevel="0" collapsed="false">
      <c r="A109" s="225" t="s">
        <v>495</v>
      </c>
      <c r="B109" s="226" t="s">
        <v>496</v>
      </c>
      <c r="C109" s="222" t="n">
        <v>3137</v>
      </c>
      <c r="D109" s="222" t="n">
        <v>24887637.141</v>
      </c>
      <c r="E109" s="222" t="n">
        <v>1784969.51</v>
      </c>
      <c r="F109" s="222" t="n">
        <v>3949443.275</v>
      </c>
      <c r="G109" s="222" t="n">
        <v>2588173.25</v>
      </c>
      <c r="H109" s="222" t="n">
        <v>1367461.407</v>
      </c>
      <c r="I109" s="225"/>
      <c r="J109" s="225"/>
      <c r="K109" s="225"/>
      <c r="L109" s="225"/>
      <c r="M109" s="225"/>
      <c r="N109" s="0"/>
      <c r="O109" s="0"/>
      <c r="P109" s="0"/>
    </row>
    <row r="110" customFormat="false" ht="12.75" hidden="false" customHeight="false" outlineLevel="0" collapsed="false">
      <c r="A110" s="225" t="s">
        <v>497</v>
      </c>
      <c r="B110" s="226" t="s">
        <v>498</v>
      </c>
      <c r="C110" s="222" t="n">
        <v>489</v>
      </c>
      <c r="D110" s="222" t="n">
        <v>3821156.567</v>
      </c>
      <c r="E110" s="222" t="n">
        <v>275324.232</v>
      </c>
      <c r="F110" s="222" t="n">
        <v>621123.823</v>
      </c>
      <c r="G110" s="222" t="n">
        <v>296008.936</v>
      </c>
      <c r="H110" s="222" t="n">
        <v>331908.322</v>
      </c>
      <c r="I110" s="225"/>
      <c r="J110" s="225"/>
      <c r="K110" s="225"/>
      <c r="L110" s="225"/>
      <c r="M110" s="225"/>
      <c r="N110" s="0"/>
      <c r="O110" s="0"/>
      <c r="P110" s="0"/>
    </row>
    <row r="111" customFormat="false" ht="12.75" hidden="false" customHeight="false" outlineLevel="0" collapsed="false">
      <c r="A111" s="225" t="s">
        <v>499</v>
      </c>
      <c r="B111" s="226" t="s">
        <v>500</v>
      </c>
      <c r="C111" s="222" t="n">
        <v>549</v>
      </c>
      <c r="D111" s="222" t="n">
        <v>272476.908</v>
      </c>
      <c r="E111" s="222" t="n">
        <v>38368.207</v>
      </c>
      <c r="F111" s="222" t="n">
        <v>46786.429</v>
      </c>
      <c r="G111" s="222" t="n">
        <v>25441.862</v>
      </c>
      <c r="H111" s="222" t="n">
        <v>21345.957</v>
      </c>
      <c r="I111" s="225"/>
      <c r="J111" s="225"/>
      <c r="K111" s="225"/>
      <c r="L111" s="225"/>
      <c r="M111" s="225"/>
      <c r="N111" s="0"/>
      <c r="O111" s="0"/>
      <c r="P111" s="0"/>
    </row>
    <row r="112" customFormat="false" ht="12.75" hidden="false" customHeight="false" outlineLevel="0" collapsed="false">
      <c r="A112" s="225" t="s">
        <v>501</v>
      </c>
      <c r="B112" s="226" t="s">
        <v>502</v>
      </c>
      <c r="C112" s="222" t="n">
        <v>452</v>
      </c>
      <c r="D112" s="222" t="n">
        <v>1711843.446</v>
      </c>
      <c r="E112" s="222" t="n">
        <v>102871.47</v>
      </c>
      <c r="F112" s="222" t="n">
        <v>270840.201</v>
      </c>
      <c r="G112" s="222" t="n">
        <v>163969.023</v>
      </c>
      <c r="H112" s="222" t="n">
        <v>106870.986</v>
      </c>
      <c r="I112" s="225"/>
      <c r="J112" s="225"/>
      <c r="K112" s="225"/>
      <c r="L112" s="225"/>
      <c r="M112" s="225"/>
      <c r="N112" s="0"/>
      <c r="O112" s="0"/>
      <c r="P112" s="0"/>
    </row>
    <row r="113" customFormat="false" ht="12.75" hidden="false" customHeight="false" outlineLevel="0" collapsed="false">
      <c r="A113" s="225" t="s">
        <v>503</v>
      </c>
      <c r="B113" s="226" t="s">
        <v>504</v>
      </c>
      <c r="C113" s="222" t="n">
        <v>146</v>
      </c>
      <c r="D113" s="222" t="n">
        <v>352272.787</v>
      </c>
      <c r="E113" s="222" t="n">
        <v>38104.693</v>
      </c>
      <c r="F113" s="222" t="n">
        <v>55531.234</v>
      </c>
      <c r="G113" s="222" t="n">
        <v>45759.771</v>
      </c>
      <c r="H113" s="222" t="n">
        <v>9771.512</v>
      </c>
      <c r="I113" s="225"/>
      <c r="J113" s="225"/>
      <c r="K113" s="225"/>
      <c r="L113" s="225"/>
      <c r="M113" s="225"/>
      <c r="N113" s="0"/>
      <c r="O113" s="0"/>
      <c r="P113" s="0"/>
    </row>
    <row r="114" customFormat="false" ht="12.75" hidden="false" customHeight="false" outlineLevel="0" collapsed="false">
      <c r="A114" s="225" t="s">
        <v>505</v>
      </c>
      <c r="B114" s="226" t="s">
        <v>506</v>
      </c>
      <c r="C114" s="222" t="n">
        <v>33</v>
      </c>
      <c r="D114" s="222" t="n">
        <v>89754.641</v>
      </c>
      <c r="E114" s="222" t="n">
        <v>9558.428</v>
      </c>
      <c r="F114" s="222" t="n">
        <v>15422.074</v>
      </c>
      <c r="G114" s="222" t="n">
        <v>11806.839</v>
      </c>
      <c r="H114" s="222" t="n">
        <v>3615.182</v>
      </c>
      <c r="I114" s="225"/>
      <c r="J114" s="225"/>
      <c r="K114" s="225"/>
      <c r="L114" s="225"/>
      <c r="M114" s="225"/>
      <c r="N114" s="0"/>
      <c r="O114" s="0"/>
      <c r="P114" s="0"/>
    </row>
    <row r="115" customFormat="false" ht="12.75" hidden="false" customHeight="false" outlineLevel="0" collapsed="false">
      <c r="A115" s="225" t="s">
        <v>507</v>
      </c>
      <c r="B115" s="226" t="s">
        <v>508</v>
      </c>
      <c r="C115" s="222" t="n">
        <v>991</v>
      </c>
      <c r="D115" s="222" t="n">
        <v>11166521.25</v>
      </c>
      <c r="E115" s="222" t="n">
        <v>337494.712</v>
      </c>
      <c r="F115" s="222" t="n">
        <v>1663611.053</v>
      </c>
      <c r="G115" s="222" t="n">
        <v>1122062.143</v>
      </c>
      <c r="H115" s="222" t="n">
        <v>540945.907</v>
      </c>
      <c r="I115" s="225"/>
      <c r="J115" s="225"/>
      <c r="K115" s="225"/>
      <c r="L115" s="225"/>
      <c r="M115" s="225"/>
      <c r="N115" s="0"/>
      <c r="O115" s="0"/>
      <c r="P115" s="0"/>
    </row>
    <row r="116" customFormat="false" ht="12.75" hidden="false" customHeight="false" outlineLevel="0" collapsed="false">
      <c r="A116" s="225" t="s">
        <v>509</v>
      </c>
      <c r="B116" s="226" t="s">
        <v>510</v>
      </c>
      <c r="C116" s="222" t="n">
        <v>51</v>
      </c>
      <c r="D116" s="222" t="n">
        <v>575526.97</v>
      </c>
      <c r="E116" s="222" t="n">
        <v>57831.569</v>
      </c>
      <c r="F116" s="222" t="n">
        <v>69643.901</v>
      </c>
      <c r="G116" s="222" t="n">
        <v>48765.491</v>
      </c>
      <c r="H116" s="222" t="n">
        <v>20878.367</v>
      </c>
      <c r="I116" s="225"/>
      <c r="J116" s="225"/>
      <c r="K116" s="225"/>
      <c r="L116" s="225"/>
      <c r="M116" s="225"/>
      <c r="N116" s="0"/>
      <c r="O116" s="0"/>
      <c r="P116" s="0"/>
    </row>
    <row r="117" customFormat="false" ht="12.75" hidden="false" customHeight="false" outlineLevel="0" collapsed="false">
      <c r="A117" s="225" t="s">
        <v>511</v>
      </c>
      <c r="B117" s="226" t="s">
        <v>512</v>
      </c>
      <c r="C117" s="222" t="n">
        <v>426</v>
      </c>
      <c r="D117" s="222" t="n">
        <v>6898084.572</v>
      </c>
      <c r="E117" s="222" t="n">
        <v>925416.199</v>
      </c>
      <c r="F117" s="222" t="n">
        <v>1206484.56</v>
      </c>
      <c r="G117" s="222" t="n">
        <v>874359.185</v>
      </c>
      <c r="H117" s="222" t="n">
        <v>332125.174</v>
      </c>
      <c r="I117" s="225"/>
      <c r="J117" s="225"/>
      <c r="K117" s="225"/>
      <c r="L117" s="225"/>
      <c r="M117" s="225"/>
      <c r="N117" s="0"/>
      <c r="O117" s="0"/>
      <c r="P117" s="0"/>
    </row>
    <row r="118" customFormat="false" ht="12.75" hidden="false" customHeight="false" outlineLevel="0" collapsed="false">
      <c r="A118" s="225" t="s">
        <v>513</v>
      </c>
      <c r="B118" s="226" t="s">
        <v>514</v>
      </c>
      <c r="C118" s="222" t="n">
        <v>57</v>
      </c>
      <c r="D118" s="222" t="n">
        <v>17537102.675</v>
      </c>
      <c r="E118" s="222" t="n">
        <v>2692041.113</v>
      </c>
      <c r="F118" s="222" t="n">
        <v>2977868.57</v>
      </c>
      <c r="G118" s="222" t="n">
        <v>940972.708</v>
      </c>
      <c r="H118" s="222" t="n">
        <v>2036895.789</v>
      </c>
      <c r="I118" s="225"/>
      <c r="J118" s="225"/>
      <c r="K118" s="225"/>
      <c r="L118" s="225"/>
      <c r="M118" s="225"/>
      <c r="N118" s="0"/>
      <c r="O118" s="0"/>
      <c r="P118" s="0"/>
    </row>
    <row r="119" customFormat="false" ht="12.75" hidden="false" customHeight="false" outlineLevel="0" collapsed="false">
      <c r="A119" s="225" t="s">
        <v>515</v>
      </c>
      <c r="B119" s="226" t="s">
        <v>516</v>
      </c>
      <c r="C119" s="222" t="n">
        <v>43</v>
      </c>
      <c r="D119" s="222" t="n">
        <v>6096414.466</v>
      </c>
      <c r="E119" s="222" t="n">
        <v>1247430.933</v>
      </c>
      <c r="F119" s="222" t="n">
        <v>1028490.224</v>
      </c>
      <c r="G119" s="222" t="n">
        <v>361839.802</v>
      </c>
      <c r="H119" s="222" t="n">
        <v>666650.37</v>
      </c>
      <c r="I119" s="225"/>
      <c r="J119" s="225"/>
      <c r="K119" s="225"/>
      <c r="L119" s="225"/>
      <c r="M119" s="225"/>
      <c r="N119" s="0"/>
      <c r="O119" s="0"/>
      <c r="P119" s="0"/>
    </row>
    <row r="120" customFormat="false" ht="12.75" hidden="false" customHeight="false" outlineLevel="0" collapsed="false">
      <c r="A120" s="225" t="s">
        <v>517</v>
      </c>
      <c r="B120" s="226" t="s">
        <v>518</v>
      </c>
      <c r="C120" s="222" t="n">
        <v>14</v>
      </c>
      <c r="D120" s="222" t="n">
        <v>11440688.209</v>
      </c>
      <c r="E120" s="222" t="n">
        <v>1444610.18</v>
      </c>
      <c r="F120" s="222" t="n">
        <v>1949378.346</v>
      </c>
      <c r="G120" s="222" t="n">
        <v>579132.906</v>
      </c>
      <c r="H120" s="222" t="n">
        <v>1370245.419</v>
      </c>
      <c r="I120" s="225"/>
      <c r="J120" s="225"/>
      <c r="K120" s="225"/>
      <c r="L120" s="225"/>
      <c r="M120" s="225"/>
      <c r="N120" s="0"/>
      <c r="O120" s="0"/>
      <c r="P120" s="0"/>
    </row>
    <row r="121" customFormat="false" ht="12.75" hidden="false" customHeight="false" outlineLevel="0" collapsed="false">
      <c r="A121" s="225" t="s">
        <v>519</v>
      </c>
      <c r="B121" s="226" t="s">
        <v>520</v>
      </c>
      <c r="C121" s="222" t="n">
        <v>11447</v>
      </c>
      <c r="D121" s="222" t="n">
        <v>30364570.459</v>
      </c>
      <c r="E121" s="222" t="n">
        <v>4261789.194</v>
      </c>
      <c r="F121" s="222" t="n">
        <v>4052101.536</v>
      </c>
      <c r="G121" s="222" t="n">
        <v>3356955.052</v>
      </c>
      <c r="H121" s="222" t="n">
        <v>698708.823</v>
      </c>
      <c r="I121" s="225"/>
      <c r="J121" s="225"/>
      <c r="K121" s="225"/>
      <c r="L121" s="225"/>
      <c r="M121" s="225"/>
      <c r="N121" s="0"/>
      <c r="O121" s="0"/>
      <c r="P121" s="0"/>
    </row>
    <row r="122" customFormat="false" ht="12.75" hidden="false" customHeight="false" outlineLevel="0" collapsed="false">
      <c r="A122" s="225" t="s">
        <v>521</v>
      </c>
      <c r="B122" s="226" t="s">
        <v>522</v>
      </c>
      <c r="C122" s="222" t="n">
        <v>7173</v>
      </c>
      <c r="D122" s="222" t="n">
        <v>17879200.611</v>
      </c>
      <c r="E122" s="222" t="n">
        <v>2569233.026</v>
      </c>
      <c r="F122" s="222" t="n">
        <v>2336517.594</v>
      </c>
      <c r="G122" s="222" t="n">
        <v>1992198.592</v>
      </c>
      <c r="H122" s="222" t="n">
        <v>347848.299</v>
      </c>
      <c r="I122" s="225"/>
      <c r="J122" s="225"/>
      <c r="K122" s="225"/>
      <c r="L122" s="225"/>
      <c r="M122" s="225"/>
      <c r="N122" s="0"/>
      <c r="O122" s="0"/>
      <c r="P122" s="0"/>
    </row>
    <row r="123" customFormat="false" ht="12.75" hidden="false" customHeight="false" outlineLevel="0" collapsed="false">
      <c r="A123" s="225" t="s">
        <v>523</v>
      </c>
      <c r="B123" s="226" t="s">
        <v>524</v>
      </c>
      <c r="C123" s="222" t="n">
        <v>244</v>
      </c>
      <c r="D123" s="222" t="n">
        <v>1957780.139</v>
      </c>
      <c r="E123" s="222" t="n">
        <v>307029.944</v>
      </c>
      <c r="F123" s="222" t="n">
        <v>214958.148</v>
      </c>
      <c r="G123" s="222" t="n">
        <v>218441.439</v>
      </c>
      <c r="H123" s="222" t="n">
        <v>-3483.446</v>
      </c>
      <c r="I123" s="225"/>
      <c r="J123" s="225"/>
      <c r="K123" s="225"/>
      <c r="L123" s="225"/>
      <c r="M123" s="225"/>
      <c r="N123" s="0"/>
      <c r="O123" s="0"/>
      <c r="P123" s="0"/>
    </row>
    <row r="124" customFormat="false" ht="12.75" hidden="false" customHeight="false" outlineLevel="0" collapsed="false">
      <c r="A124" s="225" t="s">
        <v>525</v>
      </c>
      <c r="B124" s="226" t="s">
        <v>526</v>
      </c>
      <c r="C124" s="222" t="n">
        <v>55</v>
      </c>
      <c r="D124" s="222" t="n">
        <v>259753.701</v>
      </c>
      <c r="E124" s="222" t="n">
        <v>38395.637</v>
      </c>
      <c r="F124" s="222" t="n">
        <v>34273.106</v>
      </c>
      <c r="G124" s="222" t="n">
        <v>29994.49</v>
      </c>
      <c r="H124" s="222" t="n">
        <v>4278.58</v>
      </c>
      <c r="I124" s="225"/>
      <c r="J124" s="225"/>
      <c r="K124" s="225"/>
      <c r="L124" s="225"/>
      <c r="M124" s="225"/>
      <c r="N124" s="0"/>
      <c r="O124" s="0"/>
      <c r="P124" s="0"/>
    </row>
    <row r="125" customFormat="false" ht="12.75" hidden="false" customHeight="false" outlineLevel="0" collapsed="false">
      <c r="A125" s="225" t="s">
        <v>527</v>
      </c>
      <c r="B125" s="226" t="s">
        <v>528</v>
      </c>
      <c r="C125" s="222" t="n">
        <v>56</v>
      </c>
      <c r="D125" s="222" t="n">
        <v>135286.047</v>
      </c>
      <c r="E125" s="222" t="n">
        <v>13524.491</v>
      </c>
      <c r="F125" s="222" t="n">
        <v>13533.517</v>
      </c>
      <c r="G125" s="222" t="n">
        <v>14634.328</v>
      </c>
      <c r="H125" s="222" t="n">
        <v>-1100.822</v>
      </c>
      <c r="I125" s="225"/>
      <c r="J125" s="225"/>
      <c r="K125" s="225"/>
      <c r="L125" s="225"/>
      <c r="M125" s="225"/>
      <c r="N125" s="0"/>
      <c r="O125" s="0"/>
      <c r="P125" s="0"/>
    </row>
    <row r="126" customFormat="false" ht="12.75" hidden="false" customHeight="false" outlineLevel="0" collapsed="false">
      <c r="A126" s="225" t="s">
        <v>529</v>
      </c>
      <c r="B126" s="226" t="s">
        <v>530</v>
      </c>
      <c r="C126" s="222" t="n">
        <v>28</v>
      </c>
      <c r="D126" s="222" t="n">
        <v>277907.446</v>
      </c>
      <c r="E126" s="222" t="n">
        <v>56496.895</v>
      </c>
      <c r="F126" s="222" t="n">
        <v>25781.024</v>
      </c>
      <c r="G126" s="222" t="n">
        <v>36562.921</v>
      </c>
      <c r="H126" s="222" t="n">
        <v>-10781.918</v>
      </c>
      <c r="I126" s="225"/>
      <c r="J126" s="225"/>
      <c r="K126" s="225"/>
      <c r="L126" s="225"/>
      <c r="M126" s="225"/>
      <c r="N126" s="0"/>
      <c r="O126" s="0"/>
      <c r="P126" s="0"/>
    </row>
    <row r="127" customFormat="false" ht="12.75" hidden="false" customHeight="false" outlineLevel="0" collapsed="false">
      <c r="A127" s="225" t="s">
        <v>531</v>
      </c>
      <c r="B127" s="226" t="s">
        <v>532</v>
      </c>
      <c r="C127" s="222" t="n">
        <v>12</v>
      </c>
      <c r="D127" s="222" t="n">
        <v>5594.051</v>
      </c>
      <c r="E127" s="222" t="n">
        <v>488.839</v>
      </c>
      <c r="F127" s="222" t="n">
        <v>770.254</v>
      </c>
      <c r="G127" s="222" t="n">
        <v>555.075</v>
      </c>
      <c r="H127" s="222" t="n">
        <v>215.169</v>
      </c>
      <c r="I127" s="225"/>
      <c r="J127" s="225"/>
      <c r="K127" s="225"/>
      <c r="L127" s="225"/>
      <c r="M127" s="225"/>
      <c r="N127" s="0"/>
      <c r="O127" s="0"/>
      <c r="P127" s="0"/>
    </row>
    <row r="128" customFormat="false" ht="12.75" hidden="false" customHeight="false" outlineLevel="0" collapsed="false">
      <c r="A128" s="225" t="s">
        <v>533</v>
      </c>
      <c r="B128" s="226" t="s">
        <v>534</v>
      </c>
      <c r="C128" s="222" t="n">
        <v>34</v>
      </c>
      <c r="D128" s="222" t="n">
        <v>500031.389</v>
      </c>
      <c r="E128" s="222" t="n">
        <v>62679.103</v>
      </c>
      <c r="F128" s="222" t="n">
        <v>50867.615</v>
      </c>
      <c r="G128" s="222" t="n">
        <v>50625.724</v>
      </c>
      <c r="H128" s="222" t="n">
        <v>241.854</v>
      </c>
      <c r="I128" s="225"/>
      <c r="J128" s="225"/>
      <c r="K128" s="225"/>
      <c r="L128" s="225"/>
      <c r="M128" s="225"/>
      <c r="N128" s="0"/>
      <c r="O128" s="0"/>
      <c r="P128" s="0"/>
    </row>
    <row r="129" customFormat="false" ht="12.75" hidden="false" customHeight="false" outlineLevel="0" collapsed="false">
      <c r="A129" s="225" t="s">
        <v>535</v>
      </c>
      <c r="B129" s="226" t="s">
        <v>536</v>
      </c>
      <c r="C129" s="222" t="n">
        <v>37</v>
      </c>
      <c r="D129" s="222" t="n">
        <v>628527</v>
      </c>
      <c r="E129" s="222" t="n">
        <v>110358.514</v>
      </c>
      <c r="F129" s="222" t="n">
        <v>70782.159</v>
      </c>
      <c r="G129" s="222" t="n">
        <v>69056.019</v>
      </c>
      <c r="H129" s="222" t="n">
        <v>1726.119</v>
      </c>
      <c r="I129" s="225"/>
      <c r="J129" s="225"/>
      <c r="K129" s="225"/>
      <c r="L129" s="225"/>
      <c r="M129" s="225"/>
      <c r="N129" s="0"/>
      <c r="O129" s="0"/>
      <c r="P129" s="0"/>
    </row>
    <row r="130" customFormat="false" ht="12.75" hidden="false" customHeight="false" outlineLevel="0" collapsed="false">
      <c r="A130" s="225" t="s">
        <v>537</v>
      </c>
      <c r="B130" s="226" t="s">
        <v>538</v>
      </c>
      <c r="C130" s="222" t="n">
        <v>22</v>
      </c>
      <c r="D130" s="222" t="n">
        <v>150680.505</v>
      </c>
      <c r="E130" s="222" t="n">
        <v>25086.465</v>
      </c>
      <c r="F130" s="222" t="n">
        <v>18950.473</v>
      </c>
      <c r="G130" s="222" t="n">
        <v>17012.882</v>
      </c>
      <c r="H130" s="222" t="n">
        <v>1937.572</v>
      </c>
      <c r="I130" s="225"/>
      <c r="J130" s="225"/>
      <c r="K130" s="225"/>
      <c r="L130" s="225"/>
      <c r="M130" s="225"/>
      <c r="N130" s="0"/>
      <c r="O130" s="0"/>
      <c r="P130" s="0"/>
    </row>
    <row r="131" customFormat="false" ht="12.75" hidden="false" customHeight="false" outlineLevel="0" collapsed="false">
      <c r="A131" s="225" t="s">
        <v>539</v>
      </c>
      <c r="B131" s="226" t="s">
        <v>540</v>
      </c>
      <c r="C131" s="222" t="n">
        <v>491</v>
      </c>
      <c r="D131" s="222" t="n">
        <v>2922205.706</v>
      </c>
      <c r="E131" s="222" t="n">
        <v>428604.587</v>
      </c>
      <c r="F131" s="222" t="n">
        <v>362962.198</v>
      </c>
      <c r="G131" s="222" t="n">
        <v>323595.055</v>
      </c>
      <c r="H131" s="222" t="n">
        <v>39387.082</v>
      </c>
      <c r="I131" s="225"/>
      <c r="J131" s="225"/>
      <c r="K131" s="225"/>
      <c r="L131" s="225"/>
      <c r="M131" s="225"/>
      <c r="N131" s="0"/>
      <c r="O131" s="0"/>
      <c r="P131" s="0"/>
    </row>
    <row r="132" customFormat="false" ht="12.75" hidden="false" customHeight="false" outlineLevel="0" collapsed="false">
      <c r="A132" s="225" t="s">
        <v>541</v>
      </c>
      <c r="B132" s="226" t="s">
        <v>542</v>
      </c>
      <c r="C132" s="222" t="n">
        <v>285</v>
      </c>
      <c r="D132" s="222" t="n">
        <v>2015157.306</v>
      </c>
      <c r="E132" s="222" t="n">
        <v>266592.34</v>
      </c>
      <c r="F132" s="222" t="n">
        <v>259273.316</v>
      </c>
      <c r="G132" s="222" t="n">
        <v>224425.585</v>
      </c>
      <c r="H132" s="222" t="n">
        <v>34856.602</v>
      </c>
      <c r="I132" s="225"/>
      <c r="J132" s="225"/>
      <c r="K132" s="225"/>
      <c r="L132" s="225"/>
      <c r="M132" s="225"/>
      <c r="N132" s="0"/>
      <c r="O132" s="0"/>
      <c r="P132" s="0"/>
    </row>
    <row r="133" customFormat="false" ht="12.75" hidden="false" customHeight="false" outlineLevel="0" collapsed="false">
      <c r="A133" s="225" t="s">
        <v>543</v>
      </c>
      <c r="B133" s="226" t="s">
        <v>544</v>
      </c>
      <c r="C133" s="222" t="n">
        <v>13</v>
      </c>
      <c r="D133" s="222" t="n">
        <v>21604.926</v>
      </c>
      <c r="E133" s="222" t="n">
        <v>1488.211</v>
      </c>
      <c r="F133" s="222" t="n">
        <v>2199.249</v>
      </c>
      <c r="G133" s="222" t="n">
        <v>2130.773</v>
      </c>
      <c r="H133" s="222" t="n">
        <v>68.466</v>
      </c>
      <c r="I133" s="225"/>
      <c r="J133" s="225"/>
      <c r="K133" s="225"/>
      <c r="L133" s="225"/>
      <c r="M133" s="225"/>
      <c r="N133" s="0"/>
      <c r="O133" s="0"/>
      <c r="P133" s="0"/>
    </row>
    <row r="134" customFormat="false" ht="12.75" hidden="false" customHeight="false" outlineLevel="0" collapsed="false">
      <c r="A134" s="225" t="s">
        <v>545</v>
      </c>
      <c r="B134" s="226" t="s">
        <v>546</v>
      </c>
      <c r="C134" s="222" t="n">
        <v>46</v>
      </c>
      <c r="D134" s="222" t="n">
        <v>165933.808</v>
      </c>
      <c r="E134" s="222" t="n">
        <v>44588.043</v>
      </c>
      <c r="F134" s="222" t="n">
        <v>23736.718</v>
      </c>
      <c r="G134" s="222" t="n">
        <v>20054.486</v>
      </c>
      <c r="H134" s="222" t="n">
        <v>3682.176</v>
      </c>
      <c r="I134" s="225"/>
      <c r="J134" s="225"/>
      <c r="K134" s="225"/>
      <c r="L134" s="225"/>
      <c r="M134" s="225"/>
      <c r="N134" s="0"/>
      <c r="O134" s="0"/>
      <c r="P134" s="0"/>
    </row>
    <row r="135" customFormat="false" ht="12.75" hidden="false" customHeight="false" outlineLevel="0" collapsed="false">
      <c r="A135" s="225" t="s">
        <v>547</v>
      </c>
      <c r="B135" s="226" t="s">
        <v>548</v>
      </c>
      <c r="C135" s="222" t="n">
        <v>35</v>
      </c>
      <c r="D135" s="222" t="n">
        <v>213130.894</v>
      </c>
      <c r="E135" s="222" t="n">
        <v>32284.722</v>
      </c>
      <c r="F135" s="222" t="n">
        <v>20603.872</v>
      </c>
      <c r="G135" s="222" t="n">
        <v>21597.855</v>
      </c>
      <c r="H135" s="222" t="n">
        <v>-994.016</v>
      </c>
      <c r="I135" s="225"/>
      <c r="J135" s="225"/>
      <c r="K135" s="225"/>
      <c r="L135" s="225"/>
      <c r="M135" s="225"/>
      <c r="N135" s="0"/>
      <c r="O135" s="0"/>
      <c r="P135" s="0"/>
    </row>
    <row r="136" customFormat="false" ht="12.75" hidden="false" customHeight="false" outlineLevel="0" collapsed="false">
      <c r="A136" s="225" t="s">
        <v>549</v>
      </c>
      <c r="B136" s="226" t="s">
        <v>550</v>
      </c>
      <c r="C136" s="222" t="n">
        <v>112</v>
      </c>
      <c r="D136" s="222" t="n">
        <v>506378.772</v>
      </c>
      <c r="E136" s="222" t="n">
        <v>83651.271</v>
      </c>
      <c r="F136" s="222" t="n">
        <v>57149.043</v>
      </c>
      <c r="G136" s="222" t="n">
        <v>55386.356</v>
      </c>
      <c r="H136" s="222" t="n">
        <v>1773.854</v>
      </c>
      <c r="I136" s="225"/>
      <c r="J136" s="225"/>
      <c r="K136" s="225"/>
      <c r="L136" s="225"/>
      <c r="M136" s="225"/>
      <c r="N136" s="0"/>
      <c r="O136" s="0"/>
      <c r="P136" s="0"/>
    </row>
    <row r="137" customFormat="false" ht="12.75" hidden="false" customHeight="false" outlineLevel="0" collapsed="false">
      <c r="A137" s="225" t="s">
        <v>551</v>
      </c>
      <c r="B137" s="226" t="s">
        <v>552</v>
      </c>
      <c r="C137" s="222" t="n">
        <v>1594</v>
      </c>
      <c r="D137" s="222" t="n">
        <v>1470197.087</v>
      </c>
      <c r="E137" s="222" t="n">
        <v>113390.344</v>
      </c>
      <c r="F137" s="222" t="n">
        <v>202433.02</v>
      </c>
      <c r="G137" s="222" t="n">
        <v>150411.515</v>
      </c>
      <c r="H137" s="222" t="n">
        <v>52193.844</v>
      </c>
      <c r="I137" s="225"/>
      <c r="J137" s="225"/>
      <c r="K137" s="225"/>
      <c r="L137" s="225"/>
      <c r="M137" s="225"/>
      <c r="N137" s="0"/>
      <c r="O137" s="0"/>
      <c r="P137" s="0"/>
    </row>
    <row r="138" customFormat="false" ht="12.75" hidden="false" customHeight="false" outlineLevel="0" collapsed="false">
      <c r="A138" s="225" t="s">
        <v>553</v>
      </c>
      <c r="B138" s="226" t="s">
        <v>554</v>
      </c>
      <c r="C138" s="222" t="n">
        <v>1311</v>
      </c>
      <c r="D138" s="222" t="n">
        <v>3346679.402</v>
      </c>
      <c r="E138" s="222" t="n">
        <v>470418.688</v>
      </c>
      <c r="F138" s="222" t="n">
        <v>459927.215</v>
      </c>
      <c r="G138" s="222" t="n">
        <v>389333.016</v>
      </c>
      <c r="H138" s="222" t="n">
        <v>70660.829</v>
      </c>
      <c r="I138" s="225"/>
      <c r="J138" s="225"/>
      <c r="K138" s="225"/>
      <c r="L138" s="225"/>
      <c r="M138" s="225"/>
      <c r="N138" s="0"/>
      <c r="O138" s="0"/>
      <c r="P138" s="0"/>
    </row>
    <row r="139" customFormat="false" ht="12.75" hidden="false" customHeight="false" outlineLevel="0" collapsed="false">
      <c r="A139" s="225" t="s">
        <v>555</v>
      </c>
      <c r="B139" s="226" t="s">
        <v>556</v>
      </c>
      <c r="C139" s="222" t="n">
        <v>3009</v>
      </c>
      <c r="D139" s="222" t="n">
        <v>6745045.92</v>
      </c>
      <c r="E139" s="222" t="n">
        <v>1025591.977</v>
      </c>
      <c r="F139" s="222" t="n">
        <v>894962.339</v>
      </c>
      <c r="G139" s="222" t="n">
        <v>754968.801</v>
      </c>
      <c r="H139" s="222" t="n">
        <v>142227.189</v>
      </c>
      <c r="I139" s="225"/>
      <c r="J139" s="225"/>
      <c r="K139" s="225"/>
      <c r="L139" s="225"/>
      <c r="M139" s="225"/>
      <c r="N139" s="0"/>
      <c r="O139" s="0"/>
      <c r="P139" s="0"/>
    </row>
    <row r="140" customFormat="false" ht="12.75" hidden="false" customHeight="false" outlineLevel="0" collapsed="false">
      <c r="A140" s="225" t="s">
        <v>557</v>
      </c>
      <c r="B140" s="226" t="s">
        <v>558</v>
      </c>
      <c r="C140" s="222" t="n">
        <v>243</v>
      </c>
      <c r="D140" s="222" t="n">
        <v>1010167.142</v>
      </c>
      <c r="E140" s="222" t="n">
        <v>204168.757</v>
      </c>
      <c r="F140" s="222" t="n">
        <v>156909.851</v>
      </c>
      <c r="G140" s="222" t="n">
        <v>114059.749</v>
      </c>
      <c r="H140" s="222" t="n">
        <v>42849.909</v>
      </c>
      <c r="I140" s="225"/>
      <c r="J140" s="225"/>
      <c r="K140" s="225"/>
      <c r="L140" s="225"/>
      <c r="M140" s="225"/>
      <c r="N140" s="0"/>
      <c r="O140" s="0"/>
      <c r="P140" s="0"/>
    </row>
    <row r="141" customFormat="false" ht="12.75" hidden="false" customHeight="false" outlineLevel="0" collapsed="false">
      <c r="A141" s="225" t="s">
        <v>559</v>
      </c>
      <c r="B141" s="226" t="s">
        <v>560</v>
      </c>
      <c r="C141" s="222" t="n">
        <v>155</v>
      </c>
      <c r="D141" s="222" t="n">
        <v>182728.995</v>
      </c>
      <c r="E141" s="222" t="n">
        <v>25189.57</v>
      </c>
      <c r="F141" s="222" t="n">
        <v>26318.189</v>
      </c>
      <c r="G141" s="222" t="n">
        <v>18431.383</v>
      </c>
      <c r="H141" s="222" t="n">
        <v>7886.705</v>
      </c>
      <c r="I141" s="225"/>
      <c r="J141" s="225"/>
      <c r="K141" s="225"/>
      <c r="L141" s="225"/>
      <c r="M141" s="225"/>
      <c r="N141" s="0"/>
      <c r="O141" s="0"/>
      <c r="P141" s="0"/>
    </row>
    <row r="142" customFormat="false" ht="12.75" hidden="false" customHeight="false" outlineLevel="0" collapsed="false">
      <c r="A142" s="225" t="s">
        <v>561</v>
      </c>
      <c r="B142" s="226" t="s">
        <v>562</v>
      </c>
      <c r="C142" s="222" t="n">
        <v>36</v>
      </c>
      <c r="D142" s="222" t="n">
        <v>716270.766</v>
      </c>
      <c r="E142" s="222" t="n">
        <v>107259.585</v>
      </c>
      <c r="F142" s="222" t="n">
        <v>74380.023</v>
      </c>
      <c r="G142" s="222" t="n">
        <v>82898.88</v>
      </c>
      <c r="H142" s="222" t="n">
        <v>-8518.88</v>
      </c>
      <c r="I142" s="225"/>
      <c r="J142" s="225"/>
      <c r="K142" s="225"/>
      <c r="L142" s="225"/>
      <c r="M142" s="225"/>
      <c r="N142" s="0"/>
      <c r="O142" s="0"/>
      <c r="P142" s="0"/>
    </row>
    <row r="143" customFormat="false" ht="12.75" hidden="false" customHeight="false" outlineLevel="0" collapsed="false">
      <c r="A143" s="225" t="s">
        <v>563</v>
      </c>
      <c r="B143" s="226" t="s">
        <v>564</v>
      </c>
      <c r="C143" s="222" t="n">
        <v>2575</v>
      </c>
      <c r="D143" s="222" t="n">
        <v>4835879.017</v>
      </c>
      <c r="E143" s="222" t="n">
        <v>688974.065</v>
      </c>
      <c r="F143" s="222" t="n">
        <v>637354.276</v>
      </c>
      <c r="G143" s="222" t="n">
        <v>539578.789</v>
      </c>
      <c r="H143" s="222" t="n">
        <v>100009.455</v>
      </c>
      <c r="I143" s="225"/>
      <c r="J143" s="225"/>
      <c r="K143" s="225"/>
      <c r="L143" s="225"/>
      <c r="M143" s="225"/>
      <c r="N143" s="0"/>
      <c r="O143" s="0"/>
      <c r="P143" s="0"/>
    </row>
    <row r="144" customFormat="false" ht="12.75" hidden="false" customHeight="false" outlineLevel="0" collapsed="false">
      <c r="A144" s="225" t="s">
        <v>565</v>
      </c>
      <c r="B144" s="226" t="s">
        <v>566</v>
      </c>
      <c r="C144" s="222" t="n">
        <v>342</v>
      </c>
      <c r="D144" s="222" t="n">
        <v>729614.956</v>
      </c>
      <c r="E144" s="222" t="n">
        <v>111486.894</v>
      </c>
      <c r="F144" s="222" t="n">
        <v>97049.778</v>
      </c>
      <c r="G144" s="222" t="n">
        <v>78022.044</v>
      </c>
      <c r="H144" s="222" t="n">
        <v>19047.528</v>
      </c>
      <c r="I144" s="225"/>
      <c r="J144" s="225"/>
      <c r="K144" s="225"/>
      <c r="L144" s="225"/>
      <c r="M144" s="225"/>
      <c r="N144" s="0"/>
      <c r="O144" s="0"/>
      <c r="P144" s="0"/>
    </row>
    <row r="145" customFormat="false" ht="12.75" hidden="false" customHeight="false" outlineLevel="0" collapsed="false">
      <c r="A145" s="225" t="s">
        <v>567</v>
      </c>
      <c r="B145" s="226" t="s">
        <v>568</v>
      </c>
      <c r="C145" s="222" t="n">
        <v>182</v>
      </c>
      <c r="D145" s="222" t="n">
        <v>707677.401</v>
      </c>
      <c r="E145" s="222" t="n">
        <v>112710.592</v>
      </c>
      <c r="F145" s="222" t="n">
        <v>104224.896</v>
      </c>
      <c r="G145" s="222" t="n">
        <v>77426.722</v>
      </c>
      <c r="H145" s="222" t="n">
        <v>27815.273</v>
      </c>
      <c r="I145" s="225"/>
      <c r="J145" s="225"/>
      <c r="K145" s="225"/>
      <c r="L145" s="225"/>
      <c r="M145" s="225"/>
      <c r="N145" s="0"/>
      <c r="O145" s="0"/>
      <c r="P145" s="0"/>
    </row>
    <row r="146" customFormat="false" ht="12.75" hidden="false" customHeight="false" outlineLevel="0" collapsed="false">
      <c r="A146" s="225" t="s">
        <v>569</v>
      </c>
      <c r="B146" s="226" t="s">
        <v>570</v>
      </c>
      <c r="C146" s="222" t="n">
        <v>80</v>
      </c>
      <c r="D146" s="222" t="n">
        <v>442243.795</v>
      </c>
      <c r="E146" s="222" t="n">
        <v>71881.531</v>
      </c>
      <c r="F146" s="222" t="n">
        <v>67057.331</v>
      </c>
      <c r="G146" s="222" t="n">
        <v>46980.227</v>
      </c>
      <c r="H146" s="222" t="n">
        <v>20918.925</v>
      </c>
      <c r="I146" s="225"/>
      <c r="J146" s="225"/>
      <c r="K146" s="225"/>
      <c r="L146" s="225"/>
      <c r="M146" s="225"/>
      <c r="N146" s="0"/>
      <c r="O146" s="0"/>
      <c r="P146" s="0"/>
    </row>
    <row r="147" customFormat="false" ht="12.75" hidden="false" customHeight="false" outlineLevel="0" collapsed="false">
      <c r="A147" s="225" t="s">
        <v>571</v>
      </c>
      <c r="B147" s="226" t="s">
        <v>572</v>
      </c>
      <c r="C147" s="222" t="n">
        <v>102</v>
      </c>
      <c r="D147" s="222" t="n">
        <v>265433.606</v>
      </c>
      <c r="E147" s="222" t="n">
        <v>40829.061</v>
      </c>
      <c r="F147" s="222" t="n">
        <v>37167.565</v>
      </c>
      <c r="G147" s="222" t="n">
        <v>30446.495</v>
      </c>
      <c r="H147" s="222" t="n">
        <v>6896.348</v>
      </c>
      <c r="I147" s="225"/>
      <c r="J147" s="225"/>
      <c r="K147" s="225"/>
      <c r="L147" s="225"/>
      <c r="M147" s="225"/>
      <c r="N147" s="0"/>
      <c r="O147" s="0"/>
      <c r="P147" s="0"/>
    </row>
    <row r="148" customFormat="false" ht="12.75" hidden="false" customHeight="false" outlineLevel="0" collapsed="false">
      <c r="A148" s="225" t="s">
        <v>573</v>
      </c>
      <c r="B148" s="226" t="s">
        <v>574</v>
      </c>
      <c r="C148" s="222" t="n">
        <v>4274</v>
      </c>
      <c r="D148" s="222" t="n">
        <v>12485369.848</v>
      </c>
      <c r="E148" s="222" t="n">
        <v>1692556.168</v>
      </c>
      <c r="F148" s="222" t="n">
        <v>1715583.942</v>
      </c>
      <c r="G148" s="222" t="n">
        <v>1364756.46</v>
      </c>
      <c r="H148" s="222" t="n">
        <v>350860.524</v>
      </c>
      <c r="I148" s="225"/>
      <c r="J148" s="225"/>
      <c r="K148" s="225"/>
      <c r="L148" s="225"/>
      <c r="M148" s="225"/>
      <c r="N148" s="0"/>
      <c r="O148" s="0"/>
      <c r="P148" s="0"/>
    </row>
    <row r="149" customFormat="false" ht="12.75" hidden="false" customHeight="false" outlineLevel="0" collapsed="false">
      <c r="A149" s="225" t="s">
        <v>575</v>
      </c>
      <c r="B149" s="226" t="s">
        <v>576</v>
      </c>
      <c r="C149" s="222" t="n">
        <v>113</v>
      </c>
      <c r="D149" s="222" t="n">
        <v>68730.436</v>
      </c>
      <c r="E149" s="222" t="n">
        <v>6147.81</v>
      </c>
      <c r="F149" s="222" t="n">
        <v>10264.968</v>
      </c>
      <c r="G149" s="222" t="n">
        <v>7141.476</v>
      </c>
      <c r="H149" s="222" t="n">
        <v>3144.193</v>
      </c>
      <c r="I149" s="225"/>
      <c r="J149" s="225"/>
      <c r="K149" s="225"/>
      <c r="L149" s="225"/>
      <c r="M149" s="225"/>
      <c r="N149" s="0"/>
      <c r="O149" s="0"/>
      <c r="P149" s="0"/>
    </row>
    <row r="150" customFormat="false" ht="12.75" hidden="false" customHeight="false" outlineLevel="0" collapsed="false">
      <c r="A150" s="225" t="s">
        <v>577</v>
      </c>
      <c r="B150" s="226" t="s">
        <v>578</v>
      </c>
      <c r="C150" s="222" t="n">
        <v>3697</v>
      </c>
      <c r="D150" s="222" t="n">
        <v>12266879.244</v>
      </c>
      <c r="E150" s="222" t="n">
        <v>1674281.43</v>
      </c>
      <c r="F150" s="222" t="n">
        <v>1684925.259</v>
      </c>
      <c r="G150" s="222" t="n">
        <v>1341315.595</v>
      </c>
      <c r="H150" s="222" t="n">
        <v>343616.935</v>
      </c>
      <c r="I150" s="225"/>
      <c r="J150" s="225"/>
      <c r="K150" s="225"/>
      <c r="L150" s="225"/>
      <c r="M150" s="225"/>
      <c r="N150" s="0"/>
      <c r="O150" s="0"/>
      <c r="P150" s="0"/>
    </row>
    <row r="151" customFormat="false" ht="12.75" hidden="false" customHeight="false" outlineLevel="0" collapsed="false">
      <c r="A151" s="225" t="s">
        <v>579</v>
      </c>
      <c r="B151" s="226" t="s">
        <v>580</v>
      </c>
      <c r="C151" s="222" t="n">
        <v>181</v>
      </c>
      <c r="D151" s="222" t="n">
        <v>646647.899</v>
      </c>
      <c r="E151" s="222" t="n">
        <v>56133.856</v>
      </c>
      <c r="F151" s="222" t="n">
        <v>82906.723</v>
      </c>
      <c r="G151" s="222" t="n">
        <v>73025.981</v>
      </c>
      <c r="H151" s="222" t="n">
        <v>9880.554</v>
      </c>
      <c r="I151" s="225"/>
      <c r="J151" s="225"/>
      <c r="K151" s="225"/>
      <c r="L151" s="225"/>
      <c r="M151" s="225"/>
      <c r="N151" s="0"/>
      <c r="O151" s="0"/>
      <c r="P151" s="0"/>
    </row>
    <row r="152" customFormat="false" ht="12.75" hidden="false" customHeight="false" outlineLevel="0" collapsed="false">
      <c r="A152" s="225" t="s">
        <v>581</v>
      </c>
      <c r="B152" s="226" t="s">
        <v>582</v>
      </c>
      <c r="C152" s="222" t="n">
        <v>2242</v>
      </c>
      <c r="D152" s="222" t="n">
        <v>8838726.187</v>
      </c>
      <c r="E152" s="222" t="n">
        <v>1211231.77</v>
      </c>
      <c r="F152" s="222" t="n">
        <v>1204626.608</v>
      </c>
      <c r="G152" s="222" t="n">
        <v>955203.02</v>
      </c>
      <c r="H152" s="222" t="n">
        <v>249428.235</v>
      </c>
      <c r="I152" s="225"/>
      <c r="J152" s="225"/>
      <c r="K152" s="225"/>
      <c r="L152" s="225"/>
      <c r="M152" s="225"/>
      <c r="N152" s="0"/>
      <c r="O152" s="0"/>
      <c r="P152" s="0"/>
    </row>
    <row r="153" customFormat="false" ht="12.75" hidden="false" customHeight="false" outlineLevel="0" collapsed="false">
      <c r="A153" s="225" t="s">
        <v>583</v>
      </c>
      <c r="B153" s="226" t="s">
        <v>584</v>
      </c>
      <c r="C153" s="222" t="n">
        <v>352</v>
      </c>
      <c r="D153" s="222" t="n">
        <v>1334215.331</v>
      </c>
      <c r="E153" s="222" t="n">
        <v>201797.379</v>
      </c>
      <c r="F153" s="222" t="n">
        <v>193527.143</v>
      </c>
      <c r="G153" s="222" t="n">
        <v>159161.625</v>
      </c>
      <c r="H153" s="222" t="n">
        <v>34365.263</v>
      </c>
      <c r="I153" s="225"/>
      <c r="J153" s="225"/>
      <c r="K153" s="225"/>
      <c r="L153" s="225"/>
      <c r="M153" s="225"/>
      <c r="N153" s="0"/>
      <c r="O153" s="0"/>
      <c r="P153" s="0"/>
    </row>
    <row r="154" customFormat="false" ht="12.75" hidden="false" customHeight="false" outlineLevel="0" collapsed="false">
      <c r="A154" s="225" t="s">
        <v>585</v>
      </c>
      <c r="B154" s="226" t="s">
        <v>586</v>
      </c>
      <c r="C154" s="222" t="n">
        <v>922</v>
      </c>
      <c r="D154" s="222" t="n">
        <v>1447289.827</v>
      </c>
      <c r="E154" s="222" t="n">
        <v>205118.425</v>
      </c>
      <c r="F154" s="222" t="n">
        <v>203864.785</v>
      </c>
      <c r="G154" s="222" t="n">
        <v>153924.969</v>
      </c>
      <c r="H154" s="222" t="n">
        <v>49942.883</v>
      </c>
      <c r="I154" s="225"/>
      <c r="J154" s="225"/>
      <c r="K154" s="225"/>
      <c r="L154" s="225"/>
      <c r="M154" s="225"/>
      <c r="N154" s="0"/>
      <c r="O154" s="0"/>
      <c r="P154" s="0"/>
    </row>
    <row r="155" customFormat="false" ht="12.75" hidden="false" customHeight="false" outlineLevel="0" collapsed="false">
      <c r="A155" s="225" t="s">
        <v>587</v>
      </c>
      <c r="B155" s="226" t="s">
        <v>588</v>
      </c>
      <c r="C155" s="222" t="n">
        <v>342</v>
      </c>
      <c r="D155" s="222" t="n">
        <v>809059.996</v>
      </c>
      <c r="E155" s="222" t="n">
        <v>118134.309</v>
      </c>
      <c r="F155" s="222" t="n">
        <v>110149.376</v>
      </c>
      <c r="G155" s="222" t="n">
        <v>82674.59</v>
      </c>
      <c r="H155" s="222" t="n">
        <v>27474.509</v>
      </c>
      <c r="I155" s="225"/>
      <c r="J155" s="225"/>
      <c r="K155" s="225"/>
      <c r="L155" s="225"/>
      <c r="M155" s="225"/>
      <c r="N155" s="0"/>
      <c r="O155" s="0"/>
      <c r="P155" s="0"/>
    </row>
    <row r="156" customFormat="false" ht="12.75" hidden="false" customHeight="false" outlineLevel="0" collapsed="false">
      <c r="A156" s="225" t="s">
        <v>589</v>
      </c>
      <c r="B156" s="226" t="s">
        <v>590</v>
      </c>
      <c r="C156" s="222" t="n">
        <v>88</v>
      </c>
      <c r="D156" s="222" t="n">
        <v>105302.956</v>
      </c>
      <c r="E156" s="222" t="n">
        <v>9984.832</v>
      </c>
      <c r="F156" s="222" t="n">
        <v>14343.838</v>
      </c>
      <c r="G156" s="222" t="n">
        <v>9815.398</v>
      </c>
      <c r="H156" s="222" t="n">
        <v>4528.375</v>
      </c>
      <c r="I156" s="225"/>
      <c r="J156" s="225"/>
      <c r="K156" s="225"/>
      <c r="L156" s="225"/>
      <c r="M156" s="225"/>
      <c r="N156" s="0"/>
      <c r="O156" s="0"/>
      <c r="P156" s="0"/>
    </row>
    <row r="157" customFormat="false" ht="12.75" hidden="false" customHeight="false" outlineLevel="0" collapsed="false">
      <c r="A157" s="225" t="s">
        <v>591</v>
      </c>
      <c r="B157" s="226" t="s">
        <v>592</v>
      </c>
      <c r="C157" s="222" t="n">
        <v>99</v>
      </c>
      <c r="D157" s="222" t="n">
        <v>61826.496</v>
      </c>
      <c r="E157" s="222" t="n">
        <v>5215.2</v>
      </c>
      <c r="F157" s="222" t="n">
        <v>9029.34</v>
      </c>
      <c r="G157" s="222" t="n">
        <v>7518.266</v>
      </c>
      <c r="H157" s="222" t="n">
        <v>1514.744</v>
      </c>
      <c r="I157" s="225"/>
      <c r="J157" s="225"/>
      <c r="K157" s="225"/>
      <c r="L157" s="225"/>
      <c r="M157" s="225"/>
      <c r="N157" s="0"/>
      <c r="O157" s="0"/>
      <c r="P157" s="0"/>
    </row>
    <row r="158" customFormat="false" ht="12.75" hidden="false" customHeight="false" outlineLevel="0" collapsed="false">
      <c r="A158" s="225" t="s">
        <v>593</v>
      </c>
      <c r="B158" s="226" t="s">
        <v>594</v>
      </c>
      <c r="C158" s="222" t="n">
        <v>86</v>
      </c>
      <c r="D158" s="222" t="n">
        <v>99177.684</v>
      </c>
      <c r="E158" s="222" t="n">
        <v>17127.351</v>
      </c>
      <c r="F158" s="222" t="n">
        <v>14886.39</v>
      </c>
      <c r="G158" s="222" t="n">
        <v>10899.305</v>
      </c>
      <c r="H158" s="222" t="n">
        <v>3987.009</v>
      </c>
      <c r="I158" s="225"/>
      <c r="J158" s="225"/>
      <c r="K158" s="225"/>
      <c r="L158" s="225"/>
      <c r="M158" s="225"/>
      <c r="N158" s="0"/>
      <c r="O158" s="0"/>
      <c r="P158" s="0"/>
    </row>
    <row r="159" customFormat="false" ht="12.75" hidden="false" customHeight="false" outlineLevel="0" collapsed="false">
      <c r="A159" s="225" t="s">
        <v>595</v>
      </c>
      <c r="B159" s="226" t="s">
        <v>596</v>
      </c>
      <c r="C159" s="222" t="n">
        <v>307</v>
      </c>
      <c r="D159" s="222" t="n">
        <v>371922.695</v>
      </c>
      <c r="E159" s="222" t="n">
        <v>54656.733</v>
      </c>
      <c r="F159" s="222" t="n">
        <v>55455.841</v>
      </c>
      <c r="G159" s="222" t="n">
        <v>43017.41</v>
      </c>
      <c r="H159" s="222" t="n">
        <v>12438.246</v>
      </c>
      <c r="I159" s="225"/>
      <c r="J159" s="225"/>
      <c r="K159" s="225"/>
      <c r="L159" s="225"/>
      <c r="M159" s="225"/>
      <c r="N159" s="0"/>
      <c r="O159" s="0"/>
      <c r="P159" s="0"/>
    </row>
    <row r="160" customFormat="false" ht="12.75" hidden="false" customHeight="false" outlineLevel="0" collapsed="false">
      <c r="A160" s="225" t="s">
        <v>597</v>
      </c>
      <c r="B160" s="226" t="s">
        <v>598</v>
      </c>
      <c r="C160" s="222" t="n">
        <v>464</v>
      </c>
      <c r="D160" s="222" t="n">
        <v>149760.168</v>
      </c>
      <c r="E160" s="222" t="n">
        <v>12126.928</v>
      </c>
      <c r="F160" s="222" t="n">
        <v>20393.715</v>
      </c>
      <c r="G160" s="222" t="n">
        <v>16299.389</v>
      </c>
      <c r="H160" s="222" t="n">
        <v>4099.396</v>
      </c>
      <c r="I160" s="225"/>
      <c r="J160" s="225"/>
      <c r="K160" s="225"/>
      <c r="L160" s="225"/>
      <c r="M160" s="225"/>
      <c r="N160" s="0"/>
      <c r="O160" s="0"/>
      <c r="P160" s="0"/>
    </row>
    <row r="161" customFormat="false" ht="12.75" hidden="false" customHeight="false" outlineLevel="0" collapsed="false">
      <c r="A161" s="225" t="s">
        <v>599</v>
      </c>
      <c r="B161" s="226" t="s">
        <v>600</v>
      </c>
      <c r="C161" s="222" t="n">
        <v>2308</v>
      </c>
      <c r="D161" s="222" t="n">
        <v>5127541.881</v>
      </c>
      <c r="E161" s="222" t="n">
        <v>841373.27</v>
      </c>
      <c r="F161" s="222" t="n">
        <v>693871.817</v>
      </c>
      <c r="G161" s="222" t="n">
        <v>611916.606</v>
      </c>
      <c r="H161" s="222" t="n">
        <v>81954.109</v>
      </c>
      <c r="I161" s="225"/>
      <c r="J161" s="225"/>
      <c r="K161" s="225"/>
      <c r="L161" s="225"/>
      <c r="M161" s="225"/>
      <c r="N161" s="0"/>
      <c r="O161" s="0"/>
      <c r="P161" s="0"/>
    </row>
    <row r="162" customFormat="false" ht="12.75" hidden="false" customHeight="false" outlineLevel="0" collapsed="false">
      <c r="A162" s="225" t="s">
        <v>601</v>
      </c>
      <c r="B162" s="226" t="s">
        <v>602</v>
      </c>
      <c r="C162" s="222" t="n">
        <v>147</v>
      </c>
      <c r="D162" s="222" t="n">
        <v>528978.419</v>
      </c>
      <c r="E162" s="222" t="n">
        <v>56220.845</v>
      </c>
      <c r="F162" s="222" t="n">
        <v>52021.377</v>
      </c>
      <c r="G162" s="222" t="n">
        <v>58898.015</v>
      </c>
      <c r="H162" s="222" t="n">
        <v>-6876.739</v>
      </c>
      <c r="I162" s="225"/>
      <c r="J162" s="225"/>
      <c r="K162" s="225"/>
      <c r="L162" s="225"/>
      <c r="M162" s="225"/>
      <c r="N162" s="0"/>
      <c r="O162" s="0"/>
      <c r="P162" s="0"/>
    </row>
    <row r="163" customFormat="false" ht="12.75" hidden="false" customHeight="false" outlineLevel="0" collapsed="false">
      <c r="A163" s="225" t="s">
        <v>603</v>
      </c>
      <c r="B163" s="226" t="s">
        <v>604</v>
      </c>
      <c r="C163" s="222" t="n">
        <v>826</v>
      </c>
      <c r="D163" s="222" t="n">
        <v>639931.36</v>
      </c>
      <c r="E163" s="222" t="n">
        <v>60959.578</v>
      </c>
      <c r="F163" s="222" t="n">
        <v>89351.637</v>
      </c>
      <c r="G163" s="222" t="n">
        <v>65223.91</v>
      </c>
      <c r="H163" s="222" t="n">
        <v>24127.2</v>
      </c>
      <c r="I163" s="225"/>
      <c r="J163" s="225"/>
      <c r="K163" s="225"/>
      <c r="L163" s="225"/>
      <c r="M163" s="225"/>
      <c r="N163" s="0"/>
      <c r="O163" s="0"/>
      <c r="P163" s="0"/>
    </row>
    <row r="164" customFormat="false" ht="12.75" hidden="false" customHeight="false" outlineLevel="0" collapsed="false">
      <c r="A164" s="225" t="s">
        <v>605</v>
      </c>
      <c r="B164" s="226" t="s">
        <v>606</v>
      </c>
      <c r="C164" s="222" t="n">
        <v>1335</v>
      </c>
      <c r="D164" s="222" t="n">
        <v>3958632.102</v>
      </c>
      <c r="E164" s="222" t="n">
        <v>724192.847</v>
      </c>
      <c r="F164" s="222" t="n">
        <v>552498.803</v>
      </c>
      <c r="G164" s="222" t="n">
        <v>487794.681</v>
      </c>
      <c r="H164" s="222" t="n">
        <v>64703.648</v>
      </c>
      <c r="I164" s="225"/>
      <c r="J164" s="225"/>
      <c r="K164" s="225"/>
      <c r="L164" s="225"/>
      <c r="M164" s="225"/>
      <c r="N164" s="0"/>
      <c r="O164" s="0"/>
      <c r="P164" s="0"/>
    </row>
    <row r="165" customFormat="false" ht="12.75" hidden="false" customHeight="false" outlineLevel="0" collapsed="false">
      <c r="A165" s="225" t="s">
        <v>607</v>
      </c>
      <c r="B165" s="226" t="s">
        <v>608</v>
      </c>
      <c r="C165" s="222" t="n">
        <v>19990</v>
      </c>
      <c r="D165" s="222" t="n">
        <v>22899294.765</v>
      </c>
      <c r="E165" s="222" t="n">
        <v>1616672.757</v>
      </c>
      <c r="F165" s="222" t="n">
        <v>3207606.514</v>
      </c>
      <c r="G165" s="222" t="n">
        <v>2502896.984</v>
      </c>
      <c r="H165" s="222" t="n">
        <v>704804.135</v>
      </c>
      <c r="I165" s="225"/>
      <c r="J165" s="225"/>
      <c r="K165" s="225"/>
      <c r="L165" s="225"/>
      <c r="M165" s="225"/>
      <c r="N165" s="0"/>
      <c r="O165" s="0"/>
      <c r="P165" s="0"/>
    </row>
    <row r="166" customFormat="false" ht="12.75" hidden="false" customHeight="false" outlineLevel="0" collapsed="false">
      <c r="A166" s="225" t="s">
        <v>609</v>
      </c>
      <c r="B166" s="226" t="s">
        <v>610</v>
      </c>
      <c r="C166" s="222" t="n">
        <v>3681</v>
      </c>
      <c r="D166" s="222" t="n">
        <v>5208465.084</v>
      </c>
      <c r="E166" s="222" t="n">
        <v>406380.152</v>
      </c>
      <c r="F166" s="222" t="n">
        <v>675297.188</v>
      </c>
      <c r="G166" s="222" t="n">
        <v>526737.188</v>
      </c>
      <c r="H166" s="222" t="n">
        <v>148597.695</v>
      </c>
      <c r="I166" s="225"/>
      <c r="J166" s="225"/>
      <c r="K166" s="225"/>
      <c r="L166" s="225"/>
      <c r="M166" s="225"/>
      <c r="N166" s="0"/>
      <c r="O166" s="0"/>
      <c r="P166" s="0"/>
    </row>
    <row r="167" customFormat="false" ht="12.75" hidden="false" customHeight="false" outlineLevel="0" collapsed="false">
      <c r="A167" s="225" t="s">
        <v>611</v>
      </c>
      <c r="B167" s="226" t="s">
        <v>612</v>
      </c>
      <c r="C167" s="222" t="n">
        <v>281</v>
      </c>
      <c r="D167" s="222" t="n">
        <v>4387615.936</v>
      </c>
      <c r="E167" s="222" t="n">
        <v>381930.745</v>
      </c>
      <c r="F167" s="222" t="n">
        <v>498105.222</v>
      </c>
      <c r="G167" s="222" t="n">
        <v>507802.968</v>
      </c>
      <c r="H167" s="222" t="n">
        <v>-9541.61</v>
      </c>
      <c r="I167" s="225"/>
      <c r="J167" s="225"/>
      <c r="K167" s="225"/>
      <c r="L167" s="225"/>
      <c r="M167" s="225"/>
      <c r="N167" s="0"/>
      <c r="O167" s="0"/>
      <c r="P167" s="0"/>
    </row>
    <row r="168" customFormat="false" ht="12.75" hidden="false" customHeight="false" outlineLevel="0" collapsed="false">
      <c r="A168" s="225" t="s">
        <v>613</v>
      </c>
      <c r="B168" s="226" t="s">
        <v>614</v>
      </c>
      <c r="C168" s="222" t="n">
        <v>206</v>
      </c>
      <c r="D168" s="222" t="n">
        <v>1938316.916</v>
      </c>
      <c r="E168" s="222" t="n">
        <v>165603.85</v>
      </c>
      <c r="F168" s="222" t="n">
        <v>239117.907</v>
      </c>
      <c r="G168" s="222" t="n">
        <v>218860.613</v>
      </c>
      <c r="H168" s="222" t="n">
        <v>20319.821</v>
      </c>
      <c r="I168" s="225"/>
      <c r="J168" s="225"/>
      <c r="K168" s="225"/>
      <c r="L168" s="225"/>
      <c r="M168" s="225"/>
      <c r="N168" s="0"/>
      <c r="O168" s="0"/>
      <c r="P168" s="0"/>
    </row>
    <row r="169" customFormat="false" ht="12.75" hidden="false" customHeight="false" outlineLevel="0" collapsed="false">
      <c r="A169" s="225" t="s">
        <v>615</v>
      </c>
      <c r="B169" s="226" t="s">
        <v>616</v>
      </c>
      <c r="C169" s="222" t="n">
        <v>75</v>
      </c>
      <c r="D169" s="222" t="n">
        <v>2449299.02</v>
      </c>
      <c r="E169" s="222" t="n">
        <v>216326.895</v>
      </c>
      <c r="F169" s="222" t="n">
        <v>258987.315</v>
      </c>
      <c r="G169" s="222" t="n">
        <v>288942.355</v>
      </c>
      <c r="H169" s="222" t="n">
        <v>-29861.431</v>
      </c>
      <c r="I169" s="225"/>
      <c r="J169" s="225"/>
      <c r="K169" s="225"/>
      <c r="L169" s="225"/>
      <c r="M169" s="225"/>
      <c r="N169" s="0"/>
      <c r="O169" s="0"/>
      <c r="P169" s="0"/>
    </row>
    <row r="170" customFormat="false" ht="12.75" hidden="false" customHeight="false" outlineLevel="0" collapsed="false">
      <c r="A170" s="225" t="s">
        <v>617</v>
      </c>
      <c r="B170" s="226" t="s">
        <v>618</v>
      </c>
      <c r="C170" s="222" t="n">
        <v>11151</v>
      </c>
      <c r="D170" s="222" t="n">
        <v>9192249.482</v>
      </c>
      <c r="E170" s="222" t="n">
        <v>497844.062</v>
      </c>
      <c r="F170" s="222" t="n">
        <v>1430934.076</v>
      </c>
      <c r="G170" s="222" t="n">
        <v>1030240.467</v>
      </c>
      <c r="H170" s="222" t="n">
        <v>400376.286</v>
      </c>
      <c r="I170" s="225"/>
      <c r="J170" s="225"/>
      <c r="K170" s="225"/>
      <c r="L170" s="225"/>
      <c r="M170" s="225"/>
      <c r="N170" s="0"/>
      <c r="O170" s="0"/>
      <c r="P170" s="0"/>
    </row>
    <row r="171" customFormat="false" ht="12.75" hidden="false" customHeight="false" outlineLevel="0" collapsed="false">
      <c r="A171" s="225" t="s">
        <v>619</v>
      </c>
      <c r="B171" s="226" t="s">
        <v>620</v>
      </c>
      <c r="C171" s="222" t="n">
        <v>755</v>
      </c>
      <c r="D171" s="222" t="n">
        <v>1167592.432</v>
      </c>
      <c r="E171" s="222" t="n">
        <v>82988.365</v>
      </c>
      <c r="F171" s="222" t="n">
        <v>181740.62</v>
      </c>
      <c r="G171" s="222" t="n">
        <v>128127.342</v>
      </c>
      <c r="H171" s="222" t="n">
        <v>53794.627</v>
      </c>
      <c r="I171" s="225"/>
      <c r="J171" s="225"/>
      <c r="K171" s="225"/>
      <c r="L171" s="225"/>
      <c r="M171" s="225"/>
      <c r="N171" s="0"/>
      <c r="O171" s="0"/>
      <c r="P171" s="0"/>
    </row>
    <row r="172" customFormat="false" ht="12.75" hidden="false" customHeight="false" outlineLevel="0" collapsed="false">
      <c r="A172" s="225" t="s">
        <v>621</v>
      </c>
      <c r="B172" s="226" t="s">
        <v>622</v>
      </c>
      <c r="C172" s="222" t="n">
        <v>4122</v>
      </c>
      <c r="D172" s="222" t="n">
        <v>2943371.831</v>
      </c>
      <c r="E172" s="222" t="n">
        <v>247529.433</v>
      </c>
      <c r="F172" s="222" t="n">
        <v>421529.408</v>
      </c>
      <c r="G172" s="222" t="n">
        <v>309989.019</v>
      </c>
      <c r="H172" s="222" t="n">
        <v>111577.137</v>
      </c>
      <c r="I172" s="225"/>
      <c r="J172" s="225"/>
      <c r="K172" s="225"/>
      <c r="L172" s="225"/>
      <c r="M172" s="225"/>
      <c r="N172" s="0"/>
      <c r="O172" s="0"/>
      <c r="P172" s="0"/>
    </row>
    <row r="173" customFormat="false" ht="12.75" hidden="false" customHeight="false" outlineLevel="0" collapsed="false">
      <c r="A173" s="225" t="s">
        <v>623</v>
      </c>
      <c r="B173" s="226" t="s">
        <v>624</v>
      </c>
      <c r="C173" s="222" t="n">
        <v>3957</v>
      </c>
      <c r="D173" s="222" t="n">
        <v>2839671.12</v>
      </c>
      <c r="E173" s="222" t="n">
        <v>225652.988</v>
      </c>
      <c r="F173" s="222" t="n">
        <v>406069.786</v>
      </c>
      <c r="G173" s="222" t="n">
        <v>300120.098</v>
      </c>
      <c r="H173" s="222" t="n">
        <v>105986.573</v>
      </c>
      <c r="I173" s="225"/>
      <c r="J173" s="225"/>
      <c r="K173" s="225"/>
      <c r="L173" s="225"/>
      <c r="M173" s="225"/>
      <c r="N173" s="0"/>
      <c r="O173" s="0"/>
      <c r="P173" s="0"/>
    </row>
    <row r="174" customFormat="false" ht="12.75" hidden="false" customHeight="false" outlineLevel="0" collapsed="false">
      <c r="A174" s="225" t="s">
        <v>625</v>
      </c>
      <c r="B174" s="226" t="s">
        <v>626</v>
      </c>
      <c r="C174" s="222" t="n">
        <v>165</v>
      </c>
      <c r="D174" s="222" t="n">
        <v>103700.711</v>
      </c>
      <c r="E174" s="222" t="n">
        <v>21876.445</v>
      </c>
      <c r="F174" s="222" t="n">
        <v>15459.622</v>
      </c>
      <c r="G174" s="222" t="n">
        <v>9868.921</v>
      </c>
      <c r="H174" s="222" t="n">
        <v>5590.564</v>
      </c>
      <c r="I174" s="225"/>
      <c r="J174" s="225"/>
      <c r="K174" s="225"/>
      <c r="L174" s="225"/>
      <c r="M174" s="225"/>
      <c r="N174" s="0"/>
      <c r="O174" s="0"/>
      <c r="P174" s="0"/>
    </row>
    <row r="175" customFormat="false" ht="12.75" hidden="false" customHeight="false" outlineLevel="0" collapsed="false">
      <c r="A175" s="225" t="s">
        <v>627</v>
      </c>
      <c r="B175" s="226" t="s">
        <v>628</v>
      </c>
      <c r="C175" s="222" t="n">
        <v>28719</v>
      </c>
      <c r="D175" s="222" t="n">
        <v>94211827.283</v>
      </c>
      <c r="E175" s="222" t="n">
        <v>6565951.82</v>
      </c>
      <c r="F175" s="222" t="n">
        <v>12126613.609</v>
      </c>
      <c r="G175" s="222" t="n">
        <v>9601915.772</v>
      </c>
      <c r="H175" s="222" t="n">
        <v>2530489.552</v>
      </c>
      <c r="I175" s="225"/>
      <c r="J175" s="225"/>
      <c r="K175" s="225"/>
      <c r="L175" s="225"/>
      <c r="M175" s="225"/>
      <c r="N175" s="0"/>
      <c r="O175" s="0"/>
      <c r="P175" s="0"/>
    </row>
    <row r="176" customFormat="false" ht="12.75" hidden="false" customHeight="false" outlineLevel="0" collapsed="false">
      <c r="A176" s="225" t="s">
        <v>629</v>
      </c>
      <c r="B176" s="226" t="s">
        <v>630</v>
      </c>
      <c r="C176" s="222" t="n">
        <v>2797</v>
      </c>
      <c r="D176" s="222" t="n">
        <v>33249218.98</v>
      </c>
      <c r="E176" s="222" t="n">
        <v>4764555.732</v>
      </c>
      <c r="F176" s="222" t="n">
        <v>4341637.107</v>
      </c>
      <c r="G176" s="222" t="n">
        <v>4009067.451</v>
      </c>
      <c r="H176" s="222" t="n">
        <v>338447.804</v>
      </c>
      <c r="I176" s="225"/>
      <c r="J176" s="225"/>
      <c r="K176" s="225"/>
      <c r="L176" s="225"/>
      <c r="M176" s="225"/>
      <c r="N176" s="0"/>
      <c r="O176" s="0"/>
      <c r="P176" s="0"/>
    </row>
    <row r="177" customFormat="false" ht="12.75" hidden="false" customHeight="false" outlineLevel="0" collapsed="false">
      <c r="A177" s="225" t="s">
        <v>631</v>
      </c>
      <c r="B177" s="226" t="s">
        <v>632</v>
      </c>
      <c r="C177" s="222" t="n">
        <v>662</v>
      </c>
      <c r="D177" s="222" t="n">
        <v>15555165.377</v>
      </c>
      <c r="E177" s="222" t="n">
        <v>2406945.799</v>
      </c>
      <c r="F177" s="222" t="n">
        <v>1829784.385</v>
      </c>
      <c r="G177" s="222" t="n">
        <v>1938929.02</v>
      </c>
      <c r="H177" s="222" t="n">
        <v>-108979.066</v>
      </c>
      <c r="I177" s="225"/>
      <c r="J177" s="225"/>
      <c r="K177" s="225"/>
      <c r="L177" s="225"/>
      <c r="M177" s="225"/>
      <c r="N177" s="0"/>
      <c r="O177" s="0"/>
      <c r="P177" s="0"/>
    </row>
    <row r="178" customFormat="false" ht="12.75" hidden="false" customHeight="false" outlineLevel="0" collapsed="false">
      <c r="A178" s="225" t="s">
        <v>633</v>
      </c>
      <c r="B178" s="226" t="s">
        <v>634</v>
      </c>
      <c r="C178" s="222" t="n">
        <v>65</v>
      </c>
      <c r="D178" s="222" t="n">
        <v>489475.618</v>
      </c>
      <c r="E178" s="222" t="n">
        <v>105221.395</v>
      </c>
      <c r="F178" s="222" t="n">
        <v>61393.034</v>
      </c>
      <c r="G178" s="222" t="n">
        <v>98034.919</v>
      </c>
      <c r="H178" s="222" t="n">
        <v>-36623.706</v>
      </c>
      <c r="I178" s="225"/>
      <c r="J178" s="225"/>
      <c r="K178" s="225"/>
      <c r="L178" s="225"/>
      <c r="M178" s="225"/>
      <c r="N178" s="0"/>
      <c r="O178" s="0"/>
      <c r="P178" s="0"/>
    </row>
    <row r="179" customFormat="false" ht="12.75" hidden="false" customHeight="false" outlineLevel="0" collapsed="false">
      <c r="A179" s="225" t="s">
        <v>635</v>
      </c>
      <c r="B179" s="226" t="s">
        <v>636</v>
      </c>
      <c r="C179" s="222" t="n">
        <v>597</v>
      </c>
      <c r="D179" s="222" t="n">
        <v>15065689.759</v>
      </c>
      <c r="E179" s="222" t="n">
        <v>2301724.404</v>
      </c>
      <c r="F179" s="222" t="n">
        <v>1768391.351</v>
      </c>
      <c r="G179" s="222" t="n">
        <v>1840894.101</v>
      </c>
      <c r="H179" s="222" t="n">
        <v>-72355.36</v>
      </c>
      <c r="I179" s="225"/>
      <c r="J179" s="225"/>
      <c r="K179" s="225"/>
      <c r="L179" s="225"/>
      <c r="M179" s="225"/>
      <c r="N179" s="0"/>
      <c r="O179" s="0"/>
      <c r="P179" s="0"/>
    </row>
    <row r="180" customFormat="false" ht="12.75" hidden="false" customHeight="false" outlineLevel="0" collapsed="false">
      <c r="A180" s="225" t="s">
        <v>637</v>
      </c>
      <c r="B180" s="226" t="s">
        <v>638</v>
      </c>
      <c r="C180" s="222" t="n">
        <v>2135</v>
      </c>
      <c r="D180" s="222" t="n">
        <v>17694053.603</v>
      </c>
      <c r="E180" s="222" t="n">
        <v>2357609.933</v>
      </c>
      <c r="F180" s="222" t="n">
        <v>2511852.722</v>
      </c>
      <c r="G180" s="222" t="n">
        <v>2070138.431</v>
      </c>
      <c r="H180" s="222" t="n">
        <v>447426.87</v>
      </c>
      <c r="I180" s="225"/>
      <c r="J180" s="225"/>
      <c r="K180" s="225"/>
      <c r="L180" s="225"/>
      <c r="M180" s="225"/>
      <c r="N180" s="0"/>
      <c r="O180" s="0"/>
      <c r="P180" s="0"/>
    </row>
    <row r="181" customFormat="false" ht="12.75" hidden="false" customHeight="false" outlineLevel="0" collapsed="false">
      <c r="A181" s="225" t="s">
        <v>639</v>
      </c>
      <c r="B181" s="226" t="s">
        <v>640</v>
      </c>
      <c r="C181" s="222" t="n">
        <v>858</v>
      </c>
      <c r="D181" s="222" t="n">
        <v>9633547.471</v>
      </c>
      <c r="E181" s="222" t="n">
        <v>1069963.959</v>
      </c>
      <c r="F181" s="222" t="n">
        <v>1381272.677</v>
      </c>
      <c r="G181" s="222" t="n">
        <v>1119116.816</v>
      </c>
      <c r="H181" s="222" t="n">
        <v>264153.731</v>
      </c>
      <c r="I181" s="225"/>
      <c r="J181" s="225"/>
      <c r="K181" s="225"/>
      <c r="L181" s="225"/>
      <c r="M181" s="225"/>
      <c r="N181" s="0"/>
      <c r="O181" s="0"/>
      <c r="P181" s="0"/>
    </row>
    <row r="182" customFormat="false" ht="12.75" hidden="false" customHeight="false" outlineLevel="0" collapsed="false">
      <c r="A182" s="225" t="s">
        <v>641</v>
      </c>
      <c r="B182" s="226" t="s">
        <v>642</v>
      </c>
      <c r="C182" s="222" t="n">
        <v>294</v>
      </c>
      <c r="D182" s="222" t="n">
        <v>2858306.587</v>
      </c>
      <c r="E182" s="222" t="n">
        <v>568519.447</v>
      </c>
      <c r="F182" s="222" t="n">
        <v>454347.894</v>
      </c>
      <c r="G182" s="222" t="n">
        <v>358045.239</v>
      </c>
      <c r="H182" s="222" t="n">
        <v>96310.738</v>
      </c>
      <c r="I182" s="225"/>
      <c r="J182" s="225"/>
      <c r="K182" s="225"/>
      <c r="L182" s="225"/>
      <c r="M182" s="225"/>
      <c r="N182" s="0"/>
      <c r="O182" s="0"/>
      <c r="P182" s="0"/>
    </row>
    <row r="183" customFormat="false" ht="12.75" hidden="false" customHeight="false" outlineLevel="0" collapsed="false">
      <c r="A183" s="225" t="s">
        <v>643</v>
      </c>
      <c r="B183" s="226" t="s">
        <v>644</v>
      </c>
      <c r="C183" s="222" t="n">
        <v>531</v>
      </c>
      <c r="D183" s="222" t="n">
        <v>2412987.215</v>
      </c>
      <c r="E183" s="222" t="n">
        <v>394232.983</v>
      </c>
      <c r="F183" s="222" t="n">
        <v>329843.094</v>
      </c>
      <c r="G183" s="222" t="n">
        <v>279575.674</v>
      </c>
      <c r="H183" s="222" t="n">
        <v>50343.001</v>
      </c>
      <c r="I183" s="225"/>
      <c r="J183" s="225"/>
      <c r="K183" s="225"/>
      <c r="L183" s="225"/>
      <c r="M183" s="225"/>
      <c r="N183" s="0"/>
      <c r="O183" s="0"/>
      <c r="P183" s="0"/>
    </row>
    <row r="184" customFormat="false" ht="12.75" hidden="false" customHeight="false" outlineLevel="0" collapsed="false">
      <c r="A184" s="225" t="s">
        <v>645</v>
      </c>
      <c r="B184" s="226" t="s">
        <v>646</v>
      </c>
      <c r="C184" s="222" t="n">
        <v>54</v>
      </c>
      <c r="D184" s="222" t="n">
        <v>482569.146</v>
      </c>
      <c r="E184" s="222" t="n">
        <v>41026.193</v>
      </c>
      <c r="F184" s="222" t="n">
        <v>49387.506</v>
      </c>
      <c r="G184" s="222" t="n">
        <v>53402.402</v>
      </c>
      <c r="H184" s="222" t="n">
        <v>-4014.934</v>
      </c>
      <c r="I184" s="225"/>
      <c r="J184" s="225"/>
      <c r="K184" s="225"/>
      <c r="L184" s="225"/>
      <c r="M184" s="225"/>
      <c r="N184" s="0"/>
      <c r="O184" s="0"/>
      <c r="P184" s="0"/>
    </row>
    <row r="185" customFormat="false" ht="12.75" hidden="false" customHeight="false" outlineLevel="0" collapsed="false">
      <c r="A185" s="225" t="s">
        <v>647</v>
      </c>
      <c r="B185" s="226" t="s">
        <v>648</v>
      </c>
      <c r="C185" s="222" t="n">
        <v>398</v>
      </c>
      <c r="D185" s="222" t="n">
        <v>2306643.184</v>
      </c>
      <c r="E185" s="222" t="n">
        <v>283867.351</v>
      </c>
      <c r="F185" s="222" t="n">
        <v>297001.551</v>
      </c>
      <c r="G185" s="222" t="n">
        <v>259998.3</v>
      </c>
      <c r="H185" s="222" t="n">
        <v>40634.334</v>
      </c>
      <c r="I185" s="225"/>
      <c r="J185" s="225"/>
      <c r="K185" s="225"/>
      <c r="L185" s="225"/>
      <c r="M185" s="225"/>
      <c r="N185" s="0"/>
      <c r="O185" s="0"/>
      <c r="P185" s="0"/>
    </row>
    <row r="186" customFormat="false" ht="12.75" hidden="false" customHeight="false" outlineLevel="0" collapsed="false">
      <c r="A186" s="225" t="s">
        <v>649</v>
      </c>
      <c r="B186" s="226" t="s">
        <v>650</v>
      </c>
      <c r="C186" s="222" t="n">
        <v>25922</v>
      </c>
      <c r="D186" s="222" t="n">
        <v>60962608.303</v>
      </c>
      <c r="E186" s="222" t="n">
        <v>1801396.088</v>
      </c>
      <c r="F186" s="222" t="n">
        <v>7784976.502</v>
      </c>
      <c r="G186" s="222" t="n">
        <v>5592848.321</v>
      </c>
      <c r="H186" s="222" t="n">
        <v>2192041.748</v>
      </c>
      <c r="I186" s="225"/>
      <c r="J186" s="225"/>
      <c r="K186" s="225"/>
      <c r="L186" s="225"/>
      <c r="M186" s="225"/>
      <c r="N186" s="0"/>
      <c r="O186" s="0"/>
      <c r="P186" s="0"/>
    </row>
    <row r="187" customFormat="false" ht="12.75" hidden="false" customHeight="false" outlineLevel="0" collapsed="false">
      <c r="A187" s="225" t="s">
        <v>651</v>
      </c>
      <c r="B187" s="226" t="s">
        <v>652</v>
      </c>
      <c r="C187" s="222" t="n">
        <v>9544</v>
      </c>
      <c r="D187" s="222" t="n">
        <v>36850598.852</v>
      </c>
      <c r="E187" s="222" t="n">
        <v>941861.672</v>
      </c>
      <c r="F187" s="222" t="n">
        <v>4492651.533</v>
      </c>
      <c r="G187" s="222" t="n">
        <v>3346183.602</v>
      </c>
      <c r="H187" s="222" t="n">
        <v>1144139.27</v>
      </c>
      <c r="I187" s="225"/>
      <c r="J187" s="225"/>
      <c r="K187" s="225"/>
      <c r="L187" s="225"/>
      <c r="M187" s="225"/>
      <c r="N187" s="0"/>
      <c r="O187" s="0"/>
      <c r="P187" s="0"/>
    </row>
    <row r="188" customFormat="false" ht="12.75" hidden="false" customHeight="false" outlineLevel="0" collapsed="false">
      <c r="A188" s="225" t="s">
        <v>653</v>
      </c>
      <c r="B188" s="226" t="s">
        <v>654</v>
      </c>
      <c r="C188" s="222" t="n">
        <v>2771</v>
      </c>
      <c r="D188" s="222" t="n">
        <v>10301308.106</v>
      </c>
      <c r="E188" s="222" t="n">
        <v>435150.396</v>
      </c>
      <c r="F188" s="222" t="n">
        <v>1253393.808</v>
      </c>
      <c r="G188" s="222" t="n">
        <v>1020925.835</v>
      </c>
      <c r="H188" s="222" t="n">
        <v>232972.526</v>
      </c>
      <c r="I188" s="225"/>
      <c r="J188" s="225"/>
      <c r="K188" s="225"/>
      <c r="L188" s="225"/>
      <c r="M188" s="225"/>
      <c r="N188" s="0"/>
      <c r="O188" s="0"/>
      <c r="P188" s="0"/>
    </row>
    <row r="189" customFormat="false" ht="12.75" hidden="false" customHeight="false" outlineLevel="0" collapsed="false">
      <c r="A189" s="225" t="s">
        <v>655</v>
      </c>
      <c r="B189" s="226" t="s">
        <v>656</v>
      </c>
      <c r="C189" s="222" t="n">
        <v>2606</v>
      </c>
      <c r="D189" s="222" t="n">
        <v>9227618.464</v>
      </c>
      <c r="E189" s="222" t="n">
        <v>431701.889</v>
      </c>
      <c r="F189" s="222" t="n">
        <v>1083362.113</v>
      </c>
      <c r="G189" s="222" t="n">
        <v>877588.066</v>
      </c>
      <c r="H189" s="222" t="n">
        <v>206277.845</v>
      </c>
      <c r="I189" s="225"/>
      <c r="J189" s="225"/>
      <c r="K189" s="225"/>
      <c r="L189" s="225"/>
      <c r="M189" s="225"/>
      <c r="N189" s="0"/>
      <c r="O189" s="0"/>
      <c r="P189" s="0"/>
    </row>
    <row r="190" customFormat="false" ht="12.75" hidden="false" customHeight="false" outlineLevel="0" collapsed="false">
      <c r="A190" s="225" t="s">
        <v>657</v>
      </c>
      <c r="B190" s="226" t="s">
        <v>658</v>
      </c>
      <c r="C190" s="222" t="n">
        <v>165</v>
      </c>
      <c r="D190" s="222" t="n">
        <v>1073689.642</v>
      </c>
      <c r="E190" s="222" t="n">
        <v>3448.507</v>
      </c>
      <c r="F190" s="222" t="n">
        <v>170031.695</v>
      </c>
      <c r="G190" s="222" t="n">
        <v>143337.769</v>
      </c>
      <c r="H190" s="222" t="n">
        <v>26694.681</v>
      </c>
      <c r="I190" s="225"/>
      <c r="J190" s="225"/>
      <c r="K190" s="225"/>
      <c r="L190" s="225"/>
      <c r="M190" s="225"/>
      <c r="N190" s="0"/>
      <c r="O190" s="0"/>
      <c r="P190" s="0"/>
    </row>
    <row r="191" customFormat="false" ht="12.75" hidden="false" customHeight="false" outlineLevel="0" collapsed="false">
      <c r="A191" s="225" t="s">
        <v>659</v>
      </c>
      <c r="B191" s="226" t="s">
        <v>660</v>
      </c>
      <c r="C191" s="222" t="n">
        <v>711</v>
      </c>
      <c r="D191" s="222" t="n">
        <v>8633933.259</v>
      </c>
      <c r="E191" s="222" t="n">
        <v>21485.502</v>
      </c>
      <c r="F191" s="222" t="n">
        <v>1123880.816</v>
      </c>
      <c r="G191" s="222" t="n">
        <v>723835.931</v>
      </c>
      <c r="H191" s="222" t="n">
        <v>400052.24</v>
      </c>
      <c r="I191" s="225"/>
      <c r="J191" s="225"/>
      <c r="K191" s="225"/>
      <c r="L191" s="225"/>
      <c r="M191" s="225"/>
      <c r="N191" s="0"/>
      <c r="O191" s="0"/>
      <c r="P191" s="0"/>
    </row>
    <row r="192" customFormat="false" ht="12.75" hidden="false" customHeight="false" outlineLevel="0" collapsed="false">
      <c r="A192" s="225" t="s">
        <v>661</v>
      </c>
      <c r="B192" s="226" t="s">
        <v>662</v>
      </c>
      <c r="C192" s="222" t="n">
        <v>389</v>
      </c>
      <c r="D192" s="222" t="n">
        <v>7627946.971</v>
      </c>
      <c r="E192" s="222" t="n">
        <v>20256.317</v>
      </c>
      <c r="F192" s="222" t="n">
        <v>990451.728</v>
      </c>
      <c r="G192" s="222" t="n">
        <v>634748.837</v>
      </c>
      <c r="H192" s="222" t="n">
        <v>355708.875</v>
      </c>
      <c r="I192" s="225"/>
      <c r="J192" s="225"/>
      <c r="K192" s="225"/>
      <c r="L192" s="225"/>
      <c r="M192" s="225"/>
      <c r="N192" s="0"/>
      <c r="O192" s="0"/>
      <c r="P192" s="0"/>
    </row>
    <row r="193" customFormat="false" ht="12.75" hidden="false" customHeight="false" outlineLevel="0" collapsed="false">
      <c r="A193" s="225" t="s">
        <v>663</v>
      </c>
      <c r="B193" s="226" t="s">
        <v>664</v>
      </c>
      <c r="C193" s="222" t="n">
        <v>322</v>
      </c>
      <c r="D193" s="222" t="n">
        <v>1005986.288</v>
      </c>
      <c r="E193" s="222" t="n">
        <v>1229.185</v>
      </c>
      <c r="F193" s="222" t="n">
        <v>133429.088</v>
      </c>
      <c r="G193" s="222" t="n">
        <v>89087.094</v>
      </c>
      <c r="H193" s="222" t="n">
        <v>44343.365</v>
      </c>
      <c r="I193" s="225"/>
      <c r="J193" s="225"/>
      <c r="K193" s="225"/>
      <c r="L193" s="225"/>
      <c r="M193" s="225"/>
      <c r="N193" s="0"/>
      <c r="O193" s="0"/>
      <c r="P193" s="0"/>
    </row>
    <row r="194" customFormat="false" ht="12.75" hidden="false" customHeight="false" outlineLevel="0" collapsed="false">
      <c r="A194" s="225" t="s">
        <v>665</v>
      </c>
      <c r="B194" s="226" t="s">
        <v>666</v>
      </c>
      <c r="C194" s="222" t="n">
        <v>1790</v>
      </c>
      <c r="D194" s="222" t="n">
        <v>12652097.276</v>
      </c>
      <c r="E194" s="222" t="n">
        <v>242824.75</v>
      </c>
      <c r="F194" s="222" t="n">
        <v>1441690.561</v>
      </c>
      <c r="G194" s="222" t="n">
        <v>1126704.342</v>
      </c>
      <c r="H194" s="222" t="n">
        <v>312134.229</v>
      </c>
      <c r="I194" s="225"/>
      <c r="J194" s="225"/>
      <c r="K194" s="225"/>
      <c r="L194" s="225"/>
      <c r="M194" s="225"/>
      <c r="N194" s="0"/>
      <c r="O194" s="0"/>
      <c r="P194" s="0"/>
    </row>
    <row r="195" customFormat="false" ht="12.75" hidden="false" customHeight="false" outlineLevel="0" collapsed="false">
      <c r="A195" s="225" t="s">
        <v>667</v>
      </c>
      <c r="B195" s="226" t="s">
        <v>668</v>
      </c>
      <c r="C195" s="222" t="n">
        <v>697</v>
      </c>
      <c r="D195" s="222" t="n">
        <v>2701097.475</v>
      </c>
      <c r="E195" s="222" t="n">
        <v>20848.364</v>
      </c>
      <c r="F195" s="222" t="n">
        <v>301482.324</v>
      </c>
      <c r="G195" s="222" t="n">
        <v>231879.729</v>
      </c>
      <c r="H195" s="222" t="n">
        <v>66731.421</v>
      </c>
      <c r="I195" s="225"/>
      <c r="J195" s="225"/>
      <c r="K195" s="225"/>
      <c r="L195" s="225"/>
      <c r="M195" s="225"/>
      <c r="N195" s="0"/>
      <c r="O195" s="0"/>
      <c r="P195" s="0"/>
    </row>
    <row r="196" customFormat="false" ht="12.75" hidden="false" customHeight="false" outlineLevel="0" collapsed="false">
      <c r="A196" s="225" t="s">
        <v>669</v>
      </c>
      <c r="B196" s="226" t="s">
        <v>670</v>
      </c>
      <c r="C196" s="222" t="n">
        <v>538</v>
      </c>
      <c r="D196" s="222" t="n">
        <v>8652083.192</v>
      </c>
      <c r="E196" s="222" t="n">
        <v>212255.21</v>
      </c>
      <c r="F196" s="222" t="n">
        <v>964125.092</v>
      </c>
      <c r="G196" s="222" t="n">
        <v>773190.152</v>
      </c>
      <c r="H196" s="222" t="n">
        <v>190935.253</v>
      </c>
      <c r="I196" s="225"/>
      <c r="J196" s="225"/>
      <c r="K196" s="225"/>
      <c r="L196" s="225"/>
      <c r="M196" s="225"/>
      <c r="N196" s="0"/>
      <c r="O196" s="0"/>
      <c r="P196" s="0"/>
    </row>
    <row r="197" customFormat="false" ht="12.75" hidden="false" customHeight="false" outlineLevel="0" collapsed="false">
      <c r="A197" s="225" t="s">
        <v>671</v>
      </c>
      <c r="B197" s="226" t="s">
        <v>672</v>
      </c>
      <c r="C197" s="222" t="n">
        <v>555</v>
      </c>
      <c r="D197" s="222" t="n">
        <v>1298916.609</v>
      </c>
      <c r="E197" s="222" t="n">
        <v>9721.176</v>
      </c>
      <c r="F197" s="222" t="n">
        <v>176083.145</v>
      </c>
      <c r="G197" s="222" t="n">
        <v>121634.461</v>
      </c>
      <c r="H197" s="222" t="n">
        <v>54467.555</v>
      </c>
      <c r="I197" s="225"/>
      <c r="J197" s="225"/>
      <c r="K197" s="225"/>
      <c r="L197" s="225"/>
      <c r="M197" s="225"/>
      <c r="N197" s="0"/>
      <c r="O197" s="0"/>
      <c r="P197" s="0"/>
    </row>
    <row r="198" customFormat="false" ht="12.75" hidden="false" customHeight="false" outlineLevel="0" collapsed="false">
      <c r="A198" s="225" t="s">
        <v>673</v>
      </c>
      <c r="B198" s="226" t="s">
        <v>674</v>
      </c>
      <c r="C198" s="222" t="n">
        <v>1370</v>
      </c>
      <c r="D198" s="222" t="n">
        <v>1501632.224</v>
      </c>
      <c r="E198" s="222" t="n">
        <v>142478.329</v>
      </c>
      <c r="F198" s="222" t="n">
        <v>197935.369</v>
      </c>
      <c r="G198" s="222" t="n">
        <v>148032.734</v>
      </c>
      <c r="H198" s="222" t="n">
        <v>49901.906</v>
      </c>
      <c r="I198" s="225"/>
      <c r="J198" s="225"/>
      <c r="K198" s="225"/>
      <c r="L198" s="225"/>
      <c r="M198" s="225"/>
      <c r="N198" s="0"/>
      <c r="O198" s="0"/>
      <c r="P198" s="0"/>
    </row>
    <row r="199" customFormat="false" ht="12.75" hidden="false" customHeight="false" outlineLevel="0" collapsed="false">
      <c r="A199" s="225" t="s">
        <v>675</v>
      </c>
      <c r="B199" s="226" t="s">
        <v>676</v>
      </c>
      <c r="C199" s="222" t="n">
        <v>296</v>
      </c>
      <c r="D199" s="222" t="n">
        <v>804526.134</v>
      </c>
      <c r="E199" s="222" t="n">
        <v>120659.427</v>
      </c>
      <c r="F199" s="222" t="n">
        <v>107887.74</v>
      </c>
      <c r="G199" s="222" t="n">
        <v>82431.554</v>
      </c>
      <c r="H199" s="222" t="n">
        <v>25456.035</v>
      </c>
      <c r="I199" s="225"/>
      <c r="J199" s="225"/>
      <c r="K199" s="225"/>
      <c r="L199" s="225"/>
      <c r="M199" s="225"/>
      <c r="N199" s="0"/>
      <c r="O199" s="0"/>
      <c r="P199" s="0"/>
    </row>
    <row r="200" customFormat="false" ht="12.75" hidden="false" customHeight="false" outlineLevel="0" collapsed="false">
      <c r="A200" s="225" t="s">
        <v>677</v>
      </c>
      <c r="B200" s="226" t="s">
        <v>678</v>
      </c>
      <c r="C200" s="222" t="n">
        <v>1074</v>
      </c>
      <c r="D200" s="222" t="n">
        <v>697106.09</v>
      </c>
      <c r="E200" s="222" t="n">
        <v>21818.902</v>
      </c>
      <c r="F200" s="222" t="n">
        <v>90047.629</v>
      </c>
      <c r="G200" s="222" t="n">
        <v>65601.18</v>
      </c>
      <c r="H200" s="222" t="n">
        <v>24445.871</v>
      </c>
      <c r="I200" s="225"/>
      <c r="J200" s="225"/>
      <c r="K200" s="225"/>
      <c r="L200" s="225"/>
      <c r="M200" s="225"/>
      <c r="N200" s="0"/>
      <c r="O200" s="0"/>
      <c r="P200" s="0"/>
    </row>
    <row r="201" customFormat="false" ht="12.75" hidden="false" customHeight="false" outlineLevel="0" collapsed="false">
      <c r="A201" s="225" t="s">
        <v>679</v>
      </c>
      <c r="B201" s="226" t="s">
        <v>680</v>
      </c>
      <c r="C201" s="222" t="n">
        <v>2902</v>
      </c>
      <c r="D201" s="222" t="n">
        <v>3761627.987</v>
      </c>
      <c r="E201" s="222" t="n">
        <v>99922.695</v>
      </c>
      <c r="F201" s="222" t="n">
        <v>475750.979</v>
      </c>
      <c r="G201" s="222" t="n">
        <v>326684.76</v>
      </c>
      <c r="H201" s="222" t="n">
        <v>149078.369</v>
      </c>
      <c r="I201" s="225"/>
      <c r="J201" s="225"/>
      <c r="K201" s="225"/>
      <c r="L201" s="225"/>
      <c r="M201" s="225"/>
      <c r="N201" s="0"/>
      <c r="O201" s="0"/>
      <c r="P201" s="0"/>
    </row>
    <row r="202" customFormat="false" ht="12.75" hidden="false" customHeight="false" outlineLevel="0" collapsed="false">
      <c r="A202" s="225" t="s">
        <v>681</v>
      </c>
      <c r="B202" s="226" t="s">
        <v>682</v>
      </c>
      <c r="C202" s="222" t="n">
        <v>15481</v>
      </c>
      <c r="D202" s="222" t="n">
        <v>22746741.165</v>
      </c>
      <c r="E202" s="222" t="n">
        <v>729928.575</v>
      </c>
      <c r="F202" s="222" t="n">
        <v>3093265.636</v>
      </c>
      <c r="G202" s="222" t="n">
        <v>2096808.845</v>
      </c>
      <c r="H202" s="222" t="n">
        <v>997640.503</v>
      </c>
      <c r="I202" s="225"/>
      <c r="J202" s="225"/>
      <c r="K202" s="225"/>
      <c r="L202" s="225"/>
      <c r="M202" s="225"/>
      <c r="N202" s="0"/>
      <c r="O202" s="0"/>
      <c r="P202" s="0"/>
    </row>
    <row r="203" customFormat="false" ht="12.75" hidden="false" customHeight="false" outlineLevel="0" collapsed="false">
      <c r="A203" s="225" t="s">
        <v>683</v>
      </c>
      <c r="B203" s="226" t="s">
        <v>684</v>
      </c>
      <c r="C203" s="222" t="n">
        <v>374</v>
      </c>
      <c r="D203" s="222" t="n">
        <v>3196515.535</v>
      </c>
      <c r="E203" s="222" t="n">
        <v>25231.546</v>
      </c>
      <c r="F203" s="222" t="n">
        <v>412490.291</v>
      </c>
      <c r="G203" s="222" t="n">
        <v>249950.918</v>
      </c>
      <c r="H203" s="222" t="n">
        <v>162552.88</v>
      </c>
      <c r="I203" s="225"/>
      <c r="J203" s="225"/>
      <c r="K203" s="225"/>
      <c r="L203" s="225"/>
      <c r="M203" s="225"/>
      <c r="N203" s="0"/>
      <c r="O203" s="0"/>
      <c r="P203" s="0"/>
    </row>
    <row r="204" customFormat="false" ht="12.75" hidden="false" customHeight="false" outlineLevel="0" collapsed="false">
      <c r="A204" s="225" t="s">
        <v>685</v>
      </c>
      <c r="B204" s="226" t="s">
        <v>686</v>
      </c>
      <c r="C204" s="222" t="n">
        <v>10898</v>
      </c>
      <c r="D204" s="222" t="n">
        <v>16315494.165</v>
      </c>
      <c r="E204" s="222" t="n">
        <v>567326.305</v>
      </c>
      <c r="F204" s="222" t="n">
        <v>2227676.968</v>
      </c>
      <c r="G204" s="222" t="n">
        <v>1568340.185</v>
      </c>
      <c r="H204" s="222" t="n">
        <v>660478.669</v>
      </c>
      <c r="I204" s="225"/>
      <c r="J204" s="225"/>
      <c r="K204" s="225"/>
      <c r="L204" s="225"/>
      <c r="M204" s="225"/>
      <c r="N204" s="0"/>
      <c r="O204" s="0"/>
      <c r="P204" s="0"/>
    </row>
    <row r="205" customFormat="false" ht="12.75" hidden="false" customHeight="false" outlineLevel="0" collapsed="false">
      <c r="A205" s="225" t="s">
        <v>687</v>
      </c>
      <c r="B205" s="226" t="s">
        <v>688</v>
      </c>
      <c r="C205" s="222" t="n">
        <v>1054</v>
      </c>
      <c r="D205" s="222" t="n">
        <v>764575.214</v>
      </c>
      <c r="E205" s="222" t="n">
        <v>12530.843</v>
      </c>
      <c r="F205" s="222" t="n">
        <v>111719.221</v>
      </c>
      <c r="G205" s="222" t="n">
        <v>59120.903</v>
      </c>
      <c r="H205" s="222" t="n">
        <v>52601.654</v>
      </c>
      <c r="I205" s="225"/>
      <c r="J205" s="225"/>
      <c r="K205" s="225"/>
      <c r="L205" s="225"/>
      <c r="M205" s="225"/>
      <c r="N205" s="0"/>
      <c r="O205" s="0"/>
      <c r="P205" s="0"/>
    </row>
    <row r="206" customFormat="false" ht="12.75" hidden="false" customHeight="false" outlineLevel="0" collapsed="false">
      <c r="A206" s="225" t="s">
        <v>689</v>
      </c>
      <c r="B206" s="226" t="s">
        <v>690</v>
      </c>
      <c r="C206" s="222" t="n">
        <v>2191</v>
      </c>
      <c r="D206" s="222" t="n">
        <v>1666518.172</v>
      </c>
      <c r="E206" s="222" t="n">
        <v>83088.645</v>
      </c>
      <c r="F206" s="222" t="n">
        <v>219207.632</v>
      </c>
      <c r="G206" s="222" t="n">
        <v>138518.241</v>
      </c>
      <c r="H206" s="222" t="n">
        <v>80711.959</v>
      </c>
      <c r="I206" s="225"/>
      <c r="J206" s="225"/>
      <c r="K206" s="225"/>
      <c r="L206" s="225"/>
      <c r="M206" s="225"/>
      <c r="N206" s="0"/>
      <c r="O206" s="0"/>
      <c r="P206" s="0"/>
    </row>
    <row r="207" customFormat="false" ht="12.75" hidden="false" customHeight="false" outlineLevel="0" collapsed="false">
      <c r="A207" s="225" t="s">
        <v>691</v>
      </c>
      <c r="B207" s="226" t="s">
        <v>692</v>
      </c>
      <c r="C207" s="222" t="n">
        <v>964</v>
      </c>
      <c r="D207" s="222" t="n">
        <v>803638.079</v>
      </c>
      <c r="E207" s="222" t="n">
        <v>41751.236</v>
      </c>
      <c r="F207" s="222" t="n">
        <v>122171.524</v>
      </c>
      <c r="G207" s="222" t="n">
        <v>80878.598</v>
      </c>
      <c r="H207" s="222" t="n">
        <v>41295.341</v>
      </c>
      <c r="I207" s="225"/>
      <c r="J207" s="225"/>
      <c r="K207" s="225"/>
      <c r="L207" s="225"/>
      <c r="M207" s="225"/>
      <c r="N207" s="0"/>
      <c r="O207" s="0"/>
      <c r="P207" s="0"/>
    </row>
    <row r="208" customFormat="false" ht="12.75" hidden="false" customHeight="false" outlineLevel="0" collapsed="false">
      <c r="A208" s="225" t="s">
        <v>693</v>
      </c>
      <c r="B208" s="226" t="s">
        <v>694</v>
      </c>
      <c r="C208" s="222" t="n">
        <v>897</v>
      </c>
      <c r="D208" s="222" t="n">
        <v>1365268.286</v>
      </c>
      <c r="E208" s="222" t="n">
        <v>129605.841</v>
      </c>
      <c r="F208" s="222" t="n">
        <v>199059.333</v>
      </c>
      <c r="G208" s="222" t="n">
        <v>149855.874</v>
      </c>
      <c r="H208" s="222" t="n">
        <v>50261.975</v>
      </c>
      <c r="I208" s="225"/>
      <c r="J208" s="225"/>
      <c r="K208" s="225"/>
      <c r="L208" s="225"/>
      <c r="M208" s="225"/>
      <c r="N208" s="0"/>
      <c r="O208" s="0"/>
      <c r="P208" s="0"/>
    </row>
    <row r="209" customFormat="false" ht="12.75" hidden="false" customHeight="false" outlineLevel="0" collapsed="false">
      <c r="A209" s="225" t="s">
        <v>695</v>
      </c>
      <c r="B209" s="226" t="s">
        <v>696</v>
      </c>
      <c r="C209" s="222" t="n">
        <v>480</v>
      </c>
      <c r="D209" s="222" t="n">
        <v>821649.587</v>
      </c>
      <c r="E209" s="222" t="n">
        <v>63045.806</v>
      </c>
      <c r="F209" s="222" t="n">
        <v>116939.655</v>
      </c>
      <c r="G209" s="222" t="n">
        <v>92382.876</v>
      </c>
      <c r="H209" s="222" t="n">
        <v>24556.491</v>
      </c>
      <c r="I209" s="225"/>
      <c r="J209" s="225"/>
      <c r="K209" s="225"/>
      <c r="L209" s="225"/>
      <c r="M209" s="225"/>
      <c r="N209" s="0"/>
      <c r="O209" s="0"/>
      <c r="P209" s="0"/>
    </row>
    <row r="210" customFormat="false" ht="12.75" hidden="false" customHeight="false" outlineLevel="0" collapsed="false">
      <c r="A210" s="225" t="s">
        <v>697</v>
      </c>
      <c r="B210" s="226" t="s">
        <v>698</v>
      </c>
      <c r="C210" s="222" t="n">
        <v>155</v>
      </c>
      <c r="D210" s="222" t="n">
        <v>270918.739</v>
      </c>
      <c r="E210" s="222" t="n">
        <v>55162.609</v>
      </c>
      <c r="F210" s="222" t="n">
        <v>44946.779</v>
      </c>
      <c r="G210" s="222" t="n">
        <v>33031.855</v>
      </c>
      <c r="H210" s="222" t="n">
        <v>12973.898</v>
      </c>
      <c r="I210" s="225"/>
      <c r="J210" s="225"/>
      <c r="K210" s="225"/>
      <c r="L210" s="225"/>
      <c r="M210" s="225"/>
      <c r="N210" s="0"/>
      <c r="O210" s="0"/>
      <c r="P210" s="0"/>
    </row>
    <row r="211" customFormat="false" ht="12.75" hidden="false" customHeight="false" outlineLevel="0" collapsed="false">
      <c r="A211" s="225" t="s">
        <v>699</v>
      </c>
      <c r="B211" s="226" t="s">
        <v>700</v>
      </c>
      <c r="C211" s="222" t="n">
        <v>262</v>
      </c>
      <c r="D211" s="222" t="n">
        <v>272699.96</v>
      </c>
      <c r="E211" s="222" t="n">
        <v>11397.426</v>
      </c>
      <c r="F211" s="222" t="n">
        <v>37172.899</v>
      </c>
      <c r="G211" s="222" t="n">
        <v>24441.143</v>
      </c>
      <c r="H211" s="222" t="n">
        <v>12731.586</v>
      </c>
      <c r="I211" s="225"/>
      <c r="J211" s="225"/>
      <c r="K211" s="225"/>
      <c r="L211" s="225"/>
      <c r="M211" s="225"/>
      <c r="N211" s="0"/>
      <c r="O211" s="0"/>
      <c r="P211" s="0"/>
    </row>
    <row r="212" customFormat="false" ht="12.75" hidden="false" customHeight="false" outlineLevel="0" collapsed="false">
      <c r="A212" s="225" t="s">
        <v>701</v>
      </c>
      <c r="B212" s="226" t="s">
        <v>702</v>
      </c>
      <c r="C212" s="222" t="n">
        <v>157</v>
      </c>
      <c r="D212" s="222" t="n">
        <v>94332424.519</v>
      </c>
      <c r="E212" s="222" t="n">
        <v>5920817.264</v>
      </c>
      <c r="F212" s="222" t="n">
        <v>14941846.251</v>
      </c>
      <c r="G212" s="222" t="n">
        <v>10169454.486</v>
      </c>
      <c r="H212" s="222" t="n">
        <v>4772163.467</v>
      </c>
      <c r="I212" s="225"/>
      <c r="J212" s="225"/>
      <c r="K212" s="225"/>
      <c r="L212" s="225"/>
      <c r="M212" s="225"/>
      <c r="N212" s="0"/>
      <c r="O212" s="0"/>
      <c r="P212" s="0"/>
    </row>
    <row r="213" customFormat="false" ht="12.75" hidden="false" customHeight="false" outlineLevel="0" collapsed="false">
      <c r="A213" s="225" t="s">
        <v>703</v>
      </c>
      <c r="B213" s="226" t="s">
        <v>704</v>
      </c>
      <c r="C213" s="227" t="s">
        <v>376</v>
      </c>
      <c r="D213" s="227" t="s">
        <v>376</v>
      </c>
      <c r="E213" s="227" t="s">
        <v>376</v>
      </c>
      <c r="F213" s="227" t="s">
        <v>376</v>
      </c>
      <c r="G213" s="227" t="s">
        <v>376</v>
      </c>
      <c r="H213" s="227" t="s">
        <v>376</v>
      </c>
      <c r="I213" s="225"/>
      <c r="J213" s="225"/>
      <c r="K213" s="225"/>
      <c r="L213" s="225"/>
      <c r="M213" s="225"/>
      <c r="N213" s="0"/>
      <c r="O213" s="0"/>
      <c r="P213" s="0"/>
    </row>
    <row r="214" customFormat="false" ht="12.75" hidden="false" customHeight="false" outlineLevel="0" collapsed="false">
      <c r="A214" s="225" t="s">
        <v>705</v>
      </c>
      <c r="B214" s="226" t="s">
        <v>706</v>
      </c>
      <c r="C214" s="222" t="n">
        <v>128</v>
      </c>
      <c r="D214" s="222" t="n">
        <v>92623318.388</v>
      </c>
      <c r="E214" s="222" t="n">
        <v>5680419.005</v>
      </c>
      <c r="F214" s="222" t="n">
        <v>14645960.021</v>
      </c>
      <c r="G214" s="222" t="n">
        <v>9902454.157</v>
      </c>
      <c r="H214" s="222" t="n">
        <v>4743505.833</v>
      </c>
      <c r="I214" s="225"/>
      <c r="J214" s="225"/>
      <c r="K214" s="225"/>
      <c r="L214" s="225"/>
      <c r="M214" s="225"/>
      <c r="N214" s="0"/>
      <c r="O214" s="0"/>
      <c r="P214" s="0"/>
    </row>
    <row r="215" customFormat="false" ht="12.75" hidden="false" customHeight="false" outlineLevel="0" collapsed="false">
      <c r="A215" s="225" t="s">
        <v>707</v>
      </c>
      <c r="B215" s="226" t="s">
        <v>708</v>
      </c>
      <c r="C215" s="227" t="s">
        <v>376</v>
      </c>
      <c r="D215" s="227" t="s">
        <v>376</v>
      </c>
      <c r="E215" s="227" t="s">
        <v>376</v>
      </c>
      <c r="F215" s="227" t="s">
        <v>376</v>
      </c>
      <c r="G215" s="227" t="s">
        <v>376</v>
      </c>
      <c r="H215" s="227" t="s">
        <v>376</v>
      </c>
      <c r="I215" s="225"/>
      <c r="J215" s="225"/>
      <c r="K215" s="225"/>
      <c r="L215" s="225"/>
      <c r="M215" s="225"/>
      <c r="N215" s="0"/>
      <c r="O215" s="0"/>
      <c r="P215" s="0"/>
    </row>
    <row r="216" customFormat="false" ht="12.75" hidden="false" customHeight="false" outlineLevel="0" collapsed="false">
      <c r="A216" s="225" t="s">
        <v>709</v>
      </c>
      <c r="B216" s="226" t="s">
        <v>710</v>
      </c>
      <c r="C216" s="222" t="n">
        <v>5491</v>
      </c>
      <c r="D216" s="222" t="n">
        <v>149049605.531</v>
      </c>
      <c r="E216" s="222" t="n">
        <v>21748285.479</v>
      </c>
      <c r="F216" s="222" t="n">
        <v>17678841.21</v>
      </c>
      <c r="G216" s="222" t="n">
        <v>17497558.025</v>
      </c>
      <c r="H216" s="222" t="n">
        <v>201654.238</v>
      </c>
      <c r="I216" s="225"/>
      <c r="J216" s="225"/>
      <c r="K216" s="225"/>
      <c r="L216" s="225"/>
      <c r="M216" s="225"/>
      <c r="N216" s="0"/>
      <c r="O216" s="0"/>
      <c r="P216" s="0"/>
    </row>
    <row r="217" customFormat="false" ht="12.75" hidden="false" customHeight="false" outlineLevel="0" collapsed="false">
      <c r="A217" s="225" t="s">
        <v>711</v>
      </c>
      <c r="B217" s="226" t="s">
        <v>712</v>
      </c>
      <c r="C217" s="222" t="n">
        <v>1225</v>
      </c>
      <c r="D217" s="222" t="n">
        <v>63867546.513</v>
      </c>
      <c r="E217" s="222" t="n">
        <v>9789316.001</v>
      </c>
      <c r="F217" s="222" t="n">
        <v>7293198.96</v>
      </c>
      <c r="G217" s="222" t="n">
        <v>7684381.231</v>
      </c>
      <c r="H217" s="222" t="n">
        <v>-386468.57</v>
      </c>
      <c r="I217" s="225"/>
      <c r="J217" s="225"/>
      <c r="K217" s="225"/>
      <c r="L217" s="225"/>
      <c r="M217" s="225"/>
      <c r="N217" s="0"/>
      <c r="O217" s="0"/>
      <c r="P217" s="0"/>
    </row>
    <row r="218" customFormat="false" ht="12.75" hidden="false" customHeight="false" outlineLevel="0" collapsed="false">
      <c r="A218" s="225" t="s">
        <v>713</v>
      </c>
      <c r="B218" s="226" t="s">
        <v>714</v>
      </c>
      <c r="C218" s="222" t="n">
        <v>59</v>
      </c>
      <c r="D218" s="222" t="n">
        <v>1819313.244</v>
      </c>
      <c r="E218" s="222" t="n">
        <v>89513.441</v>
      </c>
      <c r="F218" s="222" t="n">
        <v>291441.489</v>
      </c>
      <c r="G218" s="222" t="n">
        <v>217796.034</v>
      </c>
      <c r="H218" s="222" t="n">
        <v>73645.941</v>
      </c>
      <c r="I218" s="225"/>
      <c r="J218" s="225"/>
      <c r="K218" s="225"/>
      <c r="L218" s="225"/>
      <c r="M218" s="225"/>
      <c r="N218" s="0"/>
      <c r="O218" s="0"/>
      <c r="P218" s="0"/>
    </row>
    <row r="219" customFormat="false" ht="12.75" hidden="false" customHeight="false" outlineLevel="0" collapsed="false">
      <c r="A219" s="225" t="s">
        <v>715</v>
      </c>
      <c r="B219" s="226" t="s">
        <v>716</v>
      </c>
      <c r="C219" s="222" t="n">
        <v>56</v>
      </c>
      <c r="D219" s="222" t="n">
        <v>881635.42</v>
      </c>
      <c r="E219" s="222" t="n">
        <v>201308.638</v>
      </c>
      <c r="F219" s="222" t="n">
        <v>126552.282</v>
      </c>
      <c r="G219" s="222" t="n">
        <v>101458.236</v>
      </c>
      <c r="H219" s="222" t="n">
        <v>25097.948</v>
      </c>
      <c r="I219" s="225"/>
      <c r="J219" s="225"/>
      <c r="K219" s="225"/>
      <c r="L219" s="225"/>
      <c r="M219" s="225"/>
      <c r="N219" s="0"/>
      <c r="O219" s="0"/>
      <c r="P219" s="0"/>
    </row>
    <row r="220" customFormat="false" ht="12.75" hidden="false" customHeight="false" outlineLevel="0" collapsed="false">
      <c r="A220" s="225" t="s">
        <v>717</v>
      </c>
      <c r="B220" s="226" t="s">
        <v>718</v>
      </c>
      <c r="C220" s="222" t="n">
        <v>128</v>
      </c>
      <c r="D220" s="222" t="n">
        <v>5250064.152</v>
      </c>
      <c r="E220" s="222" t="n">
        <v>640874.211</v>
      </c>
      <c r="F220" s="222" t="n">
        <v>479328.992</v>
      </c>
      <c r="G220" s="222" t="n">
        <v>669376.044</v>
      </c>
      <c r="H220" s="222" t="n">
        <v>-189966.561</v>
      </c>
      <c r="I220" s="225"/>
      <c r="J220" s="225"/>
      <c r="K220" s="225"/>
      <c r="L220" s="225"/>
      <c r="M220" s="225"/>
      <c r="N220" s="0"/>
      <c r="O220" s="0"/>
      <c r="P220" s="0"/>
    </row>
    <row r="221" customFormat="false" ht="12.75" hidden="false" customHeight="false" outlineLevel="0" collapsed="false">
      <c r="A221" s="225" t="s">
        <v>719</v>
      </c>
      <c r="B221" s="226" t="s">
        <v>720</v>
      </c>
      <c r="C221" s="222" t="n">
        <v>561</v>
      </c>
      <c r="D221" s="222" t="n">
        <v>43246856.446</v>
      </c>
      <c r="E221" s="222" t="n">
        <v>6701947.131</v>
      </c>
      <c r="F221" s="222" t="n">
        <v>4653943.148</v>
      </c>
      <c r="G221" s="222" t="n">
        <v>4977179.845</v>
      </c>
      <c r="H221" s="222" t="n">
        <v>-318609.043</v>
      </c>
      <c r="I221" s="225"/>
      <c r="J221" s="225"/>
      <c r="K221" s="225"/>
      <c r="L221" s="225"/>
      <c r="M221" s="225"/>
      <c r="N221" s="0"/>
      <c r="O221" s="0"/>
      <c r="P221" s="0"/>
    </row>
    <row r="222" customFormat="false" ht="12.75" hidden="false" customHeight="false" outlineLevel="0" collapsed="false">
      <c r="A222" s="225" t="s">
        <v>721</v>
      </c>
      <c r="B222" s="226" t="s">
        <v>722</v>
      </c>
      <c r="C222" s="222" t="n">
        <v>76</v>
      </c>
      <c r="D222" s="222" t="n">
        <v>1374483.673</v>
      </c>
      <c r="E222" s="222" t="n">
        <v>217326.201</v>
      </c>
      <c r="F222" s="222" t="n">
        <v>189938.888</v>
      </c>
      <c r="G222" s="222" t="n">
        <v>199215.991</v>
      </c>
      <c r="H222" s="222" t="n">
        <v>-9276.188</v>
      </c>
      <c r="I222" s="225"/>
      <c r="J222" s="225"/>
      <c r="K222" s="225"/>
      <c r="L222" s="225"/>
      <c r="M222" s="225"/>
      <c r="N222" s="0"/>
      <c r="O222" s="0"/>
      <c r="P222" s="0"/>
    </row>
    <row r="223" customFormat="false" ht="12.75" hidden="false" customHeight="false" outlineLevel="0" collapsed="false">
      <c r="A223" s="225" t="s">
        <v>723</v>
      </c>
      <c r="B223" s="226" t="s">
        <v>724</v>
      </c>
      <c r="C223" s="222" t="n">
        <v>329</v>
      </c>
      <c r="D223" s="222" t="n">
        <v>11083940.731</v>
      </c>
      <c r="E223" s="222" t="n">
        <v>1901259.119</v>
      </c>
      <c r="F223" s="222" t="n">
        <v>1530512.842</v>
      </c>
      <c r="G223" s="222" t="n">
        <v>1493002.501</v>
      </c>
      <c r="H223" s="222" t="n">
        <v>37510.605</v>
      </c>
      <c r="I223" s="225"/>
      <c r="J223" s="225"/>
      <c r="K223" s="225"/>
      <c r="L223" s="225"/>
      <c r="M223" s="225"/>
      <c r="N223" s="0"/>
      <c r="O223" s="0"/>
      <c r="P223" s="0"/>
    </row>
    <row r="224" customFormat="false" ht="12.75" hidden="false" customHeight="false" outlineLevel="0" collapsed="false">
      <c r="A224" s="225" t="s">
        <v>725</v>
      </c>
      <c r="B224" s="226" t="s">
        <v>726</v>
      </c>
      <c r="C224" s="222" t="n">
        <v>16</v>
      </c>
      <c r="D224" s="222" t="n">
        <v>211252.847</v>
      </c>
      <c r="E224" s="222" t="n">
        <v>37087.26</v>
      </c>
      <c r="F224" s="222" t="n">
        <v>21481.319</v>
      </c>
      <c r="G224" s="222" t="n">
        <v>26352.58</v>
      </c>
      <c r="H224" s="222" t="n">
        <v>-4871.272</v>
      </c>
      <c r="I224" s="225"/>
      <c r="J224" s="225"/>
      <c r="K224" s="225"/>
      <c r="L224" s="225"/>
      <c r="M224" s="225"/>
      <c r="N224" s="0"/>
      <c r="O224" s="0"/>
      <c r="P224" s="0"/>
    </row>
    <row r="225" customFormat="false" ht="12.75" hidden="false" customHeight="false" outlineLevel="0" collapsed="false">
      <c r="A225" s="225" t="s">
        <v>727</v>
      </c>
      <c r="B225" s="226" t="s">
        <v>728</v>
      </c>
      <c r="C225" s="222" t="n">
        <v>71</v>
      </c>
      <c r="D225" s="222" t="n">
        <v>379739.501</v>
      </c>
      <c r="E225" s="222" t="n">
        <v>79189.695</v>
      </c>
      <c r="F225" s="222" t="n">
        <v>54879.521</v>
      </c>
      <c r="G225" s="222" t="n">
        <v>44428.666</v>
      </c>
      <c r="H225" s="222" t="n">
        <v>10450.806</v>
      </c>
      <c r="I225" s="225"/>
      <c r="J225" s="225"/>
      <c r="K225" s="225"/>
      <c r="L225" s="225"/>
      <c r="M225" s="225"/>
      <c r="N225" s="0"/>
      <c r="O225" s="0"/>
      <c r="P225" s="0"/>
    </row>
    <row r="226" customFormat="false" ht="12.75" hidden="false" customHeight="false" outlineLevel="0" collapsed="false">
      <c r="A226" s="225" t="s">
        <v>729</v>
      </c>
      <c r="B226" s="226" t="s">
        <v>730</v>
      </c>
      <c r="C226" s="222" t="n">
        <v>511</v>
      </c>
      <c r="D226" s="222" t="n">
        <v>8823840.606</v>
      </c>
      <c r="E226" s="222" t="n">
        <v>1103166.395</v>
      </c>
      <c r="F226" s="222" t="n">
        <v>1115963.329</v>
      </c>
      <c r="G226" s="222" t="n">
        <v>944592.337</v>
      </c>
      <c r="H226" s="222" t="n">
        <v>171561.23</v>
      </c>
      <c r="I226" s="225"/>
      <c r="J226" s="225"/>
      <c r="K226" s="225"/>
      <c r="L226" s="225"/>
      <c r="M226" s="225"/>
      <c r="N226" s="0"/>
      <c r="O226" s="0"/>
      <c r="P226" s="0"/>
    </row>
    <row r="227" customFormat="false" ht="12.75" hidden="false" customHeight="false" outlineLevel="0" collapsed="false">
      <c r="A227" s="225" t="s">
        <v>731</v>
      </c>
      <c r="B227" s="226" t="s">
        <v>732</v>
      </c>
      <c r="C227" s="222" t="n">
        <v>974</v>
      </c>
      <c r="D227" s="222" t="n">
        <v>36437505.846</v>
      </c>
      <c r="E227" s="222" t="n">
        <v>5728278.247</v>
      </c>
      <c r="F227" s="222" t="n">
        <v>4400100.971</v>
      </c>
      <c r="G227" s="222" t="n">
        <v>3981757.358</v>
      </c>
      <c r="H227" s="222" t="n">
        <v>432790.542</v>
      </c>
      <c r="I227" s="225"/>
      <c r="J227" s="225"/>
      <c r="K227" s="225"/>
      <c r="L227" s="225"/>
      <c r="M227" s="225"/>
      <c r="N227" s="0"/>
      <c r="O227" s="0"/>
      <c r="P227" s="0"/>
    </row>
    <row r="228" customFormat="false" ht="12.75" hidden="false" customHeight="false" outlineLevel="0" collapsed="false">
      <c r="A228" s="225" t="s">
        <v>733</v>
      </c>
      <c r="B228" s="226" t="s">
        <v>734</v>
      </c>
      <c r="C228" s="222" t="n">
        <v>139</v>
      </c>
      <c r="D228" s="222" t="n">
        <v>2844229.76</v>
      </c>
      <c r="E228" s="222" t="n">
        <v>298286.29</v>
      </c>
      <c r="F228" s="222" t="n">
        <v>253951.712</v>
      </c>
      <c r="G228" s="222" t="n">
        <v>290819.597</v>
      </c>
      <c r="H228" s="222" t="n">
        <v>-36867.994</v>
      </c>
      <c r="I228" s="225"/>
      <c r="J228" s="225"/>
      <c r="K228" s="225"/>
      <c r="L228" s="225"/>
      <c r="M228" s="225"/>
      <c r="N228" s="0"/>
      <c r="O228" s="0"/>
      <c r="P228" s="0"/>
    </row>
    <row r="229" customFormat="false" ht="12.75" hidden="false" customHeight="false" outlineLevel="0" collapsed="false">
      <c r="A229" s="225" t="s">
        <v>735</v>
      </c>
      <c r="B229" s="226" t="s">
        <v>736</v>
      </c>
      <c r="C229" s="222" t="n">
        <v>835</v>
      </c>
      <c r="D229" s="222" t="n">
        <v>33593276.086</v>
      </c>
      <c r="E229" s="222" t="n">
        <v>5429991.957</v>
      </c>
      <c r="F229" s="222" t="n">
        <v>4146149.259</v>
      </c>
      <c r="G229" s="222" t="n">
        <v>3690937.761</v>
      </c>
      <c r="H229" s="222" t="n">
        <v>469658.536</v>
      </c>
      <c r="I229" s="225"/>
      <c r="J229" s="225"/>
      <c r="K229" s="225"/>
      <c r="L229" s="225"/>
      <c r="M229" s="225"/>
      <c r="N229" s="0"/>
      <c r="O229" s="0"/>
      <c r="P229" s="0"/>
    </row>
    <row r="230" customFormat="false" ht="12.75" hidden="false" customHeight="false" outlineLevel="0" collapsed="false">
      <c r="A230" s="225" t="s">
        <v>737</v>
      </c>
      <c r="B230" s="226" t="s">
        <v>738</v>
      </c>
      <c r="C230" s="222" t="n">
        <v>1131</v>
      </c>
      <c r="D230" s="222" t="n">
        <v>14551041.965</v>
      </c>
      <c r="E230" s="222" t="n">
        <v>1617014.295</v>
      </c>
      <c r="F230" s="222" t="n">
        <v>2047725.102</v>
      </c>
      <c r="G230" s="222" t="n">
        <v>1822053.78</v>
      </c>
      <c r="H230" s="222" t="n">
        <v>225670.52</v>
      </c>
      <c r="I230" s="225"/>
      <c r="J230" s="225"/>
      <c r="K230" s="225"/>
      <c r="L230" s="225"/>
      <c r="M230" s="225"/>
      <c r="N230" s="0"/>
      <c r="O230" s="0"/>
      <c r="P230" s="0"/>
    </row>
    <row r="231" customFormat="false" ht="12.75" hidden="false" customHeight="false" outlineLevel="0" collapsed="false">
      <c r="A231" s="225" t="s">
        <v>739</v>
      </c>
      <c r="B231" s="226" t="s">
        <v>740</v>
      </c>
      <c r="C231" s="222" t="n">
        <v>384</v>
      </c>
      <c r="D231" s="222" t="n">
        <v>8169793.321</v>
      </c>
      <c r="E231" s="222" t="n">
        <v>872591.618</v>
      </c>
      <c r="F231" s="222" t="n">
        <v>1237808.277</v>
      </c>
      <c r="G231" s="222" t="n">
        <v>1145308.819</v>
      </c>
      <c r="H231" s="222" t="n">
        <v>92499.133</v>
      </c>
      <c r="I231" s="225"/>
      <c r="J231" s="225"/>
      <c r="K231" s="225"/>
      <c r="L231" s="225"/>
      <c r="M231" s="225"/>
      <c r="N231" s="0"/>
      <c r="O231" s="0"/>
      <c r="P231" s="0"/>
    </row>
    <row r="232" customFormat="false" ht="12.75" hidden="false" customHeight="false" outlineLevel="0" collapsed="false">
      <c r="A232" s="225" t="s">
        <v>741</v>
      </c>
      <c r="B232" s="226" t="s">
        <v>742</v>
      </c>
      <c r="C232" s="222" t="n">
        <v>747</v>
      </c>
      <c r="D232" s="222" t="n">
        <v>6381248.644</v>
      </c>
      <c r="E232" s="222" t="n">
        <v>744422.677</v>
      </c>
      <c r="F232" s="222" t="n">
        <v>809916.825</v>
      </c>
      <c r="G232" s="222" t="n">
        <v>676744.961</v>
      </c>
      <c r="H232" s="222" t="n">
        <v>133171.387</v>
      </c>
      <c r="I232" s="225"/>
      <c r="J232" s="225"/>
      <c r="K232" s="225"/>
      <c r="L232" s="225"/>
      <c r="M232" s="225"/>
      <c r="N232" s="0"/>
      <c r="O232" s="0"/>
      <c r="P232" s="0"/>
    </row>
    <row r="233" customFormat="false" ht="12.75" hidden="false" customHeight="false" outlineLevel="0" collapsed="false">
      <c r="A233" s="225" t="s">
        <v>743</v>
      </c>
      <c r="B233" s="226" t="s">
        <v>744</v>
      </c>
      <c r="C233" s="222" t="n">
        <v>1494</v>
      </c>
      <c r="D233" s="222" t="n">
        <v>22400760.632</v>
      </c>
      <c r="E233" s="222" t="n">
        <v>2970931.364</v>
      </c>
      <c r="F233" s="222" t="n">
        <v>2480042.341</v>
      </c>
      <c r="G233" s="222" t="n">
        <v>2715135.893</v>
      </c>
      <c r="H233" s="222" t="n">
        <v>-234072.473</v>
      </c>
      <c r="I233" s="225"/>
      <c r="J233" s="225"/>
      <c r="K233" s="225"/>
      <c r="L233" s="225"/>
      <c r="M233" s="225"/>
      <c r="N233" s="0"/>
      <c r="O233" s="0"/>
      <c r="P233" s="0"/>
    </row>
    <row r="234" customFormat="false" ht="12.75" hidden="false" customHeight="false" outlineLevel="0" collapsed="false">
      <c r="A234" s="225" t="s">
        <v>745</v>
      </c>
      <c r="B234" s="226" t="s">
        <v>746</v>
      </c>
      <c r="C234" s="222" t="n">
        <v>73</v>
      </c>
      <c r="D234" s="222" t="n">
        <v>630184.895</v>
      </c>
      <c r="E234" s="222" t="n">
        <v>123668.184</v>
      </c>
      <c r="F234" s="222" t="n">
        <v>107749.315</v>
      </c>
      <c r="G234" s="222" t="n">
        <v>82513.988</v>
      </c>
      <c r="H234" s="222" t="n">
        <v>25235.325</v>
      </c>
      <c r="I234" s="225"/>
      <c r="J234" s="225"/>
      <c r="K234" s="225"/>
      <c r="L234" s="225"/>
      <c r="M234" s="225"/>
      <c r="N234" s="0"/>
      <c r="O234" s="0"/>
      <c r="P234" s="0"/>
    </row>
    <row r="235" customFormat="false" ht="12.75" hidden="false" customHeight="false" outlineLevel="0" collapsed="false">
      <c r="A235" s="225" t="s">
        <v>747</v>
      </c>
      <c r="B235" s="226" t="s">
        <v>748</v>
      </c>
      <c r="C235" s="222" t="n">
        <v>92</v>
      </c>
      <c r="D235" s="222" t="n">
        <v>1385232.096</v>
      </c>
      <c r="E235" s="222" t="n">
        <v>175076.952</v>
      </c>
      <c r="F235" s="222" t="n">
        <v>135505.27</v>
      </c>
      <c r="G235" s="222" t="n">
        <v>241278.962</v>
      </c>
      <c r="H235" s="222" t="n">
        <v>-105773.747</v>
      </c>
      <c r="I235" s="225"/>
      <c r="J235" s="225"/>
      <c r="K235" s="225"/>
      <c r="L235" s="225"/>
      <c r="M235" s="225"/>
      <c r="N235" s="0"/>
      <c r="O235" s="0"/>
      <c r="P235" s="0"/>
    </row>
    <row r="236" customFormat="false" ht="12.75" hidden="false" customHeight="false" outlineLevel="0" collapsed="false">
      <c r="A236" s="225" t="s">
        <v>749</v>
      </c>
      <c r="B236" s="226" t="s">
        <v>750</v>
      </c>
      <c r="C236" s="222" t="n">
        <v>20</v>
      </c>
      <c r="D236" s="222" t="n">
        <v>883540.706</v>
      </c>
      <c r="E236" s="222" t="n">
        <v>118374.156</v>
      </c>
      <c r="F236" s="222" t="n">
        <v>77933.39</v>
      </c>
      <c r="G236" s="222" t="n">
        <v>81020.283</v>
      </c>
      <c r="H236" s="222" t="n">
        <v>-3086.905</v>
      </c>
      <c r="I236" s="225"/>
      <c r="J236" s="225"/>
      <c r="K236" s="225"/>
      <c r="L236" s="225"/>
      <c r="M236" s="225"/>
      <c r="N236" s="0"/>
      <c r="O236" s="0"/>
      <c r="P236" s="0"/>
    </row>
    <row r="237" customFormat="false" ht="12.75" hidden="false" customHeight="false" outlineLevel="0" collapsed="false">
      <c r="A237" s="225" t="s">
        <v>751</v>
      </c>
      <c r="B237" s="226" t="s">
        <v>752</v>
      </c>
      <c r="C237" s="222" t="n">
        <v>127</v>
      </c>
      <c r="D237" s="222" t="n">
        <v>1783009.105</v>
      </c>
      <c r="E237" s="222" t="n">
        <v>422783.646</v>
      </c>
      <c r="F237" s="222" t="n">
        <v>170689.9</v>
      </c>
      <c r="G237" s="222" t="n">
        <v>218364.395</v>
      </c>
      <c r="H237" s="222" t="n">
        <v>-47674.568</v>
      </c>
      <c r="I237" s="225"/>
      <c r="J237" s="225"/>
      <c r="K237" s="225"/>
      <c r="L237" s="225"/>
      <c r="M237" s="225"/>
      <c r="N237" s="0"/>
      <c r="O237" s="0"/>
      <c r="P237" s="0"/>
    </row>
    <row r="238" customFormat="false" ht="12.75" hidden="false" customHeight="false" outlineLevel="0" collapsed="false">
      <c r="A238" s="225" t="s">
        <v>753</v>
      </c>
      <c r="B238" s="226" t="s">
        <v>754</v>
      </c>
      <c r="C238" s="222" t="n">
        <v>161</v>
      </c>
      <c r="D238" s="222" t="n">
        <v>546876.057</v>
      </c>
      <c r="E238" s="222" t="n">
        <v>42782.791</v>
      </c>
      <c r="F238" s="222" t="n">
        <v>55440.891</v>
      </c>
      <c r="G238" s="222" t="n">
        <v>69369.815</v>
      </c>
      <c r="H238" s="222" t="n">
        <v>-13929.052</v>
      </c>
      <c r="I238" s="225"/>
      <c r="J238" s="225"/>
      <c r="K238" s="225"/>
      <c r="L238" s="225"/>
      <c r="M238" s="225"/>
      <c r="N238" s="0"/>
      <c r="O238" s="0"/>
      <c r="P238" s="0"/>
    </row>
    <row r="239" customFormat="false" ht="12.75" hidden="false" customHeight="false" outlineLevel="0" collapsed="false">
      <c r="A239" s="225" t="s">
        <v>755</v>
      </c>
      <c r="B239" s="226" t="s">
        <v>756</v>
      </c>
      <c r="C239" s="222" t="n">
        <v>1021</v>
      </c>
      <c r="D239" s="222" t="n">
        <v>17171917.773</v>
      </c>
      <c r="E239" s="222" t="n">
        <v>2088245.635</v>
      </c>
      <c r="F239" s="222" t="n">
        <v>1932723.575</v>
      </c>
      <c r="G239" s="222" t="n">
        <v>2022588.45</v>
      </c>
      <c r="H239" s="222" t="n">
        <v>-88843.526</v>
      </c>
      <c r="I239" s="225"/>
      <c r="J239" s="225"/>
      <c r="K239" s="225"/>
      <c r="L239" s="225"/>
      <c r="M239" s="225"/>
      <c r="N239" s="0"/>
      <c r="O239" s="0"/>
      <c r="P239" s="0"/>
    </row>
    <row r="240" customFormat="false" ht="12.75" hidden="false" customHeight="false" outlineLevel="0" collapsed="false">
      <c r="A240" s="225" t="s">
        <v>757</v>
      </c>
      <c r="B240" s="226" t="s">
        <v>758</v>
      </c>
      <c r="C240" s="222" t="n">
        <v>85</v>
      </c>
      <c r="D240" s="222" t="n">
        <v>2589170.468</v>
      </c>
      <c r="E240" s="222" t="n">
        <v>460389.482</v>
      </c>
      <c r="F240" s="222" t="n">
        <v>286930.986</v>
      </c>
      <c r="G240" s="222" t="n">
        <v>305208.76</v>
      </c>
      <c r="H240" s="222" t="n">
        <v>-18277.817</v>
      </c>
      <c r="I240" s="225"/>
      <c r="J240" s="225"/>
      <c r="K240" s="225"/>
      <c r="L240" s="225"/>
      <c r="M240" s="225"/>
      <c r="N240" s="0"/>
      <c r="O240" s="0"/>
      <c r="P240" s="0"/>
    </row>
    <row r="241" customFormat="false" ht="12.75" hidden="false" customHeight="false" outlineLevel="0" collapsed="false">
      <c r="A241" s="225" t="s">
        <v>759</v>
      </c>
      <c r="B241" s="226" t="s">
        <v>760</v>
      </c>
      <c r="C241" s="222" t="n">
        <v>8467</v>
      </c>
      <c r="D241" s="222" t="n">
        <v>62759332.162</v>
      </c>
      <c r="E241" s="222" t="n">
        <v>7872460.019</v>
      </c>
      <c r="F241" s="222" t="n">
        <v>7948235.345</v>
      </c>
      <c r="G241" s="222" t="n">
        <v>6772768.624</v>
      </c>
      <c r="H241" s="222" t="n">
        <v>1176667.269</v>
      </c>
      <c r="I241" s="225"/>
      <c r="J241" s="225"/>
      <c r="K241" s="225"/>
      <c r="L241" s="225"/>
      <c r="M241" s="225"/>
      <c r="N241" s="0"/>
      <c r="O241" s="0"/>
      <c r="P241" s="0"/>
    </row>
    <row r="242" customFormat="false" ht="12.75" hidden="false" customHeight="false" outlineLevel="0" collapsed="false">
      <c r="A242" s="225" t="s">
        <v>761</v>
      </c>
      <c r="B242" s="226" t="s">
        <v>762</v>
      </c>
      <c r="C242" s="222" t="n">
        <v>1256</v>
      </c>
      <c r="D242" s="222" t="n">
        <v>20233932.383</v>
      </c>
      <c r="E242" s="222" t="n">
        <v>3666880.734</v>
      </c>
      <c r="F242" s="222" t="n">
        <v>2606249.548</v>
      </c>
      <c r="G242" s="222" t="n">
        <v>2111659.039</v>
      </c>
      <c r="H242" s="222" t="n">
        <v>494589.653</v>
      </c>
      <c r="I242" s="225"/>
      <c r="J242" s="225"/>
      <c r="K242" s="225"/>
      <c r="L242" s="225"/>
      <c r="M242" s="225"/>
      <c r="N242" s="0"/>
      <c r="O242" s="0"/>
      <c r="P242" s="0"/>
    </row>
    <row r="243" customFormat="false" ht="12.75" hidden="false" customHeight="false" outlineLevel="0" collapsed="false">
      <c r="A243" s="225" t="s">
        <v>763</v>
      </c>
      <c r="B243" s="226" t="s">
        <v>764</v>
      </c>
      <c r="C243" s="222" t="n">
        <v>285</v>
      </c>
      <c r="D243" s="222" t="n">
        <v>13100761.064</v>
      </c>
      <c r="E243" s="222" t="n">
        <v>2592605.47</v>
      </c>
      <c r="F243" s="222" t="n">
        <v>1598969.414</v>
      </c>
      <c r="G243" s="222" t="n">
        <v>1322562.612</v>
      </c>
      <c r="H243" s="222" t="n">
        <v>276406.655</v>
      </c>
      <c r="I243" s="225"/>
      <c r="J243" s="225"/>
      <c r="K243" s="225"/>
      <c r="L243" s="225"/>
      <c r="M243" s="225"/>
      <c r="N243" s="0"/>
      <c r="O243" s="0"/>
      <c r="P243" s="0"/>
    </row>
    <row r="244" customFormat="false" ht="12.75" hidden="false" customHeight="false" outlineLevel="0" collapsed="false">
      <c r="A244" s="225" t="s">
        <v>765</v>
      </c>
      <c r="B244" s="226" t="s">
        <v>766</v>
      </c>
      <c r="C244" s="222" t="n">
        <v>315</v>
      </c>
      <c r="D244" s="222" t="n">
        <v>360276.286</v>
      </c>
      <c r="E244" s="222" t="n">
        <v>18072.565</v>
      </c>
      <c r="F244" s="222" t="n">
        <v>57323.678</v>
      </c>
      <c r="G244" s="222" t="n">
        <v>42459.035</v>
      </c>
      <c r="H244" s="222" t="n">
        <v>14864.46</v>
      </c>
      <c r="I244" s="225"/>
      <c r="J244" s="225"/>
      <c r="K244" s="225"/>
      <c r="L244" s="225"/>
      <c r="M244" s="225"/>
      <c r="N244" s="0"/>
      <c r="O244" s="0"/>
      <c r="P244" s="0"/>
    </row>
    <row r="245" customFormat="false" ht="12.75" hidden="false" customHeight="false" outlineLevel="0" collapsed="false">
      <c r="A245" s="225" t="s">
        <v>767</v>
      </c>
      <c r="B245" s="226" t="s">
        <v>768</v>
      </c>
      <c r="C245" s="222" t="n">
        <v>656</v>
      </c>
      <c r="D245" s="222" t="n">
        <v>6772895.033</v>
      </c>
      <c r="E245" s="222" t="n">
        <v>1056202.699</v>
      </c>
      <c r="F245" s="222" t="n">
        <v>949956.456</v>
      </c>
      <c r="G245" s="222" t="n">
        <v>746637.392</v>
      </c>
      <c r="H245" s="222" t="n">
        <v>203318.538</v>
      </c>
      <c r="I245" s="225"/>
      <c r="J245" s="225"/>
      <c r="K245" s="225"/>
      <c r="L245" s="225"/>
      <c r="M245" s="225"/>
      <c r="N245" s="0"/>
      <c r="O245" s="0"/>
      <c r="P245" s="0"/>
    </row>
    <row r="246" customFormat="false" ht="12.75" hidden="false" customHeight="false" outlineLevel="0" collapsed="false">
      <c r="A246" s="225" t="s">
        <v>769</v>
      </c>
      <c r="B246" s="226" t="s">
        <v>770</v>
      </c>
      <c r="C246" s="222" t="n">
        <v>7211</v>
      </c>
      <c r="D246" s="222" t="n">
        <v>42525399.779</v>
      </c>
      <c r="E246" s="222" t="n">
        <v>4205579.285</v>
      </c>
      <c r="F246" s="222" t="n">
        <v>5341985.797</v>
      </c>
      <c r="G246" s="222" t="n">
        <v>4661109.585</v>
      </c>
      <c r="H246" s="222" t="n">
        <v>682077.616</v>
      </c>
      <c r="I246" s="225"/>
      <c r="J246" s="225"/>
      <c r="K246" s="225"/>
      <c r="L246" s="225"/>
      <c r="M246" s="225"/>
      <c r="N246" s="0"/>
      <c r="O246" s="0"/>
      <c r="P246" s="0"/>
    </row>
    <row r="247" customFormat="false" ht="12.75" hidden="false" customHeight="false" outlineLevel="0" collapsed="false">
      <c r="A247" s="225" t="s">
        <v>771</v>
      </c>
      <c r="B247" s="226" t="s">
        <v>772</v>
      </c>
      <c r="C247" s="222" t="n">
        <v>728</v>
      </c>
      <c r="D247" s="222" t="n">
        <v>7809912.775</v>
      </c>
      <c r="E247" s="222" t="n">
        <v>782015.664</v>
      </c>
      <c r="F247" s="222" t="n">
        <v>844295.897</v>
      </c>
      <c r="G247" s="222" t="n">
        <v>861429.329</v>
      </c>
      <c r="H247" s="222" t="n">
        <v>-17129.896</v>
      </c>
      <c r="I247" s="225"/>
      <c r="J247" s="225"/>
      <c r="K247" s="225"/>
      <c r="L247" s="225"/>
      <c r="M247" s="225"/>
      <c r="N247" s="0"/>
      <c r="O247" s="0"/>
      <c r="P247" s="0"/>
    </row>
    <row r="248" customFormat="false" ht="12.75" hidden="false" customHeight="false" outlineLevel="0" collapsed="false">
      <c r="A248" s="225" t="s">
        <v>773</v>
      </c>
      <c r="B248" s="226" t="s">
        <v>774</v>
      </c>
      <c r="C248" s="222" t="n">
        <v>534</v>
      </c>
      <c r="D248" s="222" t="n">
        <v>7252916.433</v>
      </c>
      <c r="E248" s="222" t="n">
        <v>1054941.591</v>
      </c>
      <c r="F248" s="222" t="n">
        <v>906024.861</v>
      </c>
      <c r="G248" s="222" t="n">
        <v>832036.971</v>
      </c>
      <c r="H248" s="222" t="n">
        <v>74060.184</v>
      </c>
      <c r="I248" s="225"/>
      <c r="J248" s="225"/>
      <c r="K248" s="225"/>
      <c r="L248" s="225"/>
      <c r="M248" s="225"/>
      <c r="N248" s="0"/>
      <c r="O248" s="0"/>
      <c r="P248" s="0"/>
    </row>
    <row r="249" customFormat="false" ht="12.75" hidden="false" customHeight="false" outlineLevel="0" collapsed="false">
      <c r="A249" s="225" t="s">
        <v>775</v>
      </c>
      <c r="B249" s="226" t="s">
        <v>776</v>
      </c>
      <c r="C249" s="222" t="n">
        <v>1092</v>
      </c>
      <c r="D249" s="222" t="n">
        <v>4027460.605</v>
      </c>
      <c r="E249" s="222" t="n">
        <v>303323.983</v>
      </c>
      <c r="F249" s="222" t="n">
        <v>566909.167</v>
      </c>
      <c r="G249" s="222" t="n">
        <v>462521.528</v>
      </c>
      <c r="H249" s="222" t="n">
        <v>104633.266</v>
      </c>
      <c r="I249" s="225"/>
      <c r="J249" s="225"/>
      <c r="K249" s="225"/>
      <c r="L249" s="225"/>
      <c r="M249" s="225"/>
      <c r="N249" s="0"/>
      <c r="O249" s="0"/>
      <c r="P249" s="0"/>
    </row>
    <row r="250" customFormat="false" ht="12.75" hidden="false" customHeight="false" outlineLevel="0" collapsed="false">
      <c r="A250" s="225" t="s">
        <v>777</v>
      </c>
      <c r="B250" s="226" t="s">
        <v>778</v>
      </c>
      <c r="C250" s="222" t="n">
        <v>4857</v>
      </c>
      <c r="D250" s="222" t="n">
        <v>23435109.966</v>
      </c>
      <c r="E250" s="222" t="n">
        <v>2065298.047</v>
      </c>
      <c r="F250" s="222" t="n">
        <v>3024755.872</v>
      </c>
      <c r="G250" s="222" t="n">
        <v>2505121.757</v>
      </c>
      <c r="H250" s="222" t="n">
        <v>520514.062</v>
      </c>
      <c r="I250" s="225"/>
      <c r="J250" s="225"/>
      <c r="K250" s="225"/>
      <c r="L250" s="225"/>
      <c r="M250" s="225"/>
      <c r="N250" s="0"/>
      <c r="O250" s="0"/>
      <c r="P250" s="0"/>
    </row>
    <row r="251" customFormat="false" ht="12.75" hidden="false" customHeight="false" outlineLevel="0" collapsed="false">
      <c r="A251" s="225" t="s">
        <v>779</v>
      </c>
      <c r="B251" s="226" t="s">
        <v>780</v>
      </c>
      <c r="C251" s="222" t="n">
        <v>13843</v>
      </c>
      <c r="D251" s="222" t="n">
        <v>37461733.36</v>
      </c>
      <c r="E251" s="222" t="n">
        <v>2701664.321</v>
      </c>
      <c r="F251" s="222" t="n">
        <v>5290397.711</v>
      </c>
      <c r="G251" s="222" t="n">
        <v>4130490.033</v>
      </c>
      <c r="H251" s="222" t="n">
        <v>1162127.714</v>
      </c>
      <c r="I251" s="225"/>
      <c r="J251" s="225"/>
      <c r="K251" s="225"/>
      <c r="L251" s="225"/>
      <c r="M251" s="225"/>
      <c r="N251" s="0"/>
      <c r="O251" s="0"/>
      <c r="P251" s="0"/>
    </row>
    <row r="252" customFormat="false" ht="12.75" hidden="false" customHeight="false" outlineLevel="0" collapsed="false">
      <c r="A252" s="225" t="s">
        <v>781</v>
      </c>
      <c r="B252" s="226" t="s">
        <v>782</v>
      </c>
      <c r="C252" s="222" t="n">
        <v>1794</v>
      </c>
      <c r="D252" s="222" t="n">
        <v>11139290.197</v>
      </c>
      <c r="E252" s="222" t="n">
        <v>1197482.789</v>
      </c>
      <c r="F252" s="222" t="n">
        <v>1452417.413</v>
      </c>
      <c r="G252" s="222" t="n">
        <v>1231308.098</v>
      </c>
      <c r="H252" s="222" t="n">
        <v>221114.502</v>
      </c>
      <c r="I252" s="225"/>
      <c r="J252" s="225"/>
      <c r="K252" s="225"/>
      <c r="L252" s="225"/>
      <c r="M252" s="225"/>
      <c r="N252" s="0"/>
      <c r="O252" s="0"/>
      <c r="P252" s="0"/>
    </row>
    <row r="253" customFormat="false" ht="12.75" hidden="false" customHeight="false" outlineLevel="0" collapsed="false">
      <c r="A253" s="225" t="s">
        <v>783</v>
      </c>
      <c r="B253" s="226" t="s">
        <v>784</v>
      </c>
      <c r="C253" s="222" t="n">
        <v>161</v>
      </c>
      <c r="D253" s="222" t="n">
        <v>1208948.094</v>
      </c>
      <c r="E253" s="222" t="n">
        <v>230226.933</v>
      </c>
      <c r="F253" s="222" t="n">
        <v>185873.599</v>
      </c>
      <c r="G253" s="222" t="n">
        <v>135925.709</v>
      </c>
      <c r="H253" s="222" t="n">
        <v>49947.736</v>
      </c>
      <c r="I253" s="225"/>
      <c r="J253" s="225"/>
      <c r="K253" s="225"/>
      <c r="L253" s="225"/>
      <c r="M253" s="225"/>
      <c r="N253" s="0"/>
      <c r="O253" s="0"/>
      <c r="P253" s="0"/>
    </row>
    <row r="254" customFormat="false" ht="12.75" hidden="false" customHeight="false" outlineLevel="0" collapsed="false">
      <c r="A254" s="225" t="s">
        <v>785</v>
      </c>
      <c r="B254" s="226" t="s">
        <v>786</v>
      </c>
      <c r="C254" s="222" t="n">
        <v>392</v>
      </c>
      <c r="D254" s="222" t="n">
        <v>1051284.929</v>
      </c>
      <c r="E254" s="222" t="n">
        <v>140026.656</v>
      </c>
      <c r="F254" s="222" t="n">
        <v>155851.984</v>
      </c>
      <c r="G254" s="222" t="n">
        <v>118691.378</v>
      </c>
      <c r="H254" s="222" t="n">
        <v>37160.339</v>
      </c>
      <c r="I254" s="225"/>
      <c r="J254" s="225"/>
      <c r="K254" s="225"/>
      <c r="L254" s="225"/>
      <c r="M254" s="225"/>
      <c r="N254" s="0"/>
      <c r="O254" s="0"/>
      <c r="P254" s="0"/>
    </row>
    <row r="255" customFormat="false" ht="12.75" hidden="false" customHeight="false" outlineLevel="0" collapsed="false">
      <c r="A255" s="225" t="s">
        <v>787</v>
      </c>
      <c r="B255" s="226" t="s">
        <v>788</v>
      </c>
      <c r="C255" s="222" t="n">
        <v>181</v>
      </c>
      <c r="D255" s="222" t="n">
        <v>2535014.137</v>
      </c>
      <c r="E255" s="222" t="n">
        <v>164438.94</v>
      </c>
      <c r="F255" s="222" t="n">
        <v>285346.276</v>
      </c>
      <c r="G255" s="222" t="n">
        <v>268039.508</v>
      </c>
      <c r="H255" s="222" t="n">
        <v>17306.621</v>
      </c>
      <c r="I255" s="225"/>
      <c r="J255" s="225"/>
      <c r="K255" s="225"/>
      <c r="L255" s="225"/>
      <c r="M255" s="225"/>
      <c r="N255" s="0"/>
      <c r="O255" s="0"/>
      <c r="P255" s="0"/>
    </row>
    <row r="256" customFormat="false" ht="12.75" hidden="false" customHeight="false" outlineLevel="0" collapsed="false">
      <c r="A256" s="225" t="s">
        <v>789</v>
      </c>
      <c r="B256" s="226" t="s">
        <v>790</v>
      </c>
      <c r="C256" s="222" t="n">
        <v>89</v>
      </c>
      <c r="D256" s="222" t="n">
        <v>337237.863</v>
      </c>
      <c r="E256" s="222" t="n">
        <v>49790.76</v>
      </c>
      <c r="F256" s="222" t="n">
        <v>35101.942</v>
      </c>
      <c r="G256" s="222" t="n">
        <v>31979.697</v>
      </c>
      <c r="H256" s="222" t="n">
        <v>3122.19</v>
      </c>
      <c r="I256" s="225"/>
      <c r="J256" s="225"/>
      <c r="K256" s="225"/>
      <c r="L256" s="225"/>
      <c r="M256" s="225"/>
      <c r="N256" s="0"/>
      <c r="O256" s="0"/>
      <c r="P256" s="0"/>
    </row>
    <row r="257" customFormat="false" ht="12.75" hidden="false" customHeight="false" outlineLevel="0" collapsed="false">
      <c r="A257" s="225" t="s">
        <v>791</v>
      </c>
      <c r="B257" s="226" t="s">
        <v>792</v>
      </c>
      <c r="C257" s="222" t="n">
        <v>971</v>
      </c>
      <c r="D257" s="222" t="n">
        <v>6006805.174</v>
      </c>
      <c r="E257" s="222" t="n">
        <v>612999.5</v>
      </c>
      <c r="F257" s="222" t="n">
        <v>790243.612</v>
      </c>
      <c r="G257" s="222" t="n">
        <v>676671.806</v>
      </c>
      <c r="H257" s="222" t="n">
        <v>113577.616</v>
      </c>
      <c r="I257" s="225"/>
      <c r="J257" s="225"/>
      <c r="K257" s="225"/>
      <c r="L257" s="225"/>
      <c r="M257" s="225"/>
      <c r="N257" s="0"/>
      <c r="O257" s="0"/>
      <c r="P257" s="0"/>
    </row>
    <row r="258" customFormat="false" ht="12.75" hidden="false" customHeight="false" outlineLevel="0" collapsed="false">
      <c r="A258" s="225" t="s">
        <v>793</v>
      </c>
      <c r="B258" s="226" t="s">
        <v>794</v>
      </c>
      <c r="C258" s="222" t="n">
        <v>1652</v>
      </c>
      <c r="D258" s="222" t="n">
        <v>3866388.401</v>
      </c>
      <c r="E258" s="222" t="n">
        <v>382872.471</v>
      </c>
      <c r="F258" s="222" t="n">
        <v>452702.432</v>
      </c>
      <c r="G258" s="222" t="n">
        <v>369066.516</v>
      </c>
      <c r="H258" s="222" t="n">
        <v>83642.416</v>
      </c>
      <c r="I258" s="225"/>
      <c r="J258" s="225"/>
      <c r="K258" s="225"/>
      <c r="L258" s="225"/>
      <c r="M258" s="225"/>
      <c r="N258" s="0"/>
      <c r="O258" s="0"/>
      <c r="P258" s="0"/>
    </row>
    <row r="259" customFormat="false" ht="12.75" hidden="false" customHeight="false" outlineLevel="0" collapsed="false">
      <c r="A259" s="225" t="s">
        <v>795</v>
      </c>
      <c r="B259" s="226" t="s">
        <v>796</v>
      </c>
      <c r="C259" s="222" t="n">
        <v>915</v>
      </c>
      <c r="D259" s="222" t="n">
        <v>692863.455</v>
      </c>
      <c r="E259" s="222" t="n">
        <v>18461.461</v>
      </c>
      <c r="F259" s="222" t="n">
        <v>80469.237</v>
      </c>
      <c r="G259" s="222" t="n">
        <v>56505.272</v>
      </c>
      <c r="H259" s="222" t="n">
        <v>23970.345</v>
      </c>
      <c r="I259" s="225"/>
      <c r="J259" s="225"/>
      <c r="K259" s="225"/>
      <c r="L259" s="225"/>
      <c r="M259" s="225"/>
      <c r="N259" s="0"/>
      <c r="O259" s="0"/>
      <c r="P259" s="0"/>
    </row>
    <row r="260" customFormat="false" ht="12.75" hidden="false" customHeight="false" outlineLevel="0" collapsed="false">
      <c r="A260" s="225" t="s">
        <v>797</v>
      </c>
      <c r="B260" s="226" t="s">
        <v>798</v>
      </c>
      <c r="C260" s="222" t="n">
        <v>188</v>
      </c>
      <c r="D260" s="222" t="n">
        <v>431154.622</v>
      </c>
      <c r="E260" s="222" t="n">
        <v>9190.67</v>
      </c>
      <c r="F260" s="222" t="n">
        <v>45552.314</v>
      </c>
      <c r="G260" s="222" t="n">
        <v>33976.507</v>
      </c>
      <c r="H260" s="222" t="n">
        <v>11575.69</v>
      </c>
      <c r="I260" s="225"/>
      <c r="J260" s="225"/>
      <c r="K260" s="225"/>
      <c r="L260" s="225"/>
      <c r="M260" s="225"/>
      <c r="N260" s="0"/>
      <c r="O260" s="0"/>
      <c r="P260" s="0"/>
    </row>
    <row r="261" customFormat="false" ht="12.75" hidden="false" customHeight="false" outlineLevel="0" collapsed="false">
      <c r="A261" s="225" t="s">
        <v>799</v>
      </c>
      <c r="B261" s="226" t="s">
        <v>800</v>
      </c>
      <c r="C261" s="222" t="n">
        <v>250</v>
      </c>
      <c r="D261" s="222" t="n">
        <v>154100.829</v>
      </c>
      <c r="E261" s="222" t="n">
        <v>6651.014</v>
      </c>
      <c r="F261" s="222" t="n">
        <v>20527.272</v>
      </c>
      <c r="G261" s="222" t="n">
        <v>13849.135</v>
      </c>
      <c r="H261" s="222" t="n">
        <v>6677.959</v>
      </c>
      <c r="I261" s="225"/>
      <c r="J261" s="225"/>
      <c r="K261" s="225"/>
      <c r="L261" s="225"/>
      <c r="M261" s="225"/>
      <c r="N261" s="0"/>
      <c r="O261" s="0"/>
      <c r="P261" s="0"/>
    </row>
    <row r="262" customFormat="false" ht="12.75" hidden="false" customHeight="false" outlineLevel="0" collapsed="false">
      <c r="A262" s="225" t="s">
        <v>801</v>
      </c>
      <c r="B262" s="226" t="s">
        <v>802</v>
      </c>
      <c r="C262" s="222" t="n">
        <v>477</v>
      </c>
      <c r="D262" s="222" t="n">
        <v>107608.004</v>
      </c>
      <c r="E262" s="222" t="n">
        <v>2619.777</v>
      </c>
      <c r="F262" s="222" t="n">
        <v>14389.651</v>
      </c>
      <c r="G262" s="222" t="n">
        <v>8679.63</v>
      </c>
      <c r="H262" s="222" t="n">
        <v>5716.696</v>
      </c>
      <c r="I262" s="225"/>
      <c r="J262" s="225"/>
      <c r="K262" s="225"/>
      <c r="L262" s="225"/>
      <c r="M262" s="225"/>
      <c r="N262" s="0"/>
      <c r="O262" s="0"/>
      <c r="P262" s="0"/>
    </row>
    <row r="263" customFormat="false" ht="12.75" hidden="false" customHeight="false" outlineLevel="0" collapsed="false">
      <c r="A263" s="225" t="s">
        <v>803</v>
      </c>
      <c r="B263" s="226" t="s">
        <v>804</v>
      </c>
      <c r="C263" s="222" t="n">
        <v>237</v>
      </c>
      <c r="D263" s="222" t="n">
        <v>644558.235</v>
      </c>
      <c r="E263" s="222" t="n">
        <v>88594.838</v>
      </c>
      <c r="F263" s="222" t="n">
        <v>83733.338</v>
      </c>
      <c r="G263" s="222" t="n">
        <v>65451.593</v>
      </c>
      <c r="H263" s="222" t="n">
        <v>18282.253</v>
      </c>
      <c r="I263" s="225"/>
      <c r="J263" s="225"/>
      <c r="K263" s="225"/>
      <c r="L263" s="225"/>
      <c r="M263" s="225"/>
      <c r="N263" s="0"/>
      <c r="O263" s="0"/>
      <c r="P263" s="0"/>
    </row>
    <row r="264" customFormat="false" ht="12.75" hidden="false" customHeight="false" outlineLevel="0" collapsed="false">
      <c r="A264" s="225" t="s">
        <v>805</v>
      </c>
      <c r="B264" s="226" t="s">
        <v>806</v>
      </c>
      <c r="C264" s="222" t="n">
        <v>13</v>
      </c>
      <c r="D264" s="222" t="n">
        <v>58294.412</v>
      </c>
      <c r="E264" s="222" t="n">
        <v>6957.377</v>
      </c>
      <c r="F264" s="222" t="n">
        <v>5579.381</v>
      </c>
      <c r="G264" s="222" t="n">
        <v>4870.076</v>
      </c>
      <c r="H264" s="222" t="n">
        <v>709.301</v>
      </c>
      <c r="I264" s="225"/>
      <c r="J264" s="225"/>
      <c r="K264" s="225"/>
      <c r="L264" s="225"/>
      <c r="M264" s="225"/>
      <c r="N264" s="0"/>
      <c r="O264" s="0"/>
      <c r="P264" s="0"/>
    </row>
    <row r="265" customFormat="false" ht="12.75" hidden="false" customHeight="false" outlineLevel="0" collapsed="false">
      <c r="A265" s="225" t="s">
        <v>807</v>
      </c>
      <c r="B265" s="226" t="s">
        <v>808</v>
      </c>
      <c r="C265" s="222" t="n">
        <v>110</v>
      </c>
      <c r="D265" s="222" t="n">
        <v>453152.459</v>
      </c>
      <c r="E265" s="222" t="n">
        <v>26260.383</v>
      </c>
      <c r="F265" s="222" t="n">
        <v>49734.615</v>
      </c>
      <c r="G265" s="222" t="n">
        <v>38634.277</v>
      </c>
      <c r="H265" s="222" t="n">
        <v>11100.244</v>
      </c>
      <c r="I265" s="225"/>
      <c r="J265" s="225"/>
      <c r="K265" s="225"/>
      <c r="L265" s="225"/>
      <c r="M265" s="225"/>
      <c r="N265" s="0"/>
      <c r="O265" s="0"/>
      <c r="P265" s="0"/>
    </row>
    <row r="266" customFormat="false" ht="12.75" hidden="false" customHeight="false" outlineLevel="0" collapsed="false">
      <c r="A266" s="225" t="s">
        <v>809</v>
      </c>
      <c r="B266" s="226" t="s">
        <v>810</v>
      </c>
      <c r="C266" s="222" t="n">
        <v>255</v>
      </c>
      <c r="D266" s="222" t="n">
        <v>844021.253</v>
      </c>
      <c r="E266" s="222" t="n">
        <v>92538.835</v>
      </c>
      <c r="F266" s="222" t="n">
        <v>96696.524</v>
      </c>
      <c r="G266" s="222" t="n">
        <v>77766.103</v>
      </c>
      <c r="H266" s="222" t="n">
        <v>18930.225</v>
      </c>
      <c r="I266" s="225"/>
      <c r="J266" s="225"/>
      <c r="K266" s="225"/>
      <c r="L266" s="225"/>
      <c r="M266" s="225"/>
      <c r="N266" s="0"/>
      <c r="O266" s="0"/>
      <c r="P266" s="0"/>
    </row>
    <row r="267" customFormat="false" ht="12.75" hidden="false" customHeight="false" outlineLevel="0" collapsed="false">
      <c r="A267" s="225" t="s">
        <v>811</v>
      </c>
      <c r="B267" s="226" t="s">
        <v>812</v>
      </c>
      <c r="C267" s="222" t="n">
        <v>122</v>
      </c>
      <c r="D267" s="222" t="n">
        <v>1173498.587</v>
      </c>
      <c r="E267" s="222" t="n">
        <v>150059.577</v>
      </c>
      <c r="F267" s="222" t="n">
        <v>136489.337</v>
      </c>
      <c r="G267" s="222" t="n">
        <v>125839.195</v>
      </c>
      <c r="H267" s="222" t="n">
        <v>10650.048</v>
      </c>
      <c r="I267" s="225"/>
      <c r="J267" s="225"/>
      <c r="K267" s="225"/>
      <c r="L267" s="225"/>
      <c r="M267" s="225"/>
      <c r="N267" s="0"/>
      <c r="O267" s="0"/>
      <c r="P267" s="0"/>
    </row>
    <row r="268" customFormat="false" ht="12.75" hidden="false" customHeight="false" outlineLevel="0" collapsed="false">
      <c r="A268" s="225" t="s">
        <v>813</v>
      </c>
      <c r="B268" s="226" t="s">
        <v>814</v>
      </c>
      <c r="C268" s="222" t="n">
        <v>236</v>
      </c>
      <c r="D268" s="222" t="n">
        <v>945919.602</v>
      </c>
      <c r="E268" s="222" t="n">
        <v>202119.084</v>
      </c>
      <c r="F268" s="222" t="n">
        <v>128596.468</v>
      </c>
      <c r="G268" s="222" t="n">
        <v>100389.602</v>
      </c>
      <c r="H268" s="222" t="n">
        <v>28223.021</v>
      </c>
      <c r="I268" s="225"/>
      <c r="J268" s="225"/>
      <c r="K268" s="225"/>
      <c r="L268" s="225"/>
      <c r="M268" s="225"/>
      <c r="N268" s="0"/>
      <c r="O268" s="0"/>
      <c r="P268" s="0"/>
    </row>
    <row r="269" customFormat="false" ht="12.75" hidden="false" customHeight="false" outlineLevel="0" collapsed="false">
      <c r="A269" s="225" t="s">
        <v>815</v>
      </c>
      <c r="B269" s="226" t="s">
        <v>816</v>
      </c>
      <c r="C269" s="222" t="n">
        <v>443</v>
      </c>
      <c r="D269" s="222" t="n">
        <v>1787469.304</v>
      </c>
      <c r="E269" s="222" t="n">
        <v>69633.72</v>
      </c>
      <c r="F269" s="222" t="n">
        <v>261807.149</v>
      </c>
      <c r="G269" s="222" t="n">
        <v>185703.323</v>
      </c>
      <c r="H269" s="222" t="n">
        <v>76093.572</v>
      </c>
      <c r="I269" s="225"/>
      <c r="J269" s="225"/>
      <c r="K269" s="225"/>
      <c r="L269" s="225"/>
      <c r="M269" s="225"/>
      <c r="N269" s="0"/>
      <c r="O269" s="0"/>
      <c r="P269" s="0"/>
    </row>
    <row r="270" customFormat="false" ht="12.75" hidden="false" customHeight="false" outlineLevel="0" collapsed="false">
      <c r="A270" s="225" t="s">
        <v>817</v>
      </c>
      <c r="B270" s="226" t="s">
        <v>818</v>
      </c>
      <c r="C270" s="222" t="n">
        <v>253</v>
      </c>
      <c r="D270" s="222" t="n">
        <v>1638030.101</v>
      </c>
      <c r="E270" s="222" t="n">
        <v>60669.506</v>
      </c>
      <c r="F270" s="222" t="n">
        <v>240400.96</v>
      </c>
      <c r="G270" s="222" t="n">
        <v>170641.769</v>
      </c>
      <c r="H270" s="222" t="n">
        <v>69749.017</v>
      </c>
      <c r="I270" s="225"/>
      <c r="J270" s="225"/>
      <c r="K270" s="225"/>
      <c r="L270" s="225"/>
      <c r="M270" s="225"/>
      <c r="N270" s="0"/>
      <c r="O270" s="0"/>
      <c r="P270" s="0"/>
    </row>
    <row r="271" customFormat="false" ht="12.75" hidden="false" customHeight="false" outlineLevel="0" collapsed="false">
      <c r="A271" s="225" t="s">
        <v>819</v>
      </c>
      <c r="B271" s="226" t="s">
        <v>820</v>
      </c>
      <c r="C271" s="222" t="n">
        <v>190</v>
      </c>
      <c r="D271" s="222" t="n">
        <v>149439.203</v>
      </c>
      <c r="E271" s="222" t="n">
        <v>8964.214</v>
      </c>
      <c r="F271" s="222" t="n">
        <v>21406.189</v>
      </c>
      <c r="G271" s="222" t="n">
        <v>15061.554</v>
      </c>
      <c r="H271" s="222" t="n">
        <v>6344.555</v>
      </c>
      <c r="I271" s="225"/>
      <c r="J271" s="225"/>
      <c r="K271" s="225"/>
      <c r="L271" s="225"/>
      <c r="M271" s="225"/>
      <c r="N271" s="0"/>
      <c r="O271" s="0"/>
      <c r="P271" s="0"/>
    </row>
    <row r="272" customFormat="false" ht="12.75" hidden="false" customHeight="false" outlineLevel="0" collapsed="false">
      <c r="A272" s="225" t="s">
        <v>821</v>
      </c>
      <c r="B272" s="226" t="s">
        <v>822</v>
      </c>
      <c r="C272" s="222" t="n">
        <v>131</v>
      </c>
      <c r="D272" s="222" t="n">
        <v>2449193.446</v>
      </c>
      <c r="E272" s="222" t="n">
        <v>89442.233</v>
      </c>
      <c r="F272" s="222" t="n">
        <v>351289.961</v>
      </c>
      <c r="G272" s="222" t="n">
        <v>264223.097</v>
      </c>
      <c r="H272" s="222" t="n">
        <v>88691.805</v>
      </c>
      <c r="I272" s="225"/>
      <c r="J272" s="225"/>
      <c r="K272" s="225"/>
      <c r="L272" s="225"/>
      <c r="M272" s="225"/>
      <c r="N272" s="0"/>
      <c r="O272" s="0"/>
      <c r="P272" s="0"/>
    </row>
    <row r="273" customFormat="false" ht="12.75" hidden="false" customHeight="false" outlineLevel="0" collapsed="false">
      <c r="A273" s="225" t="s">
        <v>823</v>
      </c>
      <c r="B273" s="226" t="s">
        <v>824</v>
      </c>
      <c r="C273" s="222" t="n">
        <v>76</v>
      </c>
      <c r="D273" s="222" t="n">
        <v>1891517.04</v>
      </c>
      <c r="E273" s="222" t="n">
        <v>72523.807</v>
      </c>
      <c r="F273" s="222" t="n">
        <v>265757.391</v>
      </c>
      <c r="G273" s="222" t="n">
        <v>208433.116</v>
      </c>
      <c r="H273" s="222" t="n">
        <v>58949.231</v>
      </c>
      <c r="I273" s="225"/>
      <c r="J273" s="225"/>
      <c r="K273" s="225"/>
      <c r="L273" s="225"/>
      <c r="M273" s="225"/>
      <c r="N273" s="0"/>
      <c r="O273" s="0"/>
      <c r="P273" s="0"/>
    </row>
    <row r="274" customFormat="false" ht="12.75" hidden="false" customHeight="false" outlineLevel="0" collapsed="false">
      <c r="A274" s="225" t="s">
        <v>825</v>
      </c>
      <c r="B274" s="226" t="s">
        <v>826</v>
      </c>
      <c r="C274" s="222" t="n">
        <v>39</v>
      </c>
      <c r="D274" s="222" t="n">
        <v>533157.988</v>
      </c>
      <c r="E274" s="222" t="n">
        <v>16792.687</v>
      </c>
      <c r="F274" s="222" t="n">
        <v>82055.432</v>
      </c>
      <c r="G274" s="222" t="n">
        <v>53045.633</v>
      </c>
      <c r="H274" s="222" t="n">
        <v>29009.793</v>
      </c>
      <c r="I274" s="225"/>
      <c r="J274" s="225"/>
      <c r="K274" s="225"/>
      <c r="L274" s="225"/>
      <c r="M274" s="225"/>
      <c r="N274" s="0"/>
      <c r="O274" s="0"/>
      <c r="P274" s="0"/>
    </row>
    <row r="275" customFormat="false" ht="12.75" hidden="false" customHeight="false" outlineLevel="0" collapsed="false">
      <c r="A275" s="225" t="s">
        <v>827</v>
      </c>
      <c r="B275" s="226" t="s">
        <v>828</v>
      </c>
      <c r="C275" s="222" t="n">
        <v>16</v>
      </c>
      <c r="D275" s="222" t="n">
        <v>24518.418</v>
      </c>
      <c r="E275" s="222" t="n">
        <v>125.739</v>
      </c>
      <c r="F275" s="222" t="n">
        <v>3477.138</v>
      </c>
      <c r="G275" s="222" t="n">
        <v>2744.348</v>
      </c>
      <c r="H275" s="222" t="n">
        <v>732.781</v>
      </c>
      <c r="I275" s="225"/>
      <c r="J275" s="225"/>
      <c r="K275" s="225"/>
      <c r="L275" s="225"/>
      <c r="M275" s="225"/>
      <c r="N275" s="0"/>
      <c r="O275" s="0"/>
      <c r="P275" s="0"/>
    </row>
    <row r="276" customFormat="false" ht="12.75" hidden="false" customHeight="false" outlineLevel="0" collapsed="false">
      <c r="A276" s="225" t="s">
        <v>829</v>
      </c>
      <c r="B276" s="226" t="s">
        <v>830</v>
      </c>
      <c r="C276" s="222" t="n">
        <v>3563</v>
      </c>
      <c r="D276" s="222" t="n">
        <v>12040065.703</v>
      </c>
      <c r="E276" s="222" t="n">
        <v>292966.296</v>
      </c>
      <c r="F276" s="222" t="n">
        <v>1883302.52</v>
      </c>
      <c r="G276" s="222" t="n">
        <v>1428247.351</v>
      </c>
      <c r="H276" s="222" t="n">
        <v>455503.753</v>
      </c>
      <c r="I276" s="225"/>
      <c r="J276" s="225"/>
      <c r="K276" s="225"/>
      <c r="L276" s="225"/>
      <c r="M276" s="225"/>
      <c r="N276" s="0"/>
      <c r="O276" s="0"/>
      <c r="P276" s="0"/>
    </row>
    <row r="277" customFormat="false" ht="12.75" hidden="false" customHeight="false" outlineLevel="0" collapsed="false">
      <c r="A277" s="225" t="s">
        <v>831</v>
      </c>
      <c r="B277" s="226" t="s">
        <v>832</v>
      </c>
      <c r="C277" s="222" t="n">
        <v>1800</v>
      </c>
      <c r="D277" s="222" t="n">
        <v>5671321.72</v>
      </c>
      <c r="E277" s="222" t="n">
        <v>117113.431</v>
      </c>
      <c r="F277" s="222" t="n">
        <v>899439.61</v>
      </c>
      <c r="G277" s="222" t="n">
        <v>644758.869</v>
      </c>
      <c r="H277" s="222" t="n">
        <v>254802.061</v>
      </c>
      <c r="I277" s="225"/>
      <c r="J277" s="225"/>
      <c r="K277" s="225"/>
      <c r="L277" s="225"/>
      <c r="M277" s="225"/>
      <c r="N277" s="0"/>
      <c r="O277" s="0"/>
      <c r="P277" s="0"/>
    </row>
    <row r="278" customFormat="false" ht="12.75" hidden="false" customHeight="false" outlineLevel="0" collapsed="false">
      <c r="A278" s="225" t="s">
        <v>833</v>
      </c>
      <c r="B278" s="226" t="s">
        <v>834</v>
      </c>
      <c r="C278" s="222" t="n">
        <v>476</v>
      </c>
      <c r="D278" s="222" t="n">
        <v>662312.333</v>
      </c>
      <c r="E278" s="222" t="n">
        <v>22017.045</v>
      </c>
      <c r="F278" s="222" t="n">
        <v>108735.899</v>
      </c>
      <c r="G278" s="222" t="n">
        <v>79223.181</v>
      </c>
      <c r="H278" s="222" t="n">
        <v>29582.241</v>
      </c>
      <c r="I278" s="225"/>
      <c r="J278" s="225"/>
      <c r="K278" s="225"/>
      <c r="L278" s="225"/>
      <c r="M278" s="225"/>
      <c r="N278" s="0"/>
      <c r="O278" s="0"/>
      <c r="P278" s="0"/>
    </row>
    <row r="279" customFormat="false" ht="12.75" hidden="false" customHeight="false" outlineLevel="0" collapsed="false">
      <c r="A279" s="225" t="s">
        <v>835</v>
      </c>
      <c r="B279" s="226" t="s">
        <v>836</v>
      </c>
      <c r="C279" s="222" t="n">
        <v>1194</v>
      </c>
      <c r="D279" s="222" t="n">
        <v>4409633.144</v>
      </c>
      <c r="E279" s="222" t="n">
        <v>88838.967</v>
      </c>
      <c r="F279" s="222" t="n">
        <v>697162.786</v>
      </c>
      <c r="G279" s="222" t="n">
        <v>503533.315</v>
      </c>
      <c r="H279" s="222" t="n">
        <v>193681.353</v>
      </c>
      <c r="I279" s="225"/>
      <c r="J279" s="225"/>
      <c r="K279" s="225"/>
      <c r="L279" s="225"/>
      <c r="M279" s="225"/>
      <c r="N279" s="0"/>
      <c r="O279" s="0"/>
      <c r="P279" s="0"/>
    </row>
    <row r="280" customFormat="false" ht="12.75" hidden="false" customHeight="false" outlineLevel="0" collapsed="false">
      <c r="A280" s="225" t="s">
        <v>837</v>
      </c>
      <c r="B280" s="226" t="s">
        <v>838</v>
      </c>
      <c r="C280" s="222" t="n">
        <v>28</v>
      </c>
      <c r="D280" s="222" t="n">
        <v>82956.399</v>
      </c>
      <c r="E280" s="222" t="n">
        <v>1261.626</v>
      </c>
      <c r="F280" s="222" t="n">
        <v>12876.953</v>
      </c>
      <c r="G280" s="222" t="n">
        <v>8854.429</v>
      </c>
      <c r="H280" s="222" t="n">
        <v>4022.508</v>
      </c>
      <c r="I280" s="225"/>
      <c r="J280" s="225"/>
      <c r="K280" s="225"/>
      <c r="L280" s="225"/>
      <c r="M280" s="225"/>
      <c r="N280" s="0"/>
      <c r="O280" s="0"/>
      <c r="P280" s="0"/>
    </row>
    <row r="281" customFormat="false" ht="12.75" hidden="false" customHeight="false" outlineLevel="0" collapsed="false">
      <c r="A281" s="225" t="s">
        <v>839</v>
      </c>
      <c r="B281" s="226" t="s">
        <v>840</v>
      </c>
      <c r="C281" s="222" t="n">
        <v>102</v>
      </c>
      <c r="D281" s="222" t="n">
        <v>516419.844</v>
      </c>
      <c r="E281" s="222" t="n">
        <v>4995.793</v>
      </c>
      <c r="F281" s="222" t="n">
        <v>80663.972</v>
      </c>
      <c r="G281" s="222" t="n">
        <v>53147.944</v>
      </c>
      <c r="H281" s="222" t="n">
        <v>27515.959</v>
      </c>
      <c r="I281" s="225"/>
      <c r="J281" s="225"/>
      <c r="K281" s="225"/>
      <c r="L281" s="225"/>
      <c r="M281" s="225"/>
      <c r="N281" s="0"/>
      <c r="O281" s="0"/>
      <c r="P281" s="0"/>
    </row>
    <row r="282" customFormat="false" ht="12.75" hidden="false" customHeight="false" outlineLevel="0" collapsed="false">
      <c r="A282" s="225" t="s">
        <v>841</v>
      </c>
      <c r="B282" s="226" t="s">
        <v>842</v>
      </c>
      <c r="C282" s="222" t="n">
        <v>72</v>
      </c>
      <c r="D282" s="222" t="n">
        <v>461123.567</v>
      </c>
      <c r="E282" s="222" t="n">
        <v>42891.072</v>
      </c>
      <c r="F282" s="222" t="n">
        <v>59352.803</v>
      </c>
      <c r="G282" s="222" t="n">
        <v>57477.902</v>
      </c>
      <c r="H282" s="222" t="n">
        <v>1873.419</v>
      </c>
      <c r="I282" s="225"/>
      <c r="J282" s="225"/>
      <c r="K282" s="225"/>
      <c r="L282" s="225"/>
      <c r="M282" s="225"/>
      <c r="N282" s="0"/>
      <c r="O282" s="0"/>
      <c r="P282" s="0"/>
    </row>
    <row r="283" customFormat="false" ht="12.75" hidden="false" customHeight="false" outlineLevel="0" collapsed="false">
      <c r="A283" s="225" t="s">
        <v>843</v>
      </c>
      <c r="B283" s="226" t="s">
        <v>844</v>
      </c>
      <c r="C283" s="222" t="n">
        <v>811</v>
      </c>
      <c r="D283" s="222" t="n">
        <v>3407415.298</v>
      </c>
      <c r="E283" s="222" t="n">
        <v>24343.298</v>
      </c>
      <c r="F283" s="222" t="n">
        <v>536638.06</v>
      </c>
      <c r="G283" s="222" t="n">
        <v>433011.03</v>
      </c>
      <c r="H283" s="222" t="n">
        <v>103956.283</v>
      </c>
      <c r="I283" s="225"/>
      <c r="J283" s="225"/>
      <c r="K283" s="225"/>
      <c r="L283" s="225"/>
      <c r="M283" s="225"/>
      <c r="N283" s="0"/>
      <c r="O283" s="0"/>
      <c r="P283" s="0"/>
    </row>
    <row r="284" customFormat="false" ht="12.75" hidden="false" customHeight="false" outlineLevel="0" collapsed="false">
      <c r="A284" s="225" t="s">
        <v>845</v>
      </c>
      <c r="B284" s="226" t="s">
        <v>846</v>
      </c>
      <c r="C284" s="222" t="n">
        <v>104</v>
      </c>
      <c r="D284" s="222" t="n">
        <v>754074.79</v>
      </c>
      <c r="E284" s="222" t="n">
        <v>13593.624</v>
      </c>
      <c r="F284" s="222" t="n">
        <v>117950.611</v>
      </c>
      <c r="G284" s="222" t="n">
        <v>88813.241</v>
      </c>
      <c r="H284" s="222" t="n">
        <v>29137.293</v>
      </c>
      <c r="I284" s="225"/>
      <c r="J284" s="225"/>
      <c r="K284" s="225"/>
      <c r="L284" s="225"/>
      <c r="M284" s="225"/>
      <c r="N284" s="0"/>
      <c r="O284" s="0"/>
      <c r="P284" s="0"/>
    </row>
    <row r="285" customFormat="false" ht="12.75" hidden="false" customHeight="false" outlineLevel="0" collapsed="false">
      <c r="A285" s="225" t="s">
        <v>847</v>
      </c>
      <c r="B285" s="226" t="s">
        <v>848</v>
      </c>
      <c r="C285" s="222" t="n">
        <v>22</v>
      </c>
      <c r="D285" s="222" t="n">
        <v>51165.069</v>
      </c>
      <c r="E285" s="222" t="n">
        <v>3302.791</v>
      </c>
      <c r="F285" s="222" t="n">
        <v>8122.646</v>
      </c>
      <c r="G285" s="222" t="n">
        <v>5153.15</v>
      </c>
      <c r="H285" s="222" t="n">
        <v>2969.482</v>
      </c>
      <c r="I285" s="225"/>
      <c r="J285" s="225"/>
      <c r="K285" s="225"/>
      <c r="L285" s="225"/>
      <c r="M285" s="225"/>
      <c r="N285" s="0"/>
      <c r="O285" s="0"/>
      <c r="P285" s="0"/>
    </row>
    <row r="286" customFormat="false" ht="12.75" hidden="false" customHeight="false" outlineLevel="0" collapsed="false">
      <c r="A286" s="225" t="s">
        <v>849</v>
      </c>
      <c r="B286" s="226" t="s">
        <v>850</v>
      </c>
      <c r="C286" s="222" t="n">
        <v>754</v>
      </c>
      <c r="D286" s="222" t="n">
        <v>1694965.259</v>
      </c>
      <c r="E286" s="222" t="n">
        <v>91722.08</v>
      </c>
      <c r="F286" s="222" t="n">
        <v>261798.79</v>
      </c>
      <c r="G286" s="222" t="n">
        <v>199033.159</v>
      </c>
      <c r="H286" s="222" t="n">
        <v>62765.215</v>
      </c>
      <c r="I286" s="225"/>
      <c r="J286" s="225"/>
      <c r="K286" s="225"/>
      <c r="L286" s="225"/>
      <c r="M286" s="225"/>
      <c r="N286" s="0"/>
      <c r="O286" s="0"/>
      <c r="P286" s="0"/>
    </row>
    <row r="287" customFormat="false" ht="12.75" hidden="false" customHeight="false" outlineLevel="0" collapsed="false">
      <c r="A287" s="225" t="s">
        <v>851</v>
      </c>
      <c r="B287" s="226" t="s">
        <v>852</v>
      </c>
      <c r="C287" s="222" t="n">
        <v>5555</v>
      </c>
      <c r="D287" s="222" t="n">
        <v>2493315.309</v>
      </c>
      <c r="E287" s="222" t="n">
        <v>193474.24</v>
      </c>
      <c r="F287" s="222" t="n">
        <v>403927.018</v>
      </c>
      <c r="G287" s="222" t="n">
        <v>244157.596</v>
      </c>
      <c r="H287" s="222" t="n">
        <v>159898.237</v>
      </c>
      <c r="I287" s="225"/>
      <c r="J287" s="225"/>
      <c r="K287" s="225"/>
      <c r="L287" s="225"/>
      <c r="M287" s="225"/>
      <c r="N287" s="0"/>
      <c r="O287" s="0"/>
      <c r="P287" s="0"/>
    </row>
    <row r="288" customFormat="false" ht="12.75" hidden="false" customHeight="false" outlineLevel="0" collapsed="false">
      <c r="A288" s="225" t="s">
        <v>853</v>
      </c>
      <c r="B288" s="226" t="s">
        <v>854</v>
      </c>
      <c r="C288" s="222" t="n">
        <v>4528</v>
      </c>
      <c r="D288" s="222" t="n">
        <v>1318514.882</v>
      </c>
      <c r="E288" s="222" t="n">
        <v>62335.855</v>
      </c>
      <c r="F288" s="222" t="n">
        <v>222703.991</v>
      </c>
      <c r="G288" s="222" t="n">
        <v>113248.351</v>
      </c>
      <c r="H288" s="222" t="n">
        <v>109497.652</v>
      </c>
      <c r="I288" s="225"/>
      <c r="J288" s="225"/>
      <c r="K288" s="225"/>
      <c r="L288" s="225"/>
      <c r="M288" s="225"/>
      <c r="N288" s="0"/>
      <c r="O288" s="0"/>
      <c r="P288" s="0"/>
    </row>
    <row r="289" customFormat="false" ht="12.75" hidden="false" customHeight="false" outlineLevel="0" collapsed="false">
      <c r="A289" s="225" t="s">
        <v>855</v>
      </c>
      <c r="B289" s="226" t="s">
        <v>856</v>
      </c>
      <c r="C289" s="222" t="n">
        <v>1027</v>
      </c>
      <c r="D289" s="222" t="n">
        <v>1174800.427</v>
      </c>
      <c r="E289" s="222" t="n">
        <v>131138.385</v>
      </c>
      <c r="F289" s="222" t="n">
        <v>181223.027</v>
      </c>
      <c r="G289" s="222" t="n">
        <v>130909.245</v>
      </c>
      <c r="H289" s="222" t="n">
        <v>50400.585</v>
      </c>
      <c r="I289" s="225"/>
      <c r="J289" s="225"/>
      <c r="K289" s="225"/>
      <c r="L289" s="225"/>
      <c r="M289" s="225"/>
      <c r="N289" s="0"/>
      <c r="O289" s="0"/>
      <c r="P289" s="0"/>
    </row>
    <row r="290" customFormat="false" ht="12.75" hidden="false" customHeight="false" outlineLevel="0" collapsed="false">
      <c r="A290" s="225" t="s">
        <v>857</v>
      </c>
      <c r="B290" s="226" t="s">
        <v>858</v>
      </c>
      <c r="C290" s="222" t="n">
        <v>469</v>
      </c>
      <c r="D290" s="222" t="n">
        <v>2740091.398</v>
      </c>
      <c r="E290" s="222" t="n">
        <v>273673.488</v>
      </c>
      <c r="F290" s="222" t="n">
        <v>356354.75</v>
      </c>
      <c r="G290" s="222" t="n">
        <v>307394.45</v>
      </c>
      <c r="H290" s="222" t="n">
        <v>48960.408</v>
      </c>
      <c r="I290" s="225"/>
      <c r="J290" s="225"/>
      <c r="K290" s="225"/>
      <c r="L290" s="225"/>
      <c r="M290" s="225"/>
      <c r="N290" s="0"/>
      <c r="O290" s="0"/>
      <c r="P290" s="0"/>
    </row>
    <row r="291" customFormat="false" ht="12.75" hidden="false" customHeight="false" outlineLevel="0" collapsed="false">
      <c r="A291" s="225" t="s">
        <v>859</v>
      </c>
      <c r="B291" s="226" t="s">
        <v>860</v>
      </c>
      <c r="C291" s="222" t="n">
        <v>181</v>
      </c>
      <c r="D291" s="222" t="n">
        <v>1010710.458</v>
      </c>
      <c r="E291" s="222" t="n">
        <v>125783.532</v>
      </c>
      <c r="F291" s="222" t="n">
        <v>102020.153</v>
      </c>
      <c r="G291" s="222" t="n">
        <v>98649.486</v>
      </c>
      <c r="H291" s="222" t="n">
        <v>3370.528</v>
      </c>
      <c r="I291" s="225"/>
      <c r="J291" s="225"/>
      <c r="K291" s="225"/>
      <c r="L291" s="225"/>
      <c r="M291" s="225"/>
      <c r="N291" s="0"/>
      <c r="O291" s="0"/>
      <c r="P291" s="0"/>
    </row>
    <row r="292" customFormat="false" ht="12.75" hidden="false" customHeight="false" outlineLevel="0" collapsed="false">
      <c r="A292" s="225" t="s">
        <v>861</v>
      </c>
      <c r="B292" s="226" t="s">
        <v>862</v>
      </c>
      <c r="C292" s="222" t="n">
        <v>288</v>
      </c>
      <c r="D292" s="222" t="n">
        <v>1729380.94</v>
      </c>
      <c r="E292" s="222" t="n">
        <v>147889.956</v>
      </c>
      <c r="F292" s="222" t="n">
        <v>254334.597</v>
      </c>
      <c r="G292" s="222" t="n">
        <v>208744.964</v>
      </c>
      <c r="H292" s="222" t="n">
        <v>45589.88</v>
      </c>
      <c r="I292" s="225"/>
      <c r="J292" s="225"/>
      <c r="K292" s="225"/>
      <c r="L292" s="225"/>
      <c r="M292" s="225"/>
      <c r="N292" s="0"/>
      <c r="O292" s="0"/>
      <c r="P292" s="0"/>
    </row>
    <row r="293" customFormat="false" ht="12.75" hidden="false" customHeight="false" outlineLevel="0" collapsed="false">
      <c r="A293" s="225" t="s">
        <v>863</v>
      </c>
      <c r="B293" s="226" t="s">
        <v>864</v>
      </c>
      <c r="C293" s="222" t="n">
        <v>53193</v>
      </c>
      <c r="D293" s="222" t="n">
        <v>179617365.487</v>
      </c>
      <c r="E293" s="222" t="n">
        <v>18054068.84</v>
      </c>
      <c r="F293" s="222" t="n">
        <v>23667665.956</v>
      </c>
      <c r="G293" s="222" t="n">
        <v>20122591.188</v>
      </c>
      <c r="H293" s="222" t="n">
        <v>3553605.685</v>
      </c>
      <c r="I293" s="225"/>
      <c r="J293" s="225"/>
      <c r="K293" s="225"/>
      <c r="L293" s="225"/>
      <c r="M293" s="225"/>
      <c r="N293" s="0"/>
      <c r="O293" s="0"/>
      <c r="P293" s="0"/>
    </row>
    <row r="294" customFormat="false" ht="12.75" hidden="false" customHeight="false" outlineLevel="0" collapsed="false">
      <c r="A294" s="225" t="s">
        <v>865</v>
      </c>
      <c r="B294" s="226" t="s">
        <v>866</v>
      </c>
      <c r="C294" s="222" t="n">
        <v>4206</v>
      </c>
      <c r="D294" s="222" t="n">
        <v>84597598.073</v>
      </c>
      <c r="E294" s="222" t="n">
        <v>11327162.464</v>
      </c>
      <c r="F294" s="222" t="n">
        <v>10590441.638</v>
      </c>
      <c r="G294" s="222" t="n">
        <v>10250320.378</v>
      </c>
      <c r="H294" s="222" t="n">
        <v>340281.24</v>
      </c>
      <c r="I294" s="225"/>
      <c r="J294" s="225"/>
      <c r="K294" s="225"/>
      <c r="L294" s="225"/>
      <c r="M294" s="225"/>
      <c r="N294" s="0"/>
      <c r="O294" s="0"/>
      <c r="P294" s="0"/>
    </row>
    <row r="295" customFormat="false" ht="12.75" hidden="false" customHeight="false" outlineLevel="0" collapsed="false">
      <c r="A295" s="225" t="s">
        <v>867</v>
      </c>
      <c r="B295" s="226" t="s">
        <v>868</v>
      </c>
      <c r="C295" s="222" t="n">
        <v>1215</v>
      </c>
      <c r="D295" s="222" t="n">
        <v>42213298.932</v>
      </c>
      <c r="E295" s="222" t="n">
        <v>5986921.095</v>
      </c>
      <c r="F295" s="222" t="n">
        <v>5328985.277</v>
      </c>
      <c r="G295" s="222" t="n">
        <v>4974719.617</v>
      </c>
      <c r="H295" s="222" t="n">
        <v>354310.01</v>
      </c>
      <c r="I295" s="225"/>
      <c r="J295" s="225"/>
      <c r="K295" s="225"/>
      <c r="L295" s="225"/>
      <c r="M295" s="225"/>
      <c r="N295" s="0"/>
      <c r="O295" s="0"/>
      <c r="P295" s="0"/>
    </row>
    <row r="296" customFormat="false" ht="12.75" hidden="false" customHeight="false" outlineLevel="0" collapsed="false">
      <c r="A296" s="225" t="s">
        <v>869</v>
      </c>
      <c r="B296" s="226" t="s">
        <v>870</v>
      </c>
      <c r="C296" s="222" t="n">
        <v>631</v>
      </c>
      <c r="D296" s="222" t="n">
        <v>5594567.613</v>
      </c>
      <c r="E296" s="222" t="n">
        <v>563087.091</v>
      </c>
      <c r="F296" s="222" t="n">
        <v>616576.031</v>
      </c>
      <c r="G296" s="222" t="n">
        <v>634915.033</v>
      </c>
      <c r="H296" s="222" t="n">
        <v>-18217.091</v>
      </c>
      <c r="I296" s="225"/>
      <c r="J296" s="225"/>
      <c r="K296" s="225"/>
      <c r="L296" s="225"/>
      <c r="M296" s="225"/>
      <c r="N296" s="0"/>
      <c r="O296" s="0"/>
      <c r="P296" s="0"/>
    </row>
    <row r="297" customFormat="false" ht="12.75" hidden="false" customHeight="false" outlineLevel="0" collapsed="false">
      <c r="A297" s="225" t="s">
        <v>871</v>
      </c>
      <c r="B297" s="226" t="s">
        <v>872</v>
      </c>
      <c r="C297" s="222" t="n">
        <v>159</v>
      </c>
      <c r="D297" s="222" t="n">
        <v>1169057.897</v>
      </c>
      <c r="E297" s="222" t="n">
        <v>59812.339</v>
      </c>
      <c r="F297" s="222" t="n">
        <v>137154.388</v>
      </c>
      <c r="G297" s="222" t="n">
        <v>127951.464</v>
      </c>
      <c r="H297" s="222" t="n">
        <v>9220.349</v>
      </c>
      <c r="I297" s="225"/>
      <c r="J297" s="225"/>
      <c r="K297" s="225"/>
      <c r="L297" s="225"/>
      <c r="M297" s="225"/>
      <c r="N297" s="0"/>
      <c r="O297" s="0"/>
      <c r="P297" s="0"/>
    </row>
    <row r="298" customFormat="false" ht="12.75" hidden="false" customHeight="false" outlineLevel="0" collapsed="false">
      <c r="A298" s="225" t="s">
        <v>873</v>
      </c>
      <c r="B298" s="226" t="s">
        <v>874</v>
      </c>
      <c r="C298" s="222" t="n">
        <v>472</v>
      </c>
      <c r="D298" s="222" t="n">
        <v>4425509.716</v>
      </c>
      <c r="E298" s="222" t="n">
        <v>503274.752</v>
      </c>
      <c r="F298" s="222" t="n">
        <v>479421.643</v>
      </c>
      <c r="G298" s="222" t="n">
        <v>506963.569</v>
      </c>
      <c r="H298" s="222" t="n">
        <v>-27437.44</v>
      </c>
      <c r="I298" s="225"/>
      <c r="J298" s="225"/>
      <c r="K298" s="225"/>
      <c r="L298" s="225"/>
      <c r="M298" s="225"/>
      <c r="N298" s="0"/>
      <c r="O298" s="0"/>
      <c r="P298" s="0"/>
    </row>
    <row r="299" customFormat="false" ht="12.75" hidden="false" customHeight="false" outlineLevel="0" collapsed="false">
      <c r="A299" s="225" t="s">
        <v>875</v>
      </c>
      <c r="B299" s="226" t="s">
        <v>876</v>
      </c>
      <c r="C299" s="222" t="n">
        <v>275</v>
      </c>
      <c r="D299" s="222" t="n">
        <v>4182783.19</v>
      </c>
      <c r="E299" s="222" t="n">
        <v>467288.711</v>
      </c>
      <c r="F299" s="222" t="n">
        <v>564441.329</v>
      </c>
      <c r="G299" s="222" t="n">
        <v>512655.298</v>
      </c>
      <c r="H299" s="222" t="n">
        <v>51785.844</v>
      </c>
      <c r="I299" s="225"/>
      <c r="J299" s="225"/>
      <c r="K299" s="225"/>
      <c r="L299" s="225"/>
      <c r="M299" s="225"/>
      <c r="N299" s="0"/>
      <c r="O299" s="0"/>
      <c r="P299" s="0"/>
    </row>
    <row r="300" customFormat="false" ht="12.75" hidden="false" customHeight="false" outlineLevel="0" collapsed="false">
      <c r="A300" s="225" t="s">
        <v>877</v>
      </c>
      <c r="B300" s="226" t="s">
        <v>878</v>
      </c>
      <c r="C300" s="222" t="n">
        <v>60</v>
      </c>
      <c r="D300" s="222" t="n">
        <v>549516.76</v>
      </c>
      <c r="E300" s="222" t="n">
        <v>116813.405</v>
      </c>
      <c r="F300" s="222" t="n">
        <v>86863.144</v>
      </c>
      <c r="G300" s="222" t="n">
        <v>69782.549</v>
      </c>
      <c r="H300" s="222" t="n">
        <v>17080.568</v>
      </c>
      <c r="I300" s="225"/>
      <c r="J300" s="225"/>
      <c r="K300" s="225"/>
      <c r="L300" s="225"/>
      <c r="M300" s="225"/>
      <c r="N300" s="0"/>
      <c r="O300" s="0"/>
      <c r="P300" s="0"/>
    </row>
    <row r="301" customFormat="false" ht="12.75" hidden="false" customHeight="false" outlineLevel="0" collapsed="false">
      <c r="A301" s="225" t="s">
        <v>879</v>
      </c>
      <c r="B301" s="226" t="s">
        <v>880</v>
      </c>
      <c r="C301" s="222" t="n">
        <v>29</v>
      </c>
      <c r="D301" s="222" t="n">
        <v>1176284.355</v>
      </c>
      <c r="E301" s="222" t="n">
        <v>89309.171</v>
      </c>
      <c r="F301" s="222" t="n">
        <v>154380.874</v>
      </c>
      <c r="G301" s="222" t="n">
        <v>148956.375</v>
      </c>
      <c r="H301" s="222" t="n">
        <v>5424.477</v>
      </c>
      <c r="I301" s="225"/>
      <c r="J301" s="225"/>
      <c r="K301" s="225"/>
      <c r="L301" s="225"/>
      <c r="M301" s="225"/>
      <c r="N301" s="0"/>
      <c r="O301" s="0"/>
      <c r="P301" s="0"/>
    </row>
    <row r="302" customFormat="false" ht="12.75" hidden="false" customHeight="false" outlineLevel="0" collapsed="false">
      <c r="A302" s="225" t="s">
        <v>881</v>
      </c>
      <c r="B302" s="226" t="s">
        <v>882</v>
      </c>
      <c r="C302" s="222" t="n">
        <v>40</v>
      </c>
      <c r="D302" s="222" t="n">
        <v>656473.006</v>
      </c>
      <c r="E302" s="222" t="n">
        <v>44122.749</v>
      </c>
      <c r="F302" s="222" t="n">
        <v>76333.654</v>
      </c>
      <c r="G302" s="222" t="n">
        <v>75123.568</v>
      </c>
      <c r="H302" s="222" t="n">
        <v>1210.047</v>
      </c>
      <c r="I302" s="225"/>
      <c r="J302" s="225"/>
      <c r="K302" s="225"/>
      <c r="L302" s="225"/>
      <c r="M302" s="225"/>
      <c r="N302" s="0"/>
      <c r="O302" s="0"/>
      <c r="P302" s="0"/>
    </row>
    <row r="303" customFormat="false" ht="12.75" hidden="false" customHeight="false" outlineLevel="0" collapsed="false">
      <c r="A303" s="225" t="s">
        <v>883</v>
      </c>
      <c r="B303" s="226" t="s">
        <v>884</v>
      </c>
      <c r="C303" s="222" t="n">
        <v>146</v>
      </c>
      <c r="D303" s="222" t="n">
        <v>1800509.069</v>
      </c>
      <c r="E303" s="222" t="n">
        <v>217043.386</v>
      </c>
      <c r="F303" s="222" t="n">
        <v>246863.657</v>
      </c>
      <c r="G303" s="222" t="n">
        <v>218792.806</v>
      </c>
      <c r="H303" s="222" t="n">
        <v>28070.752</v>
      </c>
      <c r="I303" s="225"/>
      <c r="J303" s="225"/>
      <c r="K303" s="225"/>
      <c r="L303" s="225"/>
      <c r="M303" s="225"/>
      <c r="N303" s="0"/>
      <c r="O303" s="0"/>
      <c r="P303" s="0"/>
    </row>
    <row r="304" customFormat="false" ht="12.75" hidden="false" customHeight="false" outlineLevel="0" collapsed="false">
      <c r="A304" s="225" t="s">
        <v>885</v>
      </c>
      <c r="B304" s="226" t="s">
        <v>886</v>
      </c>
      <c r="C304" s="222" t="n">
        <v>1175</v>
      </c>
      <c r="D304" s="222" t="n">
        <v>23043859.721</v>
      </c>
      <c r="E304" s="222" t="n">
        <v>3501341.539</v>
      </c>
      <c r="F304" s="222" t="n">
        <v>2829703.815</v>
      </c>
      <c r="G304" s="222" t="n">
        <v>3118062.592</v>
      </c>
      <c r="H304" s="222" t="n">
        <v>-288384.705</v>
      </c>
      <c r="I304" s="225"/>
      <c r="J304" s="225"/>
      <c r="K304" s="225"/>
      <c r="L304" s="225"/>
      <c r="M304" s="225"/>
      <c r="N304" s="0"/>
      <c r="O304" s="0"/>
      <c r="P304" s="0"/>
    </row>
    <row r="305" customFormat="false" ht="12.75" hidden="false" customHeight="false" outlineLevel="0" collapsed="false">
      <c r="A305" s="225" t="s">
        <v>887</v>
      </c>
      <c r="B305" s="226" t="s">
        <v>888</v>
      </c>
      <c r="C305" s="222" t="n">
        <v>200</v>
      </c>
      <c r="D305" s="222" t="n">
        <v>3302434.641</v>
      </c>
      <c r="E305" s="222" t="n">
        <v>280666.319</v>
      </c>
      <c r="F305" s="222" t="n">
        <v>505000.688</v>
      </c>
      <c r="G305" s="222" t="n">
        <v>653346.413</v>
      </c>
      <c r="H305" s="222" t="n">
        <v>-148345.853</v>
      </c>
      <c r="I305" s="225"/>
      <c r="J305" s="225"/>
      <c r="K305" s="225"/>
      <c r="L305" s="225"/>
      <c r="M305" s="225"/>
      <c r="N305" s="0"/>
      <c r="O305" s="0"/>
      <c r="P305" s="0"/>
    </row>
    <row r="306" customFormat="false" ht="12.75" hidden="false" customHeight="false" outlineLevel="0" collapsed="false">
      <c r="A306" s="225" t="s">
        <v>889</v>
      </c>
      <c r="B306" s="226" t="s">
        <v>890</v>
      </c>
      <c r="C306" s="222" t="n">
        <v>256</v>
      </c>
      <c r="D306" s="222" t="n">
        <v>10196159.179</v>
      </c>
      <c r="E306" s="222" t="n">
        <v>1615040.223</v>
      </c>
      <c r="F306" s="222" t="n">
        <v>1164588.121</v>
      </c>
      <c r="G306" s="222" t="n">
        <v>1200320.293</v>
      </c>
      <c r="H306" s="222" t="n">
        <v>-35732.294</v>
      </c>
      <c r="I306" s="225"/>
      <c r="J306" s="225"/>
      <c r="K306" s="225"/>
      <c r="L306" s="225"/>
      <c r="M306" s="225"/>
      <c r="N306" s="0"/>
      <c r="O306" s="0"/>
      <c r="P306" s="0"/>
    </row>
    <row r="307" customFormat="false" ht="12.75" hidden="false" customHeight="false" outlineLevel="0" collapsed="false">
      <c r="A307" s="225" t="s">
        <v>891</v>
      </c>
      <c r="B307" s="226" t="s">
        <v>892</v>
      </c>
      <c r="C307" s="222" t="n">
        <v>59</v>
      </c>
      <c r="D307" s="222" t="n">
        <v>742115.26</v>
      </c>
      <c r="E307" s="222" t="n">
        <v>101560.579</v>
      </c>
      <c r="F307" s="222" t="n">
        <v>97811.45</v>
      </c>
      <c r="G307" s="222" t="n">
        <v>90271.883</v>
      </c>
      <c r="H307" s="222" t="n">
        <v>7545.203</v>
      </c>
      <c r="I307" s="225"/>
      <c r="J307" s="225"/>
      <c r="K307" s="225"/>
      <c r="L307" s="225"/>
      <c r="M307" s="225"/>
      <c r="N307" s="0"/>
      <c r="O307" s="0"/>
      <c r="P307" s="0"/>
    </row>
    <row r="308" customFormat="false" ht="12.75" hidden="false" customHeight="false" outlineLevel="0" collapsed="false">
      <c r="A308" s="225" t="s">
        <v>893</v>
      </c>
      <c r="B308" s="226" t="s">
        <v>894</v>
      </c>
      <c r="C308" s="222" t="n">
        <v>60</v>
      </c>
      <c r="D308" s="222" t="n">
        <v>6023637.799</v>
      </c>
      <c r="E308" s="222" t="n">
        <v>1186958.229</v>
      </c>
      <c r="F308" s="222" t="n">
        <v>709517.67</v>
      </c>
      <c r="G308" s="222" t="n">
        <v>861027.451</v>
      </c>
      <c r="H308" s="222" t="n">
        <v>-151509.826</v>
      </c>
      <c r="I308" s="225"/>
      <c r="J308" s="225"/>
      <c r="K308" s="225"/>
      <c r="L308" s="225"/>
      <c r="M308" s="225"/>
      <c r="N308" s="0"/>
      <c r="O308" s="0"/>
      <c r="P308" s="0"/>
    </row>
    <row r="309" customFormat="false" ht="12.75" hidden="false" customHeight="false" outlineLevel="0" collapsed="false">
      <c r="A309" s="225" t="s">
        <v>895</v>
      </c>
      <c r="B309" s="226" t="s">
        <v>896</v>
      </c>
      <c r="C309" s="222" t="n">
        <v>600</v>
      </c>
      <c r="D309" s="222" t="n">
        <v>2779512.842</v>
      </c>
      <c r="E309" s="222" t="n">
        <v>317116.189</v>
      </c>
      <c r="F309" s="222" t="n">
        <v>352785.886</v>
      </c>
      <c r="G309" s="222" t="n">
        <v>313096.552</v>
      </c>
      <c r="H309" s="222" t="n">
        <v>39658.065</v>
      </c>
      <c r="I309" s="225"/>
      <c r="J309" s="225"/>
      <c r="K309" s="225"/>
      <c r="L309" s="225"/>
      <c r="M309" s="225"/>
      <c r="N309" s="0"/>
      <c r="O309" s="0"/>
      <c r="P309" s="0"/>
    </row>
    <row r="310" customFormat="false" ht="12.75" hidden="false" customHeight="false" outlineLevel="0" collapsed="false">
      <c r="A310" s="225" t="s">
        <v>897</v>
      </c>
      <c r="B310" s="226" t="s">
        <v>898</v>
      </c>
      <c r="C310" s="222" t="n">
        <v>910</v>
      </c>
      <c r="D310" s="222" t="n">
        <v>9563088.617</v>
      </c>
      <c r="E310" s="222" t="n">
        <v>808524.028</v>
      </c>
      <c r="F310" s="222" t="n">
        <v>1250735.186</v>
      </c>
      <c r="G310" s="222" t="n">
        <v>1009967.838</v>
      </c>
      <c r="H310" s="222" t="n">
        <v>240787.182</v>
      </c>
      <c r="I310" s="225"/>
      <c r="J310" s="225"/>
      <c r="K310" s="225"/>
      <c r="L310" s="225"/>
      <c r="M310" s="225"/>
      <c r="N310" s="0"/>
      <c r="O310" s="0"/>
      <c r="P310" s="0"/>
    </row>
    <row r="311" customFormat="false" ht="12.75" hidden="false" customHeight="false" outlineLevel="0" collapsed="false">
      <c r="A311" s="225" t="s">
        <v>899</v>
      </c>
      <c r="B311" s="226" t="s">
        <v>900</v>
      </c>
      <c r="C311" s="222" t="n">
        <v>306</v>
      </c>
      <c r="D311" s="222" t="n">
        <v>4483711.077</v>
      </c>
      <c r="E311" s="222" t="n">
        <v>287012.857</v>
      </c>
      <c r="F311" s="222" t="n">
        <v>533049.301</v>
      </c>
      <c r="G311" s="222" t="n">
        <v>481665.471</v>
      </c>
      <c r="H311" s="222" t="n">
        <v>51350.243</v>
      </c>
      <c r="I311" s="225"/>
      <c r="J311" s="225"/>
      <c r="K311" s="225"/>
      <c r="L311" s="225"/>
      <c r="M311" s="225"/>
      <c r="N311" s="0"/>
      <c r="O311" s="0"/>
      <c r="P311" s="0"/>
    </row>
    <row r="312" customFormat="false" ht="12.75" hidden="false" customHeight="false" outlineLevel="0" collapsed="false">
      <c r="A312" s="225" t="s">
        <v>901</v>
      </c>
      <c r="B312" s="226" t="s">
        <v>902</v>
      </c>
      <c r="C312" s="222" t="n">
        <v>49</v>
      </c>
      <c r="D312" s="222" t="n">
        <v>830592.363</v>
      </c>
      <c r="E312" s="222" t="n">
        <v>78895.106</v>
      </c>
      <c r="F312" s="222" t="n">
        <v>108267.462</v>
      </c>
      <c r="G312" s="222" t="n">
        <v>86441.424</v>
      </c>
      <c r="H312" s="222" t="n">
        <v>21826.77</v>
      </c>
      <c r="I312" s="225"/>
      <c r="J312" s="225"/>
      <c r="K312" s="225"/>
      <c r="L312" s="225"/>
      <c r="M312" s="225"/>
      <c r="N312" s="0"/>
      <c r="O312" s="0"/>
      <c r="P312" s="0"/>
    </row>
    <row r="313" customFormat="false" ht="12.75" hidden="false" customHeight="false" outlineLevel="0" collapsed="false">
      <c r="A313" s="225" t="s">
        <v>903</v>
      </c>
      <c r="B313" s="226" t="s">
        <v>904</v>
      </c>
      <c r="C313" s="222" t="n">
        <v>469</v>
      </c>
      <c r="D313" s="222" t="n">
        <v>3755711.683</v>
      </c>
      <c r="E313" s="222" t="n">
        <v>379254.865</v>
      </c>
      <c r="F313" s="222" t="n">
        <v>541709.961</v>
      </c>
      <c r="G313" s="222" t="n">
        <v>389327.166</v>
      </c>
      <c r="H313" s="222" t="n">
        <v>152435.558</v>
      </c>
      <c r="I313" s="225"/>
      <c r="J313" s="225"/>
      <c r="K313" s="225"/>
      <c r="L313" s="225"/>
      <c r="M313" s="225"/>
      <c r="N313" s="0"/>
      <c r="O313" s="0"/>
      <c r="P313" s="0"/>
    </row>
    <row r="314" customFormat="false" ht="12.75" hidden="false" customHeight="false" outlineLevel="0" collapsed="false">
      <c r="A314" s="225" t="s">
        <v>905</v>
      </c>
      <c r="B314" s="226" t="s">
        <v>906</v>
      </c>
      <c r="C314" s="222" t="n">
        <v>86</v>
      </c>
      <c r="D314" s="222" t="n">
        <v>493073.494</v>
      </c>
      <c r="E314" s="222" t="n">
        <v>63361.2</v>
      </c>
      <c r="F314" s="222" t="n">
        <v>67708.462</v>
      </c>
      <c r="G314" s="222" t="n">
        <v>52533.777</v>
      </c>
      <c r="H314" s="222" t="n">
        <v>15174.611</v>
      </c>
      <c r="I314" s="225"/>
      <c r="J314" s="225"/>
      <c r="K314" s="225"/>
      <c r="L314" s="225"/>
      <c r="M314" s="225"/>
      <c r="N314" s="0"/>
      <c r="O314" s="0"/>
      <c r="P314" s="0"/>
    </row>
    <row r="315" customFormat="false" ht="12.75" hidden="false" customHeight="false" outlineLevel="0" collapsed="false">
      <c r="A315" s="225" t="s">
        <v>907</v>
      </c>
      <c r="B315" s="226" t="s">
        <v>908</v>
      </c>
      <c r="C315" s="222" t="n">
        <v>48987</v>
      </c>
      <c r="D315" s="222" t="n">
        <v>95019767.414</v>
      </c>
      <c r="E315" s="222" t="n">
        <v>6726906.376</v>
      </c>
      <c r="F315" s="222" t="n">
        <v>13077224.318</v>
      </c>
      <c r="G315" s="222" t="n">
        <v>9872270.81</v>
      </c>
      <c r="H315" s="222" t="n">
        <v>3213324.445</v>
      </c>
      <c r="I315" s="225"/>
      <c r="J315" s="225"/>
      <c r="K315" s="225"/>
      <c r="L315" s="225"/>
      <c r="M315" s="225"/>
      <c r="N315" s="0"/>
      <c r="O315" s="0"/>
      <c r="P315" s="0"/>
    </row>
    <row r="316" customFormat="false" ht="12.75" hidden="false" customHeight="false" outlineLevel="0" collapsed="false">
      <c r="A316" s="225" t="s">
        <v>909</v>
      </c>
      <c r="B316" s="226" t="s">
        <v>910</v>
      </c>
      <c r="C316" s="222" t="n">
        <v>8467</v>
      </c>
      <c r="D316" s="222" t="n">
        <v>16835382.608</v>
      </c>
      <c r="E316" s="222" t="n">
        <v>975853.225</v>
      </c>
      <c r="F316" s="222" t="n">
        <v>2574115.667</v>
      </c>
      <c r="G316" s="222" t="n">
        <v>1978735.625</v>
      </c>
      <c r="H316" s="222" t="n">
        <v>600049.43</v>
      </c>
      <c r="I316" s="225"/>
      <c r="J316" s="225"/>
      <c r="K316" s="225"/>
      <c r="L316" s="225"/>
      <c r="M316" s="225"/>
      <c r="N316" s="0"/>
      <c r="O316" s="0"/>
      <c r="P316" s="0"/>
    </row>
    <row r="317" customFormat="false" ht="12.75" hidden="false" customHeight="false" outlineLevel="0" collapsed="false">
      <c r="A317" s="225" t="s">
        <v>911</v>
      </c>
      <c r="B317" s="226" t="s">
        <v>912</v>
      </c>
      <c r="C317" s="222" t="n">
        <v>5577</v>
      </c>
      <c r="D317" s="222" t="n">
        <v>9951122.968</v>
      </c>
      <c r="E317" s="222" t="n">
        <v>493903.246</v>
      </c>
      <c r="F317" s="222" t="n">
        <v>1520450.437</v>
      </c>
      <c r="G317" s="222" t="n">
        <v>1158260.045</v>
      </c>
      <c r="H317" s="222" t="n">
        <v>365780.402</v>
      </c>
      <c r="I317" s="225"/>
      <c r="J317" s="225"/>
      <c r="K317" s="225"/>
      <c r="L317" s="225"/>
      <c r="M317" s="225"/>
      <c r="N317" s="0"/>
      <c r="O317" s="0"/>
      <c r="P317" s="0"/>
    </row>
    <row r="318" customFormat="false" ht="12.75" hidden="false" customHeight="false" outlineLevel="0" collapsed="false">
      <c r="A318" s="225" t="s">
        <v>913</v>
      </c>
      <c r="B318" s="226" t="s">
        <v>914</v>
      </c>
      <c r="C318" s="222" t="n">
        <v>2890</v>
      </c>
      <c r="D318" s="222" t="n">
        <v>6884259.64</v>
      </c>
      <c r="E318" s="222" t="n">
        <v>481949.979</v>
      </c>
      <c r="F318" s="222" t="n">
        <v>1053665.23</v>
      </c>
      <c r="G318" s="222" t="n">
        <v>820475.58</v>
      </c>
      <c r="H318" s="222" t="n">
        <v>234269.028</v>
      </c>
      <c r="I318" s="225"/>
      <c r="J318" s="225"/>
      <c r="K318" s="225"/>
      <c r="L318" s="225"/>
      <c r="M318" s="225"/>
      <c r="N318" s="0"/>
      <c r="O318" s="0"/>
      <c r="P318" s="0"/>
    </row>
    <row r="319" customFormat="false" ht="12.75" hidden="false" customHeight="false" outlineLevel="0" collapsed="false">
      <c r="A319" s="225" t="s">
        <v>915</v>
      </c>
      <c r="B319" s="226" t="s">
        <v>916</v>
      </c>
      <c r="C319" s="222" t="n">
        <v>772</v>
      </c>
      <c r="D319" s="222" t="n">
        <v>3262679.764</v>
      </c>
      <c r="E319" s="222" t="n">
        <v>362855.171</v>
      </c>
      <c r="F319" s="222" t="n">
        <v>475480.391</v>
      </c>
      <c r="G319" s="222" t="n">
        <v>357978.991</v>
      </c>
      <c r="H319" s="222" t="n">
        <v>117887.253</v>
      </c>
      <c r="I319" s="225"/>
      <c r="J319" s="225"/>
      <c r="K319" s="225"/>
      <c r="L319" s="225"/>
      <c r="M319" s="225"/>
      <c r="N319" s="0"/>
      <c r="O319" s="0"/>
      <c r="P319" s="0"/>
    </row>
    <row r="320" customFormat="false" ht="12.75" hidden="false" customHeight="false" outlineLevel="0" collapsed="false">
      <c r="A320" s="225" t="s">
        <v>917</v>
      </c>
      <c r="B320" s="226" t="s">
        <v>918</v>
      </c>
      <c r="C320" s="222" t="n">
        <v>614</v>
      </c>
      <c r="D320" s="222" t="n">
        <v>1684508.131</v>
      </c>
      <c r="E320" s="222" t="n">
        <v>97366.786</v>
      </c>
      <c r="F320" s="222" t="n">
        <v>234800.84</v>
      </c>
      <c r="G320" s="222" t="n">
        <v>184335.733</v>
      </c>
      <c r="H320" s="222" t="n">
        <v>50623.48</v>
      </c>
      <c r="I320" s="225"/>
      <c r="J320" s="225"/>
      <c r="K320" s="225"/>
      <c r="L320" s="225"/>
      <c r="M320" s="225"/>
      <c r="N320" s="0"/>
      <c r="O320" s="0"/>
      <c r="P320" s="0"/>
    </row>
    <row r="321" customFormat="false" ht="12.75" hidden="false" customHeight="false" outlineLevel="0" collapsed="false">
      <c r="A321" s="225" t="s">
        <v>919</v>
      </c>
      <c r="B321" s="226" t="s">
        <v>920</v>
      </c>
      <c r="C321" s="222" t="n">
        <v>158</v>
      </c>
      <c r="D321" s="222" t="n">
        <v>1578171.633</v>
      </c>
      <c r="E321" s="222" t="n">
        <v>265488.385</v>
      </c>
      <c r="F321" s="222" t="n">
        <v>240679.551</v>
      </c>
      <c r="G321" s="222" t="n">
        <v>173643.258</v>
      </c>
      <c r="H321" s="222" t="n">
        <v>67263.773</v>
      </c>
      <c r="I321" s="225"/>
      <c r="J321" s="225"/>
      <c r="K321" s="225"/>
      <c r="L321" s="225"/>
      <c r="M321" s="225"/>
      <c r="N321" s="0"/>
      <c r="O321" s="0"/>
      <c r="P321" s="0"/>
    </row>
    <row r="322" customFormat="false" ht="12.75" hidden="false" customHeight="false" outlineLevel="0" collapsed="false">
      <c r="A322" s="225" t="s">
        <v>921</v>
      </c>
      <c r="B322" s="226" t="s">
        <v>922</v>
      </c>
      <c r="C322" s="222" t="n">
        <v>131</v>
      </c>
      <c r="D322" s="222" t="n">
        <v>794038.294</v>
      </c>
      <c r="E322" s="222" t="n">
        <v>25643.006</v>
      </c>
      <c r="F322" s="222" t="n">
        <v>113322.579</v>
      </c>
      <c r="G322" s="222" t="n">
        <v>83014.351</v>
      </c>
      <c r="H322" s="222" t="n">
        <v>30325.097</v>
      </c>
      <c r="I322" s="225"/>
      <c r="J322" s="225"/>
      <c r="K322" s="225"/>
      <c r="L322" s="225"/>
      <c r="M322" s="225"/>
      <c r="N322" s="0"/>
      <c r="O322" s="0"/>
      <c r="P322" s="0"/>
    </row>
    <row r="323" customFormat="false" ht="12.75" hidden="false" customHeight="false" outlineLevel="0" collapsed="false">
      <c r="A323" s="225" t="s">
        <v>923</v>
      </c>
      <c r="B323" s="226" t="s">
        <v>924</v>
      </c>
      <c r="C323" s="222" t="n">
        <v>1812</v>
      </c>
      <c r="D323" s="222" t="n">
        <v>10514091.906</v>
      </c>
      <c r="E323" s="222" t="n">
        <v>745551.721</v>
      </c>
      <c r="F323" s="222" t="n">
        <v>1375345.128</v>
      </c>
      <c r="G323" s="222" t="n">
        <v>1099732.148</v>
      </c>
      <c r="H323" s="222" t="n">
        <v>276154.504</v>
      </c>
      <c r="I323" s="225"/>
      <c r="J323" s="225"/>
      <c r="K323" s="225"/>
      <c r="L323" s="225"/>
      <c r="M323" s="225"/>
      <c r="N323" s="0"/>
      <c r="O323" s="0"/>
      <c r="P323" s="0"/>
    </row>
    <row r="324" customFormat="false" ht="12.75" hidden="false" customHeight="false" outlineLevel="0" collapsed="false">
      <c r="A324" s="225" t="s">
        <v>925</v>
      </c>
      <c r="B324" s="226" t="s">
        <v>926</v>
      </c>
      <c r="C324" s="222" t="n">
        <v>24420</v>
      </c>
      <c r="D324" s="222" t="n">
        <v>18202713.54</v>
      </c>
      <c r="E324" s="222" t="n">
        <v>702727.71</v>
      </c>
      <c r="F324" s="222" t="n">
        <v>2721430.208</v>
      </c>
      <c r="G324" s="222" t="n">
        <v>1722246.782</v>
      </c>
      <c r="H324" s="222" t="n">
        <v>1000147.897</v>
      </c>
      <c r="I324" s="225"/>
      <c r="J324" s="225"/>
      <c r="K324" s="225"/>
      <c r="L324" s="225"/>
      <c r="M324" s="225"/>
      <c r="N324" s="0"/>
      <c r="O324" s="0"/>
      <c r="P324" s="0"/>
    </row>
    <row r="325" customFormat="false" ht="12.75" hidden="false" customHeight="false" outlineLevel="0" collapsed="false">
      <c r="A325" s="225" t="s">
        <v>927</v>
      </c>
      <c r="B325" s="226" t="s">
        <v>928</v>
      </c>
      <c r="C325" s="222" t="n">
        <v>2607</v>
      </c>
      <c r="D325" s="222" t="n">
        <v>5701292.012</v>
      </c>
      <c r="E325" s="222" t="n">
        <v>262455.983</v>
      </c>
      <c r="F325" s="222" t="n">
        <v>816008.804</v>
      </c>
      <c r="G325" s="222" t="n">
        <v>542828.267</v>
      </c>
      <c r="H325" s="222" t="n">
        <v>273560.72</v>
      </c>
      <c r="I325" s="225"/>
      <c r="J325" s="225"/>
      <c r="K325" s="225"/>
      <c r="L325" s="225"/>
      <c r="M325" s="225"/>
      <c r="N325" s="0"/>
      <c r="O325" s="0"/>
      <c r="P325" s="0"/>
    </row>
    <row r="326" customFormat="false" ht="12.75" hidden="false" customHeight="false" outlineLevel="0" collapsed="false">
      <c r="A326" s="225" t="s">
        <v>929</v>
      </c>
      <c r="B326" s="226" t="s">
        <v>930</v>
      </c>
      <c r="C326" s="222" t="n">
        <v>21813</v>
      </c>
      <c r="D326" s="222" t="n">
        <v>12501421.528</v>
      </c>
      <c r="E326" s="222" t="n">
        <v>440271.727</v>
      </c>
      <c r="F326" s="222" t="n">
        <v>1905421.404</v>
      </c>
      <c r="G326" s="222" t="n">
        <v>1179418.515</v>
      </c>
      <c r="H326" s="222" t="n">
        <v>726587.177</v>
      </c>
      <c r="I326" s="225"/>
      <c r="J326" s="225"/>
      <c r="K326" s="225"/>
      <c r="L326" s="225"/>
      <c r="M326" s="225"/>
      <c r="N326" s="0"/>
      <c r="O326" s="0"/>
      <c r="P326" s="0"/>
    </row>
    <row r="327" customFormat="false" ht="12.75" hidden="false" customHeight="false" outlineLevel="0" collapsed="false">
      <c r="A327" s="225" t="s">
        <v>931</v>
      </c>
      <c r="B327" s="226" t="s">
        <v>932</v>
      </c>
      <c r="C327" s="222" t="n">
        <v>14340</v>
      </c>
      <c r="D327" s="222" t="n">
        <v>7502393.535</v>
      </c>
      <c r="E327" s="222" t="n">
        <v>311560.714</v>
      </c>
      <c r="F327" s="222" t="n">
        <v>1180940.2</v>
      </c>
      <c r="G327" s="222" t="n">
        <v>725645.477</v>
      </c>
      <c r="H327" s="222" t="n">
        <v>455729.014</v>
      </c>
      <c r="I327" s="225"/>
      <c r="J327" s="225"/>
      <c r="K327" s="225"/>
      <c r="L327" s="225"/>
      <c r="M327" s="225"/>
      <c r="N327" s="0"/>
      <c r="O327" s="0"/>
      <c r="P327" s="0"/>
    </row>
    <row r="328" customFormat="false" ht="12.75" hidden="false" customHeight="false" outlineLevel="0" collapsed="false">
      <c r="A328" s="225" t="s">
        <v>933</v>
      </c>
      <c r="B328" s="226" t="s">
        <v>934</v>
      </c>
      <c r="C328" s="222" t="n">
        <v>4283</v>
      </c>
      <c r="D328" s="222" t="n">
        <v>4180455.797</v>
      </c>
      <c r="E328" s="222" t="n">
        <v>111715.614</v>
      </c>
      <c r="F328" s="222" t="n">
        <v>595311.894</v>
      </c>
      <c r="G328" s="222" t="n">
        <v>376506.417</v>
      </c>
      <c r="H328" s="222" t="n">
        <v>218831.87</v>
      </c>
      <c r="I328" s="225"/>
      <c r="J328" s="225"/>
      <c r="K328" s="225"/>
      <c r="L328" s="225"/>
      <c r="M328" s="225"/>
      <c r="N328" s="0"/>
      <c r="O328" s="0"/>
      <c r="P328" s="0"/>
    </row>
    <row r="329" customFormat="false" ht="12.75" hidden="false" customHeight="false" outlineLevel="0" collapsed="false">
      <c r="A329" s="225" t="s">
        <v>935</v>
      </c>
      <c r="B329" s="226" t="s">
        <v>936</v>
      </c>
      <c r="C329" s="222" t="n">
        <v>3190</v>
      </c>
      <c r="D329" s="222" t="n">
        <v>818572.196</v>
      </c>
      <c r="E329" s="222" t="n">
        <v>16995.399</v>
      </c>
      <c r="F329" s="222" t="n">
        <v>129169.31</v>
      </c>
      <c r="G329" s="222" t="n">
        <v>77266.621</v>
      </c>
      <c r="H329" s="222" t="n">
        <v>52026.293</v>
      </c>
      <c r="I329" s="225"/>
      <c r="J329" s="225"/>
      <c r="K329" s="225"/>
      <c r="L329" s="225"/>
      <c r="M329" s="225"/>
      <c r="N329" s="0"/>
      <c r="O329" s="0"/>
      <c r="P329" s="0"/>
    </row>
    <row r="330" customFormat="false" ht="12.75" hidden="false" customHeight="false" outlineLevel="0" collapsed="false">
      <c r="A330" s="225" t="s">
        <v>937</v>
      </c>
      <c r="B330" s="226" t="s">
        <v>938</v>
      </c>
      <c r="C330" s="222" t="n">
        <v>6076</v>
      </c>
      <c r="D330" s="222" t="n">
        <v>19028772.403</v>
      </c>
      <c r="E330" s="222" t="n">
        <v>1499688.551</v>
      </c>
      <c r="F330" s="222" t="n">
        <v>2332259.931</v>
      </c>
      <c r="G330" s="222" t="n">
        <v>1821824.812</v>
      </c>
      <c r="H330" s="222" t="n">
        <v>510918.12</v>
      </c>
      <c r="I330" s="225"/>
      <c r="J330" s="225"/>
      <c r="K330" s="225"/>
      <c r="L330" s="225"/>
      <c r="M330" s="225"/>
      <c r="N330" s="0"/>
      <c r="O330" s="0"/>
      <c r="P330" s="0"/>
    </row>
    <row r="331" customFormat="false" ht="12.75" hidden="false" customHeight="false" outlineLevel="0" collapsed="false">
      <c r="A331" s="225" t="s">
        <v>939</v>
      </c>
      <c r="B331" s="226" t="s">
        <v>940</v>
      </c>
      <c r="C331" s="222" t="n">
        <v>264</v>
      </c>
      <c r="D331" s="222" t="n">
        <v>731065.599</v>
      </c>
      <c r="E331" s="222" t="n">
        <v>21115.577</v>
      </c>
      <c r="F331" s="222" t="n">
        <v>68573.868</v>
      </c>
      <c r="G331" s="222" t="n">
        <v>70938.494</v>
      </c>
      <c r="H331" s="222" t="n">
        <v>-2364.764</v>
      </c>
      <c r="I331" s="225"/>
      <c r="J331" s="225"/>
      <c r="K331" s="225"/>
      <c r="L331" s="225"/>
      <c r="M331" s="225"/>
      <c r="N331" s="0"/>
      <c r="O331" s="0"/>
      <c r="P331" s="0"/>
    </row>
    <row r="332" customFormat="false" ht="12.75" hidden="false" customHeight="false" outlineLevel="0" collapsed="false">
      <c r="A332" s="225" t="s">
        <v>941</v>
      </c>
      <c r="B332" s="226" t="s">
        <v>942</v>
      </c>
      <c r="C332" s="222" t="n">
        <v>4351</v>
      </c>
      <c r="D332" s="222" t="n">
        <v>12345628.98</v>
      </c>
      <c r="E332" s="222" t="n">
        <v>930777.179</v>
      </c>
      <c r="F332" s="222" t="n">
        <v>1572742.022</v>
      </c>
      <c r="G332" s="222" t="n">
        <v>1152132.082</v>
      </c>
      <c r="H332" s="222" t="n">
        <v>421090.15</v>
      </c>
      <c r="I332" s="225"/>
      <c r="J332" s="225"/>
      <c r="K332" s="225"/>
      <c r="L332" s="225"/>
      <c r="M332" s="225"/>
      <c r="N332" s="0"/>
      <c r="O332" s="0"/>
      <c r="P332" s="0"/>
    </row>
    <row r="333" customFormat="false" ht="12.75" hidden="false" customHeight="false" outlineLevel="0" collapsed="false">
      <c r="A333" s="225" t="s">
        <v>943</v>
      </c>
      <c r="B333" s="226" t="s">
        <v>944</v>
      </c>
      <c r="C333" s="222" t="n">
        <v>1461</v>
      </c>
      <c r="D333" s="222" t="n">
        <v>5952077.824</v>
      </c>
      <c r="E333" s="222" t="n">
        <v>547795.795</v>
      </c>
      <c r="F333" s="222" t="n">
        <v>690944.041</v>
      </c>
      <c r="G333" s="222" t="n">
        <v>598754.236</v>
      </c>
      <c r="H333" s="222" t="n">
        <v>92192.734</v>
      </c>
      <c r="I333" s="225"/>
      <c r="J333" s="225"/>
      <c r="K333" s="225"/>
      <c r="L333" s="225"/>
      <c r="M333" s="225"/>
      <c r="N333" s="0"/>
      <c r="O333" s="0"/>
      <c r="P333" s="0"/>
    </row>
    <row r="334" customFormat="false" ht="12.75" hidden="false" customHeight="false" outlineLevel="0" collapsed="false">
      <c r="A334" s="225" t="s">
        <v>945</v>
      </c>
      <c r="B334" s="226" t="s">
        <v>946</v>
      </c>
      <c r="C334" s="222" t="n">
        <v>7309</v>
      </c>
      <c r="D334" s="222" t="n">
        <v>26382088.899</v>
      </c>
      <c r="E334" s="222" t="n">
        <v>2414586.992</v>
      </c>
      <c r="F334" s="222" t="n">
        <v>3485270.414</v>
      </c>
      <c r="G334" s="222" t="n">
        <v>2808738.101</v>
      </c>
      <c r="H334" s="222" t="n">
        <v>677842.144</v>
      </c>
      <c r="I334" s="225"/>
      <c r="J334" s="225"/>
      <c r="K334" s="225"/>
      <c r="L334" s="225"/>
      <c r="M334" s="225"/>
      <c r="N334" s="0"/>
      <c r="O334" s="0"/>
      <c r="P334" s="0"/>
    </row>
    <row r="335" customFormat="false" ht="12.75" hidden="false" customHeight="false" outlineLevel="0" collapsed="false">
      <c r="A335" s="225" t="s">
        <v>947</v>
      </c>
      <c r="B335" s="226" t="s">
        <v>948</v>
      </c>
      <c r="C335" s="222" t="n">
        <v>167</v>
      </c>
      <c r="D335" s="222" t="n">
        <v>688403.904</v>
      </c>
      <c r="E335" s="222" t="n">
        <v>92463.154</v>
      </c>
      <c r="F335" s="222" t="n">
        <v>102176.638</v>
      </c>
      <c r="G335" s="222" t="n">
        <v>76707.856</v>
      </c>
      <c r="H335" s="222" t="n">
        <v>25548.196</v>
      </c>
      <c r="I335" s="225"/>
      <c r="J335" s="225"/>
      <c r="K335" s="225"/>
      <c r="L335" s="225"/>
      <c r="M335" s="225"/>
      <c r="N335" s="0"/>
      <c r="O335" s="0"/>
      <c r="P335" s="0"/>
    </row>
    <row r="336" customFormat="false" ht="12.75" hidden="false" customHeight="false" outlineLevel="0" collapsed="false">
      <c r="A336" s="225" t="s">
        <v>949</v>
      </c>
      <c r="B336" s="226" t="s">
        <v>950</v>
      </c>
      <c r="C336" s="222" t="n">
        <v>315</v>
      </c>
      <c r="D336" s="222" t="n">
        <v>3133810.325</v>
      </c>
      <c r="E336" s="222" t="n">
        <v>536179.288</v>
      </c>
      <c r="F336" s="222" t="n">
        <v>422258.86</v>
      </c>
      <c r="G336" s="222" t="n">
        <v>346817.57</v>
      </c>
      <c r="H336" s="222" t="n">
        <v>75622.649</v>
      </c>
      <c r="I336" s="225"/>
      <c r="J336" s="225"/>
      <c r="K336" s="225"/>
      <c r="L336" s="225"/>
      <c r="M336" s="225"/>
      <c r="N336" s="0"/>
      <c r="O336" s="0"/>
      <c r="P336" s="0"/>
    </row>
    <row r="337" customFormat="false" ht="12.75" hidden="false" customHeight="false" outlineLevel="0" collapsed="false">
      <c r="A337" s="225" t="s">
        <v>951</v>
      </c>
      <c r="B337" s="226" t="s">
        <v>952</v>
      </c>
      <c r="C337" s="222" t="n">
        <v>384</v>
      </c>
      <c r="D337" s="222" t="n">
        <v>2585119.45</v>
      </c>
      <c r="E337" s="222" t="n">
        <v>236339.221</v>
      </c>
      <c r="F337" s="222" t="n">
        <v>341629.591</v>
      </c>
      <c r="G337" s="222" t="n">
        <v>327351.635</v>
      </c>
      <c r="H337" s="222" t="n">
        <v>14407.69</v>
      </c>
      <c r="I337" s="225"/>
      <c r="J337" s="225"/>
      <c r="K337" s="225"/>
      <c r="L337" s="225"/>
      <c r="M337" s="225"/>
      <c r="N337" s="0"/>
      <c r="O337" s="0"/>
      <c r="P337" s="0"/>
    </row>
    <row r="338" customFormat="false" ht="12.75" hidden="false" customHeight="false" outlineLevel="0" collapsed="false">
      <c r="A338" s="225" t="s">
        <v>953</v>
      </c>
      <c r="B338" s="226" t="s">
        <v>954</v>
      </c>
      <c r="C338" s="222" t="n">
        <v>1335</v>
      </c>
      <c r="D338" s="222" t="n">
        <v>8726013.156</v>
      </c>
      <c r="E338" s="222" t="n">
        <v>607523.938</v>
      </c>
      <c r="F338" s="222" t="n">
        <v>1109131.609</v>
      </c>
      <c r="G338" s="222" t="n">
        <v>890235.227</v>
      </c>
      <c r="H338" s="222" t="n">
        <v>219372.612</v>
      </c>
      <c r="I338" s="225"/>
      <c r="J338" s="225"/>
      <c r="K338" s="225"/>
      <c r="L338" s="225"/>
      <c r="M338" s="225"/>
      <c r="N338" s="0"/>
      <c r="O338" s="0"/>
      <c r="P338" s="0"/>
    </row>
    <row r="339" customFormat="false" ht="12.75" hidden="false" customHeight="false" outlineLevel="0" collapsed="false">
      <c r="A339" s="225" t="s">
        <v>955</v>
      </c>
      <c r="B339" s="226" t="s">
        <v>956</v>
      </c>
      <c r="C339" s="222" t="n">
        <v>5108</v>
      </c>
      <c r="D339" s="222" t="n">
        <v>11248742.064</v>
      </c>
      <c r="E339" s="222" t="n">
        <v>942081.391</v>
      </c>
      <c r="F339" s="222" t="n">
        <v>1510073.716</v>
      </c>
      <c r="G339" s="222" t="n">
        <v>1167625.813</v>
      </c>
      <c r="H339" s="222" t="n">
        <v>342890.997</v>
      </c>
      <c r="I339" s="225"/>
      <c r="J339" s="225"/>
      <c r="K339" s="225"/>
      <c r="L339" s="225"/>
      <c r="M339" s="225"/>
      <c r="N339" s="0"/>
      <c r="O339" s="0"/>
      <c r="P339" s="0"/>
    </row>
    <row r="340" customFormat="false" ht="12.75" hidden="false" customHeight="false" outlineLevel="0" collapsed="false">
      <c r="A340" s="225" t="s">
        <v>957</v>
      </c>
      <c r="B340" s="226" t="s">
        <v>958</v>
      </c>
      <c r="C340" s="222" t="n">
        <v>293</v>
      </c>
      <c r="D340" s="222" t="n">
        <v>1524860.022</v>
      </c>
      <c r="E340" s="222" t="n">
        <v>109339.753</v>
      </c>
      <c r="F340" s="222" t="n">
        <v>175367.412</v>
      </c>
      <c r="G340" s="222" t="n">
        <v>151658.128</v>
      </c>
      <c r="H340" s="222" t="n">
        <v>23709.102</v>
      </c>
      <c r="I340" s="225"/>
      <c r="J340" s="225"/>
      <c r="K340" s="225"/>
      <c r="L340" s="225"/>
      <c r="M340" s="225"/>
      <c r="N340" s="0"/>
      <c r="O340" s="0"/>
      <c r="P340" s="0"/>
    </row>
    <row r="341" customFormat="false" ht="12.75" hidden="false" customHeight="false" outlineLevel="0" collapsed="false">
      <c r="A341" s="225" t="s">
        <v>959</v>
      </c>
      <c r="B341" s="226" t="s">
        <v>960</v>
      </c>
      <c r="C341" s="222" t="n">
        <v>67</v>
      </c>
      <c r="D341" s="222" t="n">
        <v>113211.074</v>
      </c>
      <c r="E341" s="222" t="n">
        <v>24432.3</v>
      </c>
      <c r="F341" s="222" t="n">
        <v>18233.695</v>
      </c>
      <c r="G341" s="222" t="n">
        <v>14267.841</v>
      </c>
      <c r="H341" s="222" t="n">
        <v>3965.782</v>
      </c>
      <c r="I341" s="225"/>
      <c r="J341" s="225"/>
      <c r="K341" s="225"/>
      <c r="L341" s="225"/>
      <c r="M341" s="225"/>
      <c r="N341" s="0"/>
      <c r="O341" s="0"/>
      <c r="P341" s="0"/>
    </row>
    <row r="342" customFormat="false" ht="12.75" hidden="false" customHeight="false" outlineLevel="0" collapsed="false">
      <c r="A342" s="225" t="s">
        <v>961</v>
      </c>
      <c r="B342" s="226" t="s">
        <v>962</v>
      </c>
      <c r="C342" s="222" t="n">
        <v>4748</v>
      </c>
      <c r="D342" s="222" t="n">
        <v>9610670.968</v>
      </c>
      <c r="E342" s="222" t="n">
        <v>808309.338</v>
      </c>
      <c r="F342" s="222" t="n">
        <v>1316472.609</v>
      </c>
      <c r="G342" s="222" t="n">
        <v>1001699.844</v>
      </c>
      <c r="H342" s="222" t="n">
        <v>315216.113</v>
      </c>
      <c r="I342" s="225"/>
      <c r="J342" s="225"/>
      <c r="K342" s="225"/>
      <c r="L342" s="225"/>
      <c r="M342" s="225"/>
      <c r="N342" s="0"/>
      <c r="O342" s="0"/>
      <c r="P342" s="0"/>
    </row>
    <row r="343" customFormat="false" ht="12.75" hidden="false" customHeight="false" outlineLevel="0" collapsed="false">
      <c r="A343" s="225" t="s">
        <v>963</v>
      </c>
      <c r="B343" s="226" t="s">
        <v>964</v>
      </c>
      <c r="C343" s="222" t="n">
        <v>24521</v>
      </c>
      <c r="D343" s="222" t="n">
        <v>158921583.325</v>
      </c>
      <c r="E343" s="222" t="n">
        <v>14709504.701</v>
      </c>
      <c r="F343" s="222" t="n">
        <v>16632928.643</v>
      </c>
      <c r="G343" s="222" t="n">
        <v>16555192.613</v>
      </c>
      <c r="H343" s="222" t="n">
        <v>84343.55</v>
      </c>
      <c r="I343" s="225"/>
      <c r="J343" s="225"/>
      <c r="K343" s="225"/>
      <c r="L343" s="225"/>
      <c r="M343" s="225"/>
      <c r="N343" s="0"/>
      <c r="O343" s="0"/>
      <c r="P343" s="0"/>
    </row>
    <row r="344" customFormat="false" ht="12.75" hidden="false" customHeight="false" outlineLevel="0" collapsed="false">
      <c r="A344" s="225" t="s">
        <v>965</v>
      </c>
      <c r="B344" s="226" t="s">
        <v>966</v>
      </c>
      <c r="C344" s="222" t="n">
        <v>2391</v>
      </c>
      <c r="D344" s="222" t="n">
        <v>27016093.892</v>
      </c>
      <c r="E344" s="222" t="n">
        <v>3200146.238</v>
      </c>
      <c r="F344" s="222" t="n">
        <v>2967375.661</v>
      </c>
      <c r="G344" s="222" t="n">
        <v>2775628.207</v>
      </c>
      <c r="H344" s="222" t="n">
        <v>192173.165</v>
      </c>
      <c r="I344" s="225"/>
      <c r="J344" s="225"/>
      <c r="K344" s="225"/>
      <c r="L344" s="225"/>
      <c r="M344" s="225"/>
      <c r="N344" s="0"/>
      <c r="O344" s="0"/>
      <c r="P344" s="0"/>
    </row>
    <row r="345" customFormat="false" ht="12.75" hidden="false" customHeight="false" outlineLevel="0" collapsed="false">
      <c r="A345" s="225" t="s">
        <v>967</v>
      </c>
      <c r="B345" s="226" t="s">
        <v>968</v>
      </c>
      <c r="C345" s="222" t="n">
        <v>150</v>
      </c>
      <c r="D345" s="222" t="n">
        <v>1583158.605</v>
      </c>
      <c r="E345" s="222" t="n">
        <v>297132.698</v>
      </c>
      <c r="F345" s="222" t="n">
        <v>176462.446</v>
      </c>
      <c r="G345" s="222" t="n">
        <v>192807.142</v>
      </c>
      <c r="H345" s="222" t="n">
        <v>-16321.06</v>
      </c>
      <c r="I345" s="225"/>
      <c r="J345" s="225"/>
      <c r="K345" s="225"/>
      <c r="L345" s="225"/>
      <c r="M345" s="225"/>
      <c r="N345" s="0"/>
      <c r="O345" s="0"/>
      <c r="P345" s="0"/>
    </row>
    <row r="346" customFormat="false" ht="12.75" hidden="false" customHeight="false" outlineLevel="0" collapsed="false">
      <c r="A346" s="225" t="s">
        <v>969</v>
      </c>
      <c r="B346" s="226" t="s">
        <v>970</v>
      </c>
      <c r="C346" s="222" t="n">
        <v>711</v>
      </c>
      <c r="D346" s="222" t="n">
        <v>7867763.83</v>
      </c>
      <c r="E346" s="222" t="n">
        <v>845026.941</v>
      </c>
      <c r="F346" s="222" t="n">
        <v>863418.214</v>
      </c>
      <c r="G346" s="222" t="n">
        <v>856433.928</v>
      </c>
      <c r="H346" s="222" t="n">
        <v>6991.773</v>
      </c>
      <c r="I346" s="225"/>
      <c r="J346" s="225"/>
      <c r="K346" s="225"/>
      <c r="L346" s="225"/>
      <c r="M346" s="225"/>
      <c r="N346" s="0"/>
      <c r="O346" s="0"/>
      <c r="P346" s="0"/>
    </row>
    <row r="347" customFormat="false" ht="12.75" hidden="false" customHeight="false" outlineLevel="0" collapsed="false">
      <c r="A347" s="225" t="s">
        <v>971</v>
      </c>
      <c r="B347" s="226" t="s">
        <v>972</v>
      </c>
      <c r="C347" s="222" t="n">
        <v>695</v>
      </c>
      <c r="D347" s="222" t="n">
        <v>7551153.549</v>
      </c>
      <c r="E347" s="222" t="n">
        <v>616051.794</v>
      </c>
      <c r="F347" s="222" t="n">
        <v>820245.995</v>
      </c>
      <c r="G347" s="222" t="n">
        <v>699208.968</v>
      </c>
      <c r="H347" s="222" t="n">
        <v>121348.704</v>
      </c>
      <c r="I347" s="225"/>
      <c r="J347" s="225"/>
      <c r="K347" s="225"/>
      <c r="L347" s="225"/>
      <c r="M347" s="225"/>
      <c r="N347" s="0"/>
      <c r="O347" s="0"/>
      <c r="P347" s="0"/>
    </row>
    <row r="348" customFormat="false" ht="12.75" hidden="false" customHeight="false" outlineLevel="0" collapsed="false">
      <c r="A348" s="225" t="s">
        <v>973</v>
      </c>
      <c r="B348" s="226" t="s">
        <v>974</v>
      </c>
      <c r="C348" s="222" t="n">
        <v>835</v>
      </c>
      <c r="D348" s="222" t="n">
        <v>10014017.908</v>
      </c>
      <c r="E348" s="222" t="n">
        <v>1441934.805</v>
      </c>
      <c r="F348" s="222" t="n">
        <v>1107249.006</v>
      </c>
      <c r="G348" s="222" t="n">
        <v>1027178.169</v>
      </c>
      <c r="H348" s="222" t="n">
        <v>80153.748</v>
      </c>
      <c r="I348" s="225"/>
      <c r="J348" s="225"/>
      <c r="K348" s="225"/>
      <c r="L348" s="225"/>
      <c r="M348" s="225"/>
      <c r="N348" s="0"/>
      <c r="O348" s="0"/>
      <c r="P348" s="0"/>
    </row>
    <row r="349" customFormat="false" ht="12.75" hidden="false" customHeight="false" outlineLevel="0" collapsed="false">
      <c r="A349" s="225" t="s">
        <v>975</v>
      </c>
      <c r="B349" s="226" t="s">
        <v>976</v>
      </c>
      <c r="C349" s="222" t="n">
        <v>5526</v>
      </c>
      <c r="D349" s="222" t="n">
        <v>32407661.453</v>
      </c>
      <c r="E349" s="222" t="n">
        <v>3040062.361</v>
      </c>
      <c r="F349" s="222" t="n">
        <v>3781001.856</v>
      </c>
      <c r="G349" s="222" t="n">
        <v>3512419.121</v>
      </c>
      <c r="H349" s="222" t="n">
        <v>269968.513</v>
      </c>
      <c r="I349" s="225"/>
      <c r="J349" s="225"/>
      <c r="K349" s="225"/>
      <c r="L349" s="225"/>
      <c r="M349" s="225"/>
      <c r="N349" s="0"/>
      <c r="O349" s="0"/>
      <c r="P349" s="0"/>
    </row>
    <row r="350" customFormat="false" ht="12.75" hidden="false" customHeight="false" outlineLevel="0" collapsed="false">
      <c r="A350" s="225" t="s">
        <v>977</v>
      </c>
      <c r="B350" s="226" t="s">
        <v>978</v>
      </c>
      <c r="C350" s="222" t="n">
        <v>167</v>
      </c>
      <c r="D350" s="222" t="n">
        <v>855061.007</v>
      </c>
      <c r="E350" s="222" t="n">
        <v>38978.14</v>
      </c>
      <c r="F350" s="222" t="n">
        <v>93624.94</v>
      </c>
      <c r="G350" s="222" t="n">
        <v>80145.486</v>
      </c>
      <c r="H350" s="222" t="n">
        <v>13506.902</v>
      </c>
      <c r="I350" s="225"/>
      <c r="J350" s="225"/>
      <c r="K350" s="225"/>
      <c r="L350" s="225"/>
      <c r="M350" s="225"/>
      <c r="N350" s="0"/>
      <c r="O350" s="0"/>
      <c r="P350" s="0"/>
    </row>
    <row r="351" customFormat="false" ht="12.75" hidden="false" customHeight="false" outlineLevel="0" collapsed="false">
      <c r="A351" s="225" t="s">
        <v>979</v>
      </c>
      <c r="B351" s="226" t="s">
        <v>980</v>
      </c>
      <c r="C351" s="222" t="n">
        <v>1032</v>
      </c>
      <c r="D351" s="222" t="n">
        <v>7918282.645</v>
      </c>
      <c r="E351" s="222" t="n">
        <v>715666.6</v>
      </c>
      <c r="F351" s="222" t="n">
        <v>899567.43</v>
      </c>
      <c r="G351" s="222" t="n">
        <v>788512.12</v>
      </c>
      <c r="H351" s="222" t="n">
        <v>111779.515</v>
      </c>
      <c r="I351" s="225"/>
      <c r="J351" s="225"/>
      <c r="K351" s="225"/>
      <c r="L351" s="225"/>
      <c r="M351" s="225"/>
      <c r="N351" s="0"/>
      <c r="O351" s="0"/>
      <c r="P351" s="0"/>
    </row>
    <row r="352" customFormat="false" ht="12.75" hidden="false" customHeight="false" outlineLevel="0" collapsed="false">
      <c r="A352" s="225" t="s">
        <v>981</v>
      </c>
      <c r="B352" s="226" t="s">
        <v>982</v>
      </c>
      <c r="C352" s="222" t="n">
        <v>1681</v>
      </c>
      <c r="D352" s="222" t="n">
        <v>9373858.2</v>
      </c>
      <c r="E352" s="222" t="n">
        <v>1261572.783</v>
      </c>
      <c r="F352" s="222" t="n">
        <v>1290527.252</v>
      </c>
      <c r="G352" s="222" t="n">
        <v>1069236.11</v>
      </c>
      <c r="H352" s="222" t="n">
        <v>222007.46</v>
      </c>
      <c r="I352" s="225"/>
      <c r="J352" s="225"/>
      <c r="K352" s="225"/>
      <c r="L352" s="225"/>
      <c r="M352" s="225"/>
      <c r="N352" s="0"/>
      <c r="O352" s="0"/>
      <c r="P352" s="0"/>
    </row>
    <row r="353" customFormat="false" ht="12.75" hidden="false" customHeight="false" outlineLevel="0" collapsed="false">
      <c r="A353" s="225" t="s">
        <v>983</v>
      </c>
      <c r="B353" s="226" t="s">
        <v>984</v>
      </c>
      <c r="C353" s="222" t="n">
        <v>2646</v>
      </c>
      <c r="D353" s="222" t="n">
        <v>14260459.601</v>
      </c>
      <c r="E353" s="222" t="n">
        <v>1023844.838</v>
      </c>
      <c r="F353" s="222" t="n">
        <v>1497282.234</v>
      </c>
      <c r="G353" s="222" t="n">
        <v>1574525.405</v>
      </c>
      <c r="H353" s="222" t="n">
        <v>-77325.364</v>
      </c>
      <c r="I353" s="225"/>
      <c r="J353" s="225"/>
      <c r="K353" s="225"/>
      <c r="L353" s="225"/>
      <c r="M353" s="225"/>
      <c r="N353" s="0"/>
      <c r="O353" s="0"/>
      <c r="P353" s="0"/>
    </row>
    <row r="354" customFormat="false" ht="12.75" hidden="false" customHeight="false" outlineLevel="0" collapsed="false">
      <c r="A354" s="225" t="s">
        <v>985</v>
      </c>
      <c r="B354" s="226" t="s">
        <v>986</v>
      </c>
      <c r="C354" s="222" t="n">
        <v>2109</v>
      </c>
      <c r="D354" s="222" t="n">
        <v>8086504.661</v>
      </c>
      <c r="E354" s="222" t="n">
        <v>1214436.476</v>
      </c>
      <c r="F354" s="222" t="n">
        <v>837970.642</v>
      </c>
      <c r="G354" s="222" t="n">
        <v>984777.427</v>
      </c>
      <c r="H354" s="222" t="n">
        <v>-146777.811</v>
      </c>
      <c r="I354" s="225"/>
      <c r="J354" s="225"/>
      <c r="K354" s="225"/>
      <c r="L354" s="225"/>
      <c r="M354" s="225"/>
      <c r="N354" s="0"/>
      <c r="O354" s="0"/>
      <c r="P354" s="0"/>
    </row>
    <row r="355" customFormat="false" ht="12.75" hidden="false" customHeight="false" outlineLevel="0" collapsed="false">
      <c r="A355" s="225" t="s">
        <v>987</v>
      </c>
      <c r="B355" s="226" t="s">
        <v>988</v>
      </c>
      <c r="C355" s="222" t="n">
        <v>173</v>
      </c>
      <c r="D355" s="222" t="n">
        <v>148606.972</v>
      </c>
      <c r="E355" s="222" t="n">
        <v>3633.22</v>
      </c>
      <c r="F355" s="222" t="n">
        <v>23778.497</v>
      </c>
      <c r="G355" s="222" t="n">
        <v>18197.205</v>
      </c>
      <c r="H355" s="222" t="n">
        <v>5581.278</v>
      </c>
      <c r="I355" s="225"/>
      <c r="J355" s="225"/>
      <c r="K355" s="225"/>
      <c r="L355" s="225"/>
      <c r="M355" s="225"/>
      <c r="N355" s="0"/>
      <c r="O355" s="0"/>
      <c r="P355" s="0"/>
    </row>
    <row r="356" customFormat="false" ht="12.75" hidden="false" customHeight="false" outlineLevel="0" collapsed="false">
      <c r="A356" s="225" t="s">
        <v>989</v>
      </c>
      <c r="B356" s="226" t="s">
        <v>990</v>
      </c>
      <c r="C356" s="222" t="n">
        <v>11</v>
      </c>
      <c r="D356" s="222" t="n">
        <v>6341.584</v>
      </c>
      <c r="E356" s="222" t="n">
        <v>227.494</v>
      </c>
      <c r="F356" s="222" t="n">
        <v>1039.959</v>
      </c>
      <c r="G356" s="222" t="n">
        <v>694.763</v>
      </c>
      <c r="H356" s="222" t="n">
        <v>345.192</v>
      </c>
      <c r="I356" s="225"/>
      <c r="J356" s="225"/>
      <c r="K356" s="225"/>
      <c r="L356" s="225"/>
      <c r="M356" s="225"/>
      <c r="N356" s="0"/>
      <c r="O356" s="0"/>
      <c r="P356" s="0"/>
    </row>
    <row r="357" customFormat="false" ht="12.75" hidden="false" customHeight="false" outlineLevel="0" collapsed="false">
      <c r="A357" s="225" t="s">
        <v>991</v>
      </c>
      <c r="B357" s="226" t="s">
        <v>992</v>
      </c>
      <c r="C357" s="222" t="n">
        <v>162</v>
      </c>
      <c r="D357" s="222" t="n">
        <v>142265.388</v>
      </c>
      <c r="E357" s="222" t="n">
        <v>3405.726</v>
      </c>
      <c r="F357" s="222" t="n">
        <v>22738.538</v>
      </c>
      <c r="G357" s="222" t="n">
        <v>17502.442</v>
      </c>
      <c r="H357" s="222" t="n">
        <v>5236.086</v>
      </c>
      <c r="I357" s="225"/>
      <c r="J357" s="225"/>
      <c r="K357" s="225"/>
      <c r="L357" s="225"/>
      <c r="M357" s="225"/>
      <c r="N357" s="0"/>
      <c r="O357" s="0"/>
      <c r="P357" s="0"/>
    </row>
    <row r="358" customFormat="false" ht="12.75" hidden="false" customHeight="false" outlineLevel="0" collapsed="false">
      <c r="A358" s="225" t="s">
        <v>993</v>
      </c>
      <c r="B358" s="226" t="s">
        <v>994</v>
      </c>
      <c r="C358" s="222" t="n">
        <v>1936</v>
      </c>
      <c r="D358" s="222" t="n">
        <v>7937897.689</v>
      </c>
      <c r="E358" s="222" t="n">
        <v>1210803.256</v>
      </c>
      <c r="F358" s="222" t="n">
        <v>814192.145</v>
      </c>
      <c r="G358" s="222" t="n">
        <v>966580.222</v>
      </c>
      <c r="H358" s="222" t="n">
        <v>-152359.089</v>
      </c>
      <c r="I358" s="225"/>
      <c r="J358" s="225"/>
      <c r="K358" s="225"/>
      <c r="L358" s="225"/>
      <c r="M358" s="225"/>
      <c r="N358" s="0"/>
      <c r="O358" s="0"/>
      <c r="P358" s="0"/>
    </row>
    <row r="359" customFormat="false" ht="12.75" hidden="false" customHeight="false" outlineLevel="0" collapsed="false">
      <c r="A359" s="225" t="s">
        <v>995</v>
      </c>
      <c r="B359" s="226" t="s">
        <v>996</v>
      </c>
      <c r="C359" s="222" t="n">
        <v>675</v>
      </c>
      <c r="D359" s="222" t="n">
        <v>7204704.847</v>
      </c>
      <c r="E359" s="222" t="n">
        <v>1181879.956</v>
      </c>
      <c r="F359" s="222" t="n">
        <v>697560.18</v>
      </c>
      <c r="G359" s="222" t="n">
        <v>881170.26</v>
      </c>
      <c r="H359" s="222" t="n">
        <v>-183579.955</v>
      </c>
      <c r="I359" s="225"/>
      <c r="J359" s="225"/>
      <c r="K359" s="225"/>
      <c r="L359" s="225"/>
      <c r="M359" s="225"/>
      <c r="N359" s="0"/>
      <c r="O359" s="0"/>
      <c r="P359" s="0"/>
    </row>
    <row r="360" customFormat="false" ht="12.75" hidden="false" customHeight="false" outlineLevel="0" collapsed="false">
      <c r="A360" s="225" t="s">
        <v>997</v>
      </c>
      <c r="B360" s="226" t="s">
        <v>998</v>
      </c>
      <c r="C360" s="222" t="n">
        <v>1261</v>
      </c>
      <c r="D360" s="222" t="n">
        <v>733192.842</v>
      </c>
      <c r="E360" s="222" t="n">
        <v>28923.3</v>
      </c>
      <c r="F360" s="222" t="n">
        <v>116631.965</v>
      </c>
      <c r="G360" s="222" t="n">
        <v>85409.962</v>
      </c>
      <c r="H360" s="222" t="n">
        <v>31220.866</v>
      </c>
      <c r="I360" s="225"/>
      <c r="J360" s="225"/>
      <c r="K360" s="225"/>
      <c r="L360" s="225"/>
      <c r="M360" s="225"/>
      <c r="N360" s="0"/>
      <c r="O360" s="0"/>
      <c r="P360" s="0"/>
    </row>
    <row r="361" customFormat="false" ht="12.75" hidden="false" customHeight="false" outlineLevel="0" collapsed="false">
      <c r="A361" s="225" t="s">
        <v>999</v>
      </c>
      <c r="B361" s="226" t="s">
        <v>1000</v>
      </c>
      <c r="C361" s="222" t="n">
        <v>3736</v>
      </c>
      <c r="D361" s="222" t="n">
        <v>17821154.358</v>
      </c>
      <c r="E361" s="222" t="n">
        <v>884547.968</v>
      </c>
      <c r="F361" s="222" t="n">
        <v>1721488.662</v>
      </c>
      <c r="G361" s="222" t="n">
        <v>1695214.778</v>
      </c>
      <c r="H361" s="222" t="n">
        <v>26711.045</v>
      </c>
      <c r="I361" s="225"/>
      <c r="J361" s="225"/>
      <c r="K361" s="225"/>
      <c r="L361" s="225"/>
      <c r="M361" s="225"/>
      <c r="N361" s="0"/>
      <c r="O361" s="0"/>
      <c r="P361" s="0"/>
    </row>
    <row r="362" customFormat="false" ht="12.75" hidden="false" customHeight="false" outlineLevel="0" collapsed="false">
      <c r="A362" s="225" t="s">
        <v>1001</v>
      </c>
      <c r="B362" s="226" t="s">
        <v>1002</v>
      </c>
      <c r="C362" s="222" t="n">
        <v>2980</v>
      </c>
      <c r="D362" s="222" t="n">
        <v>9916661.061</v>
      </c>
      <c r="E362" s="222" t="n">
        <v>500602.254</v>
      </c>
      <c r="F362" s="222" t="n">
        <v>978052.604</v>
      </c>
      <c r="G362" s="222" t="n">
        <v>921341.537</v>
      </c>
      <c r="H362" s="222" t="n">
        <v>56748.686</v>
      </c>
      <c r="I362" s="225"/>
      <c r="J362" s="225"/>
      <c r="K362" s="225"/>
      <c r="L362" s="225"/>
      <c r="M362" s="225"/>
      <c r="N362" s="0"/>
      <c r="O362" s="0"/>
      <c r="P362" s="0"/>
    </row>
    <row r="363" customFormat="false" ht="12.75" hidden="false" customHeight="false" outlineLevel="0" collapsed="false">
      <c r="A363" s="225" t="s">
        <v>1003</v>
      </c>
      <c r="B363" s="226" t="s">
        <v>1004</v>
      </c>
      <c r="C363" s="222" t="n">
        <v>388</v>
      </c>
      <c r="D363" s="222" t="n">
        <v>5483714.988</v>
      </c>
      <c r="E363" s="222" t="n">
        <v>288742.263</v>
      </c>
      <c r="F363" s="222" t="n">
        <v>530980.159</v>
      </c>
      <c r="G363" s="222" t="n">
        <v>545487.191</v>
      </c>
      <c r="H363" s="222" t="n">
        <v>-14507.251</v>
      </c>
      <c r="I363" s="225"/>
      <c r="J363" s="225"/>
      <c r="K363" s="225"/>
      <c r="L363" s="225"/>
      <c r="M363" s="225"/>
      <c r="N363" s="0"/>
      <c r="O363" s="0"/>
      <c r="P363" s="0"/>
    </row>
    <row r="364" customFormat="false" ht="12.75" hidden="false" customHeight="false" outlineLevel="0" collapsed="false">
      <c r="A364" s="225" t="s">
        <v>1005</v>
      </c>
      <c r="B364" s="226" t="s">
        <v>1006</v>
      </c>
      <c r="C364" s="222" t="n">
        <v>368</v>
      </c>
      <c r="D364" s="222" t="n">
        <v>2420778.309</v>
      </c>
      <c r="E364" s="222" t="n">
        <v>95203.451</v>
      </c>
      <c r="F364" s="222" t="n">
        <v>212455.899</v>
      </c>
      <c r="G364" s="222" t="n">
        <v>228386.05</v>
      </c>
      <c r="H364" s="222" t="n">
        <v>-15530.39</v>
      </c>
      <c r="I364" s="225"/>
      <c r="J364" s="225"/>
      <c r="K364" s="225"/>
      <c r="L364" s="225"/>
      <c r="M364" s="225"/>
      <c r="N364" s="0"/>
      <c r="O364" s="0"/>
      <c r="P364" s="0"/>
    </row>
    <row r="365" customFormat="false" ht="12.75" hidden="false" customHeight="false" outlineLevel="0" collapsed="false">
      <c r="A365" s="225" t="s">
        <v>1007</v>
      </c>
      <c r="B365" s="226" t="s">
        <v>1008</v>
      </c>
      <c r="C365" s="222" t="n">
        <v>9565</v>
      </c>
      <c r="D365" s="222" t="n">
        <v>61526864.256</v>
      </c>
      <c r="E365" s="222" t="n">
        <v>4533152.938</v>
      </c>
      <c r="F365" s="222" t="n">
        <v>5647658.01</v>
      </c>
      <c r="G365" s="222" t="n">
        <v>6262361.294</v>
      </c>
      <c r="H365" s="222" t="n">
        <v>-610276.676</v>
      </c>
      <c r="I365" s="225"/>
      <c r="J365" s="225"/>
      <c r="K365" s="225"/>
      <c r="L365" s="225"/>
      <c r="M365" s="225"/>
      <c r="N365" s="0"/>
      <c r="O365" s="0"/>
      <c r="P365" s="0"/>
    </row>
    <row r="366" customFormat="false" ht="12.75" hidden="false" customHeight="false" outlineLevel="0" collapsed="false">
      <c r="A366" s="225" t="s">
        <v>1009</v>
      </c>
      <c r="B366" s="226" t="s">
        <v>1010</v>
      </c>
      <c r="C366" s="222" t="n">
        <v>551</v>
      </c>
      <c r="D366" s="222" t="n">
        <v>3582232.839</v>
      </c>
      <c r="E366" s="222" t="n">
        <v>290930.541</v>
      </c>
      <c r="F366" s="222" t="n">
        <v>416761.052</v>
      </c>
      <c r="G366" s="222" t="n">
        <v>438579.791</v>
      </c>
      <c r="H366" s="222" t="n">
        <v>-21816.889</v>
      </c>
      <c r="I366" s="225"/>
      <c r="J366" s="225"/>
      <c r="K366" s="225"/>
      <c r="L366" s="225"/>
      <c r="M366" s="225"/>
      <c r="N366" s="0"/>
      <c r="O366" s="0"/>
      <c r="P366" s="0"/>
    </row>
    <row r="367" customFormat="false" ht="12.75" hidden="false" customHeight="false" outlineLevel="0" collapsed="false">
      <c r="A367" s="225" t="s">
        <v>1011</v>
      </c>
      <c r="B367" s="226" t="s">
        <v>1012</v>
      </c>
      <c r="C367" s="222" t="n">
        <v>740</v>
      </c>
      <c r="D367" s="222" t="n">
        <v>8416005.849</v>
      </c>
      <c r="E367" s="222" t="n">
        <v>1095567.31</v>
      </c>
      <c r="F367" s="222" t="n">
        <v>798875.259</v>
      </c>
      <c r="G367" s="222" t="n">
        <v>985798.777</v>
      </c>
      <c r="H367" s="222" t="n">
        <v>-186384.77</v>
      </c>
      <c r="I367" s="225"/>
      <c r="J367" s="225"/>
      <c r="K367" s="225"/>
      <c r="L367" s="225"/>
      <c r="M367" s="225"/>
      <c r="N367" s="0"/>
      <c r="O367" s="0"/>
      <c r="P367" s="0"/>
    </row>
    <row r="368" customFormat="false" ht="12.75" hidden="false" customHeight="false" outlineLevel="0" collapsed="false">
      <c r="A368" s="225" t="s">
        <v>1013</v>
      </c>
      <c r="B368" s="226" t="s">
        <v>1014</v>
      </c>
      <c r="C368" s="222" t="n">
        <v>1088</v>
      </c>
      <c r="D368" s="222" t="n">
        <v>8825357.879</v>
      </c>
      <c r="E368" s="222" t="n">
        <v>430226.755</v>
      </c>
      <c r="F368" s="222" t="n">
        <v>677378.676</v>
      </c>
      <c r="G368" s="222" t="n">
        <v>823002.891</v>
      </c>
      <c r="H368" s="222" t="n">
        <v>-145519.708</v>
      </c>
      <c r="I368" s="225"/>
      <c r="J368" s="225"/>
      <c r="K368" s="225"/>
      <c r="L368" s="225"/>
      <c r="M368" s="225"/>
      <c r="N368" s="0"/>
      <c r="O368" s="0"/>
      <c r="P368" s="0"/>
    </row>
    <row r="369" customFormat="false" ht="12.75" hidden="false" customHeight="false" outlineLevel="0" collapsed="false">
      <c r="A369" s="225" t="s">
        <v>1015</v>
      </c>
      <c r="B369" s="226" t="s">
        <v>1016</v>
      </c>
      <c r="C369" s="222" t="n">
        <v>386</v>
      </c>
      <c r="D369" s="222" t="n">
        <v>6291595.088</v>
      </c>
      <c r="E369" s="222" t="n">
        <v>409147.403</v>
      </c>
      <c r="F369" s="222" t="n">
        <v>382159.15</v>
      </c>
      <c r="G369" s="222" t="n">
        <v>622111.68</v>
      </c>
      <c r="H369" s="222" t="n">
        <v>-237955.561</v>
      </c>
      <c r="I369" s="225"/>
      <c r="J369" s="225"/>
      <c r="K369" s="225"/>
      <c r="L369" s="225"/>
      <c r="M369" s="225"/>
      <c r="N369" s="0"/>
      <c r="O369" s="0"/>
      <c r="P369" s="0"/>
    </row>
    <row r="370" customFormat="false" ht="12.75" hidden="false" customHeight="false" outlineLevel="0" collapsed="false">
      <c r="A370" s="225" t="s">
        <v>1017</v>
      </c>
      <c r="B370" s="226" t="s">
        <v>1018</v>
      </c>
      <c r="C370" s="222" t="n">
        <v>106</v>
      </c>
      <c r="D370" s="222" t="n">
        <v>962014.522</v>
      </c>
      <c r="E370" s="222" t="n">
        <v>64385.956</v>
      </c>
      <c r="F370" s="222" t="n">
        <v>83079.154</v>
      </c>
      <c r="G370" s="222" t="n">
        <v>99231.61</v>
      </c>
      <c r="H370" s="222" t="n">
        <v>-16152.531</v>
      </c>
      <c r="I370" s="225"/>
      <c r="J370" s="225"/>
      <c r="K370" s="225"/>
      <c r="L370" s="225"/>
      <c r="M370" s="225"/>
      <c r="N370" s="0"/>
      <c r="O370" s="0"/>
      <c r="P370" s="0"/>
    </row>
    <row r="371" customFormat="false" ht="12.75" hidden="false" customHeight="false" outlineLevel="0" collapsed="false">
      <c r="A371" s="225" t="s">
        <v>1019</v>
      </c>
      <c r="B371" s="226" t="s">
        <v>1020</v>
      </c>
      <c r="C371" s="222" t="n">
        <v>6694</v>
      </c>
      <c r="D371" s="222" t="n">
        <v>33449658.079</v>
      </c>
      <c r="E371" s="222" t="n">
        <v>2242894.973</v>
      </c>
      <c r="F371" s="222" t="n">
        <v>3289404.719</v>
      </c>
      <c r="G371" s="222" t="n">
        <v>3293636.545</v>
      </c>
      <c r="H371" s="222" t="n">
        <v>-2447.217</v>
      </c>
      <c r="I371" s="225"/>
      <c r="J371" s="225"/>
      <c r="K371" s="225"/>
      <c r="L371" s="225"/>
      <c r="M371" s="225"/>
      <c r="N371" s="0"/>
      <c r="O371" s="0"/>
      <c r="P371" s="0"/>
    </row>
    <row r="372" customFormat="false" ht="12.75" hidden="false" customHeight="false" outlineLevel="0" collapsed="false">
      <c r="A372" s="225" t="s">
        <v>1021</v>
      </c>
      <c r="B372" s="226" t="s">
        <v>1022</v>
      </c>
      <c r="C372" s="222" t="n">
        <v>332</v>
      </c>
      <c r="D372" s="222" t="n">
        <v>5197090.475</v>
      </c>
      <c r="E372" s="222" t="n">
        <v>263242.427</v>
      </c>
      <c r="F372" s="222" t="n">
        <v>280950.446</v>
      </c>
      <c r="G372" s="222" t="n">
        <v>495890.289</v>
      </c>
      <c r="H372" s="222" t="n">
        <v>-214939.998</v>
      </c>
      <c r="I372" s="225"/>
      <c r="J372" s="225"/>
      <c r="K372" s="225"/>
      <c r="L372" s="225"/>
      <c r="M372" s="225"/>
      <c r="N372" s="0"/>
      <c r="O372" s="0"/>
      <c r="P372" s="0"/>
    </row>
    <row r="373" customFormat="false" ht="12.75" hidden="false" customHeight="false" outlineLevel="0" collapsed="false">
      <c r="A373" s="225" t="s">
        <v>1023</v>
      </c>
      <c r="B373" s="226" t="s">
        <v>1024</v>
      </c>
      <c r="C373" s="222" t="n">
        <v>102</v>
      </c>
      <c r="D373" s="222" t="n">
        <v>1052765.455</v>
      </c>
      <c r="E373" s="222" t="n">
        <v>48892.799</v>
      </c>
      <c r="F373" s="222" t="n">
        <v>94226.038</v>
      </c>
      <c r="G373" s="222" t="n">
        <v>99803.354</v>
      </c>
      <c r="H373" s="222" t="n">
        <v>-5423.673</v>
      </c>
      <c r="I373" s="225"/>
      <c r="J373" s="225"/>
      <c r="K373" s="225"/>
      <c r="L373" s="225"/>
      <c r="M373" s="225"/>
      <c r="N373" s="0"/>
      <c r="O373" s="0"/>
      <c r="P373" s="0"/>
    </row>
    <row r="374" customFormat="false" ht="12.75" hidden="false" customHeight="false" outlineLevel="0" collapsed="false">
      <c r="A374" s="225" t="s">
        <v>1025</v>
      </c>
      <c r="B374" s="226" t="s">
        <v>1026</v>
      </c>
      <c r="C374" s="222" t="n">
        <v>6260</v>
      </c>
      <c r="D374" s="222" t="n">
        <v>27199802.149</v>
      </c>
      <c r="E374" s="222" t="n">
        <v>1930759.747</v>
      </c>
      <c r="F374" s="222" t="n">
        <v>2914228.235</v>
      </c>
      <c r="G374" s="222" t="n">
        <v>2697942.902</v>
      </c>
      <c r="H374" s="222" t="n">
        <v>217916.454</v>
      </c>
      <c r="I374" s="225"/>
      <c r="J374" s="225"/>
      <c r="K374" s="225"/>
      <c r="L374" s="225"/>
      <c r="M374" s="225"/>
      <c r="N374" s="0"/>
      <c r="O374" s="0"/>
      <c r="P374" s="0"/>
    </row>
    <row r="375" customFormat="false" ht="12.75" hidden="false" customHeight="false" outlineLevel="0" collapsed="false">
      <c r="A375" s="225" t="s">
        <v>1027</v>
      </c>
      <c r="B375" s="226" t="s">
        <v>1028</v>
      </c>
      <c r="C375" s="222" t="n">
        <v>217</v>
      </c>
      <c r="D375" s="222" t="n">
        <v>567334.365</v>
      </c>
      <c r="E375" s="222" t="n">
        <v>28157.463</v>
      </c>
      <c r="F375" s="222" t="n">
        <v>51349.896</v>
      </c>
      <c r="G375" s="222" t="n">
        <v>58161.007</v>
      </c>
      <c r="H375" s="222" t="n">
        <v>-6811.225</v>
      </c>
      <c r="I375" s="225"/>
      <c r="J375" s="225"/>
      <c r="K375" s="225"/>
      <c r="L375" s="225"/>
      <c r="M375" s="225"/>
      <c r="N375" s="0"/>
      <c r="O375" s="0"/>
      <c r="P375" s="0"/>
    </row>
    <row r="376" customFormat="false" ht="12.75" hidden="false" customHeight="false" outlineLevel="0" collapsed="false">
      <c r="A376" s="225" t="s">
        <v>1029</v>
      </c>
      <c r="B376" s="226" t="s">
        <v>1030</v>
      </c>
      <c r="C376" s="222" t="n">
        <v>977</v>
      </c>
      <c r="D376" s="222" t="n">
        <v>11495970.34</v>
      </c>
      <c r="E376" s="222" t="n">
        <v>1809001.257</v>
      </c>
      <c r="F376" s="222" t="n">
        <v>1626083.916</v>
      </c>
      <c r="G376" s="222" t="n">
        <v>1266630.779</v>
      </c>
      <c r="H376" s="222" t="n">
        <v>359356.539</v>
      </c>
      <c r="I376" s="225"/>
      <c r="J376" s="225"/>
      <c r="K376" s="225"/>
      <c r="L376" s="225"/>
      <c r="M376" s="225"/>
      <c r="N376" s="0"/>
      <c r="O376" s="0"/>
      <c r="P376" s="0"/>
    </row>
    <row r="377" customFormat="false" ht="12.75" hidden="false" customHeight="false" outlineLevel="0" collapsed="false">
      <c r="A377" s="225" t="s">
        <v>1031</v>
      </c>
      <c r="B377" s="226" t="s">
        <v>1032</v>
      </c>
      <c r="C377" s="222" t="n">
        <v>793</v>
      </c>
      <c r="D377" s="222" t="n">
        <v>10270482.009</v>
      </c>
      <c r="E377" s="222" t="n">
        <v>1619973.249</v>
      </c>
      <c r="F377" s="222" t="n">
        <v>1489091.346</v>
      </c>
      <c r="G377" s="222" t="n">
        <v>1139356.705</v>
      </c>
      <c r="H377" s="222" t="n">
        <v>349733.13</v>
      </c>
      <c r="I377" s="225"/>
      <c r="J377" s="225"/>
      <c r="K377" s="225"/>
      <c r="L377" s="225"/>
      <c r="M377" s="225"/>
      <c r="N377" s="0"/>
      <c r="O377" s="0"/>
      <c r="P377" s="0"/>
    </row>
    <row r="378" customFormat="false" ht="12.75" hidden="false" customHeight="false" outlineLevel="0" collapsed="false">
      <c r="A378" s="225" t="s">
        <v>1033</v>
      </c>
      <c r="B378" s="226" t="s">
        <v>1034</v>
      </c>
      <c r="C378" s="222" t="n">
        <v>184</v>
      </c>
      <c r="D378" s="222" t="n">
        <v>1225488.331</v>
      </c>
      <c r="E378" s="222" t="n">
        <v>189028.008</v>
      </c>
      <c r="F378" s="222" t="n">
        <v>136992.57</v>
      </c>
      <c r="G378" s="222" t="n">
        <v>127274.074</v>
      </c>
      <c r="H378" s="222" t="n">
        <v>9623.409</v>
      </c>
      <c r="I378" s="225"/>
      <c r="J378" s="225"/>
      <c r="K378" s="225"/>
      <c r="L378" s="225"/>
      <c r="M378" s="225"/>
      <c r="N378" s="0"/>
      <c r="O378" s="0"/>
      <c r="P378" s="0"/>
    </row>
    <row r="379" customFormat="false" ht="12.75" hidden="false" customHeight="false" outlineLevel="0" collapsed="false">
      <c r="A379" s="225" t="s">
        <v>1035</v>
      </c>
      <c r="B379" s="226" t="s">
        <v>1036</v>
      </c>
      <c r="C379" s="222" t="n">
        <v>35491</v>
      </c>
      <c r="D379" s="222" t="n">
        <v>200475328.328</v>
      </c>
      <c r="E379" s="222" t="n">
        <v>22547799.921</v>
      </c>
      <c r="F379" s="222" t="n">
        <v>22791265.414</v>
      </c>
      <c r="G379" s="222" t="n">
        <v>22586590.308</v>
      </c>
      <c r="H379" s="222" t="n">
        <v>217511.493</v>
      </c>
      <c r="I379" s="225"/>
      <c r="J379" s="225"/>
      <c r="K379" s="225"/>
      <c r="L379" s="225"/>
      <c r="M379" s="225"/>
      <c r="N379" s="0"/>
      <c r="O379" s="0"/>
      <c r="P379" s="0"/>
    </row>
    <row r="380" customFormat="false" ht="12.75" hidden="false" customHeight="false" outlineLevel="0" collapsed="false">
      <c r="A380" s="225" t="s">
        <v>1037</v>
      </c>
      <c r="B380" s="226" t="s">
        <v>1038</v>
      </c>
      <c r="C380" s="222" t="n">
        <v>4175</v>
      </c>
      <c r="D380" s="222" t="n">
        <v>27817981.063</v>
      </c>
      <c r="E380" s="222" t="n">
        <v>4595457.635</v>
      </c>
      <c r="F380" s="222" t="n">
        <v>4124738.167</v>
      </c>
      <c r="G380" s="222" t="n">
        <v>3360723.978</v>
      </c>
      <c r="H380" s="222" t="n">
        <v>764064.048</v>
      </c>
      <c r="I380" s="225"/>
      <c r="J380" s="225"/>
      <c r="K380" s="225"/>
      <c r="L380" s="225"/>
      <c r="M380" s="225"/>
      <c r="N380" s="0"/>
      <c r="O380" s="0"/>
      <c r="P380" s="0"/>
    </row>
    <row r="381" customFormat="false" ht="12.75" hidden="false" customHeight="false" outlineLevel="0" collapsed="false">
      <c r="A381" s="225" t="s">
        <v>1039</v>
      </c>
      <c r="B381" s="226" t="s">
        <v>1040</v>
      </c>
      <c r="C381" s="222" t="n">
        <v>318</v>
      </c>
      <c r="D381" s="222" t="n">
        <v>923987.247</v>
      </c>
      <c r="E381" s="222" t="n">
        <v>77293.784</v>
      </c>
      <c r="F381" s="222" t="n">
        <v>106231.395</v>
      </c>
      <c r="G381" s="222" t="n">
        <v>89403.251</v>
      </c>
      <c r="H381" s="222" t="n">
        <v>16876.772</v>
      </c>
      <c r="I381" s="225"/>
      <c r="J381" s="225"/>
      <c r="K381" s="225"/>
      <c r="L381" s="225"/>
      <c r="M381" s="225"/>
      <c r="N381" s="0"/>
      <c r="O381" s="0"/>
      <c r="P381" s="0"/>
    </row>
    <row r="382" customFormat="false" ht="12.75" hidden="false" customHeight="false" outlineLevel="0" collapsed="false">
      <c r="A382" s="225" t="s">
        <v>1041</v>
      </c>
      <c r="B382" s="226" t="s">
        <v>1042</v>
      </c>
      <c r="C382" s="222" t="n">
        <v>3857</v>
      </c>
      <c r="D382" s="222" t="n">
        <v>26893993.816</v>
      </c>
      <c r="E382" s="222" t="n">
        <v>4518163.851</v>
      </c>
      <c r="F382" s="222" t="n">
        <v>4018506.772</v>
      </c>
      <c r="G382" s="222" t="n">
        <v>3271320.727</v>
      </c>
      <c r="H382" s="222" t="n">
        <v>747187.276</v>
      </c>
      <c r="I382" s="225"/>
      <c r="J382" s="225"/>
      <c r="K382" s="225"/>
      <c r="L382" s="225"/>
      <c r="M382" s="225"/>
      <c r="N382" s="0"/>
      <c r="O382" s="0"/>
      <c r="P382" s="0"/>
    </row>
    <row r="383" customFormat="false" ht="12.75" hidden="false" customHeight="false" outlineLevel="0" collapsed="false">
      <c r="A383" s="225" t="s">
        <v>1043</v>
      </c>
      <c r="B383" s="226" t="s">
        <v>1044</v>
      </c>
      <c r="C383" s="222" t="n">
        <v>7251</v>
      </c>
      <c r="D383" s="222" t="n">
        <v>44564954.451</v>
      </c>
      <c r="E383" s="222" t="n">
        <v>5034037.007</v>
      </c>
      <c r="F383" s="222" t="n">
        <v>5472297.189</v>
      </c>
      <c r="G383" s="222" t="n">
        <v>4731046.63</v>
      </c>
      <c r="H383" s="222" t="n">
        <v>741007.791</v>
      </c>
      <c r="I383" s="225"/>
      <c r="J383" s="225"/>
      <c r="K383" s="225"/>
      <c r="L383" s="225"/>
      <c r="M383" s="225"/>
      <c r="N383" s="0"/>
      <c r="O383" s="0"/>
      <c r="P383" s="0"/>
    </row>
    <row r="384" customFormat="false" ht="12.75" hidden="false" customHeight="false" outlineLevel="0" collapsed="false">
      <c r="A384" s="225" t="s">
        <v>1045</v>
      </c>
      <c r="B384" s="226" t="s">
        <v>1046</v>
      </c>
      <c r="C384" s="222" t="n">
        <v>1452</v>
      </c>
      <c r="D384" s="222" t="n">
        <v>11184090.853</v>
      </c>
      <c r="E384" s="222" t="n">
        <v>926929.587</v>
      </c>
      <c r="F384" s="222" t="n">
        <v>1286465.777</v>
      </c>
      <c r="G384" s="222" t="n">
        <v>1177636.189</v>
      </c>
      <c r="H384" s="222" t="n">
        <v>107899.386</v>
      </c>
      <c r="I384" s="225"/>
      <c r="J384" s="225"/>
      <c r="K384" s="225"/>
      <c r="L384" s="225"/>
      <c r="M384" s="225"/>
      <c r="N384" s="0"/>
      <c r="O384" s="0"/>
      <c r="P384" s="0"/>
    </row>
    <row r="385" customFormat="false" ht="12.75" hidden="false" customHeight="false" outlineLevel="0" collapsed="false">
      <c r="A385" s="225" t="s">
        <v>1047</v>
      </c>
      <c r="B385" s="226" t="s">
        <v>1048</v>
      </c>
      <c r="C385" s="222" t="n">
        <v>1192</v>
      </c>
      <c r="D385" s="222" t="n">
        <v>7109939.158</v>
      </c>
      <c r="E385" s="222" t="n">
        <v>573229.59</v>
      </c>
      <c r="F385" s="222" t="n">
        <v>904236.931</v>
      </c>
      <c r="G385" s="222" t="n">
        <v>717889.004</v>
      </c>
      <c r="H385" s="222" t="n">
        <v>186472.051</v>
      </c>
      <c r="I385" s="225"/>
      <c r="J385" s="225"/>
      <c r="K385" s="225"/>
      <c r="L385" s="225"/>
      <c r="M385" s="225"/>
      <c r="N385" s="0"/>
      <c r="O385" s="0"/>
      <c r="P385" s="0"/>
    </row>
    <row r="386" customFormat="false" ht="12.75" hidden="false" customHeight="false" outlineLevel="0" collapsed="false">
      <c r="A386" s="225" t="s">
        <v>1049</v>
      </c>
      <c r="B386" s="226" t="s">
        <v>1050</v>
      </c>
      <c r="C386" s="222" t="n">
        <v>619</v>
      </c>
      <c r="D386" s="222" t="n">
        <v>6364356.281</v>
      </c>
      <c r="E386" s="222" t="n">
        <v>1126876.551</v>
      </c>
      <c r="F386" s="222" t="n">
        <v>843701.6</v>
      </c>
      <c r="G386" s="222" t="n">
        <v>740598.013</v>
      </c>
      <c r="H386" s="222" t="n">
        <v>103499.611</v>
      </c>
      <c r="I386" s="225"/>
      <c r="J386" s="225"/>
      <c r="K386" s="225"/>
      <c r="L386" s="225"/>
      <c r="M386" s="225"/>
      <c r="N386" s="0"/>
      <c r="O386" s="0"/>
      <c r="P386" s="0"/>
    </row>
    <row r="387" customFormat="false" ht="12.75" hidden="false" customHeight="false" outlineLevel="0" collapsed="false">
      <c r="A387" s="225" t="s">
        <v>1051</v>
      </c>
      <c r="B387" s="226" t="s">
        <v>1052</v>
      </c>
      <c r="C387" s="222" t="n">
        <v>189</v>
      </c>
      <c r="D387" s="222" t="n">
        <v>2326606.192</v>
      </c>
      <c r="E387" s="222" t="n">
        <v>407601.271</v>
      </c>
      <c r="F387" s="222" t="n">
        <v>292268.928</v>
      </c>
      <c r="G387" s="222" t="n">
        <v>262683.143</v>
      </c>
      <c r="H387" s="222" t="n">
        <v>29586.942</v>
      </c>
      <c r="I387" s="225"/>
      <c r="J387" s="225"/>
      <c r="K387" s="225"/>
      <c r="L387" s="225"/>
      <c r="M387" s="225"/>
      <c r="N387" s="0"/>
      <c r="O387" s="0"/>
      <c r="P387" s="0"/>
    </row>
    <row r="388" customFormat="false" ht="12.75" hidden="false" customHeight="false" outlineLevel="0" collapsed="false">
      <c r="A388" s="225" t="s">
        <v>1053</v>
      </c>
      <c r="B388" s="226" t="s">
        <v>1054</v>
      </c>
      <c r="C388" s="222" t="n">
        <v>987</v>
      </c>
      <c r="D388" s="222" t="n">
        <v>3005141.213</v>
      </c>
      <c r="E388" s="222" t="n">
        <v>327886.945</v>
      </c>
      <c r="F388" s="222" t="n">
        <v>382278.207</v>
      </c>
      <c r="G388" s="222" t="n">
        <v>302649.506</v>
      </c>
      <c r="H388" s="222" t="n">
        <v>79624.147</v>
      </c>
      <c r="I388" s="225"/>
      <c r="J388" s="225"/>
      <c r="K388" s="225"/>
      <c r="L388" s="225"/>
      <c r="M388" s="225"/>
      <c r="N388" s="0"/>
      <c r="O388" s="0"/>
      <c r="P388" s="0"/>
    </row>
    <row r="389" customFormat="false" ht="12.75" hidden="false" customHeight="false" outlineLevel="0" collapsed="false">
      <c r="A389" s="225" t="s">
        <v>1055</v>
      </c>
      <c r="B389" s="226" t="s">
        <v>1056</v>
      </c>
      <c r="C389" s="222" t="n">
        <v>2812</v>
      </c>
      <c r="D389" s="222" t="n">
        <v>14574820.754</v>
      </c>
      <c r="E389" s="222" t="n">
        <v>1671513.063</v>
      </c>
      <c r="F389" s="222" t="n">
        <v>1763345.746</v>
      </c>
      <c r="G389" s="222" t="n">
        <v>1529590.775</v>
      </c>
      <c r="H389" s="222" t="n">
        <v>233925.654</v>
      </c>
      <c r="I389" s="225"/>
      <c r="J389" s="225"/>
      <c r="K389" s="225"/>
      <c r="L389" s="225"/>
      <c r="M389" s="225"/>
      <c r="N389" s="0"/>
      <c r="O389" s="0"/>
      <c r="P389" s="0"/>
    </row>
    <row r="390" customFormat="false" ht="12.75" hidden="false" customHeight="false" outlineLevel="0" collapsed="false">
      <c r="A390" s="225" t="s">
        <v>1057</v>
      </c>
      <c r="B390" s="226" t="s">
        <v>1058</v>
      </c>
      <c r="C390" s="222" t="n">
        <v>266</v>
      </c>
      <c r="D390" s="222" t="n">
        <v>3959817.611</v>
      </c>
      <c r="E390" s="222" t="n">
        <v>580247.231</v>
      </c>
      <c r="F390" s="222" t="n">
        <v>479495.819</v>
      </c>
      <c r="G390" s="222" t="n">
        <v>441499.715</v>
      </c>
      <c r="H390" s="222" t="n">
        <v>37995.928</v>
      </c>
      <c r="I390" s="225"/>
      <c r="J390" s="225"/>
      <c r="K390" s="225"/>
      <c r="L390" s="225"/>
      <c r="M390" s="225"/>
      <c r="N390" s="0"/>
      <c r="O390" s="0"/>
      <c r="P390" s="0"/>
    </row>
    <row r="391" customFormat="false" ht="12.75" hidden="false" customHeight="false" outlineLevel="0" collapsed="false">
      <c r="A391" s="225" t="s">
        <v>1059</v>
      </c>
      <c r="B391" s="226" t="s">
        <v>1060</v>
      </c>
      <c r="C391" s="222" t="n">
        <v>2546</v>
      </c>
      <c r="D391" s="222" t="n">
        <v>10615003.143</v>
      </c>
      <c r="E391" s="222" t="n">
        <v>1091265.832</v>
      </c>
      <c r="F391" s="222" t="n">
        <v>1283849.927</v>
      </c>
      <c r="G391" s="222" t="n">
        <v>1088091.06</v>
      </c>
      <c r="H391" s="222" t="n">
        <v>195929.726</v>
      </c>
      <c r="I391" s="225"/>
      <c r="J391" s="225"/>
      <c r="K391" s="225"/>
      <c r="L391" s="225"/>
      <c r="M391" s="225"/>
      <c r="N391" s="0"/>
      <c r="O391" s="0"/>
      <c r="P391" s="0"/>
    </row>
    <row r="392" customFormat="false" ht="12.75" hidden="false" customHeight="false" outlineLevel="0" collapsed="false">
      <c r="A392" s="225" t="s">
        <v>1061</v>
      </c>
      <c r="B392" s="226" t="s">
        <v>1062</v>
      </c>
      <c r="C392" s="222" t="n">
        <v>5452</v>
      </c>
      <c r="D392" s="222" t="n">
        <v>81167786.336</v>
      </c>
      <c r="E392" s="222" t="n">
        <v>10139668.09</v>
      </c>
      <c r="F392" s="222" t="n">
        <v>8399040.713</v>
      </c>
      <c r="G392" s="222" t="n">
        <v>10236231.144</v>
      </c>
      <c r="H392" s="222" t="n">
        <v>-1825868.345</v>
      </c>
      <c r="I392" s="225"/>
      <c r="J392" s="225"/>
      <c r="K392" s="225"/>
      <c r="L392" s="225"/>
      <c r="M392" s="225"/>
      <c r="N392" s="0"/>
      <c r="O392" s="0"/>
      <c r="P392" s="0"/>
    </row>
    <row r="393" customFormat="false" ht="12.75" hidden="false" customHeight="false" outlineLevel="0" collapsed="false">
      <c r="A393" s="225" t="s">
        <v>1063</v>
      </c>
      <c r="B393" s="226" t="s">
        <v>1064</v>
      </c>
      <c r="C393" s="222" t="n">
        <v>2729</v>
      </c>
      <c r="D393" s="222" t="n">
        <v>60632043.594</v>
      </c>
      <c r="E393" s="222" t="n">
        <v>7125119.901</v>
      </c>
      <c r="F393" s="222" t="n">
        <v>5968343.933</v>
      </c>
      <c r="G393" s="222" t="n">
        <v>7672836.071</v>
      </c>
      <c r="H393" s="222" t="n">
        <v>-1692983.321</v>
      </c>
      <c r="I393" s="225"/>
      <c r="J393" s="225"/>
      <c r="K393" s="225"/>
      <c r="L393" s="225"/>
      <c r="M393" s="225"/>
      <c r="N393" s="0"/>
      <c r="O393" s="0"/>
      <c r="P393" s="0"/>
    </row>
    <row r="394" customFormat="false" ht="12.75" hidden="false" customHeight="false" outlineLevel="0" collapsed="false">
      <c r="A394" s="225" t="s">
        <v>1065</v>
      </c>
      <c r="B394" s="226" t="s">
        <v>1066</v>
      </c>
      <c r="C394" s="222" t="n">
        <v>1898</v>
      </c>
      <c r="D394" s="222" t="n">
        <v>16209653.416</v>
      </c>
      <c r="E394" s="222" t="n">
        <v>2652008.98</v>
      </c>
      <c r="F394" s="222" t="n">
        <v>1876712.884</v>
      </c>
      <c r="G394" s="222" t="n">
        <v>2097349.475</v>
      </c>
      <c r="H394" s="222" t="n">
        <v>-220382.388</v>
      </c>
      <c r="I394" s="225"/>
      <c r="J394" s="225"/>
      <c r="K394" s="225"/>
      <c r="L394" s="225"/>
      <c r="M394" s="225"/>
      <c r="N394" s="0"/>
      <c r="O394" s="0"/>
      <c r="P394" s="0"/>
    </row>
    <row r="395" customFormat="false" ht="12.75" hidden="false" customHeight="false" outlineLevel="0" collapsed="false">
      <c r="A395" s="225" t="s">
        <v>1067</v>
      </c>
      <c r="B395" s="226" t="s">
        <v>1068</v>
      </c>
      <c r="C395" s="222" t="n">
        <v>825</v>
      </c>
      <c r="D395" s="222" t="n">
        <v>4326089.326</v>
      </c>
      <c r="E395" s="222" t="n">
        <v>362539.209</v>
      </c>
      <c r="F395" s="222" t="n">
        <v>553983.896</v>
      </c>
      <c r="G395" s="222" t="n">
        <v>466045.598</v>
      </c>
      <c r="H395" s="222" t="n">
        <v>87497.364</v>
      </c>
      <c r="I395" s="225"/>
      <c r="J395" s="225"/>
      <c r="K395" s="225"/>
      <c r="L395" s="225"/>
      <c r="M395" s="225"/>
      <c r="N395" s="0"/>
      <c r="O395" s="0"/>
      <c r="P395" s="0"/>
    </row>
    <row r="396" customFormat="false" ht="12.75" hidden="false" customHeight="false" outlineLevel="0" collapsed="false">
      <c r="A396" s="225" t="s">
        <v>1069</v>
      </c>
      <c r="B396" s="226" t="s">
        <v>1070</v>
      </c>
      <c r="C396" s="222" t="n">
        <v>18613</v>
      </c>
      <c r="D396" s="222" t="n">
        <v>46924606.478</v>
      </c>
      <c r="E396" s="222" t="n">
        <v>2778637.189</v>
      </c>
      <c r="F396" s="222" t="n">
        <v>4795189.345</v>
      </c>
      <c r="G396" s="222" t="n">
        <v>4258588.556</v>
      </c>
      <c r="H396" s="222" t="n">
        <v>538307.999</v>
      </c>
      <c r="I396" s="225"/>
      <c r="J396" s="225"/>
      <c r="K396" s="225"/>
      <c r="L396" s="225"/>
      <c r="M396" s="225"/>
      <c r="N396" s="0"/>
      <c r="O396" s="0"/>
      <c r="P396" s="0"/>
    </row>
    <row r="397" customFormat="false" ht="12.75" hidden="false" customHeight="false" outlineLevel="0" collapsed="false">
      <c r="A397" s="225" t="s">
        <v>1071</v>
      </c>
      <c r="B397" s="226" t="s">
        <v>1072</v>
      </c>
      <c r="C397" s="222" t="n">
        <v>12436</v>
      </c>
      <c r="D397" s="222" t="n">
        <v>17701878.801</v>
      </c>
      <c r="E397" s="222" t="n">
        <v>919296.109</v>
      </c>
      <c r="F397" s="222" t="n">
        <v>1675330.602</v>
      </c>
      <c r="G397" s="222" t="n">
        <v>1505130.692</v>
      </c>
      <c r="H397" s="222" t="n">
        <v>170854.808</v>
      </c>
      <c r="I397" s="225"/>
      <c r="J397" s="225"/>
      <c r="K397" s="225"/>
      <c r="L397" s="225"/>
      <c r="M397" s="225"/>
      <c r="N397" s="0"/>
      <c r="O397" s="0"/>
      <c r="P397" s="0"/>
    </row>
    <row r="398" customFormat="false" ht="12.75" hidden="false" customHeight="false" outlineLevel="0" collapsed="false">
      <c r="A398" s="225" t="s">
        <v>1073</v>
      </c>
      <c r="B398" s="226" t="s">
        <v>1074</v>
      </c>
      <c r="C398" s="222" t="n">
        <v>819</v>
      </c>
      <c r="D398" s="222" t="n">
        <v>2819481.938</v>
      </c>
      <c r="E398" s="222" t="n">
        <v>164508.569</v>
      </c>
      <c r="F398" s="222" t="n">
        <v>272834.986</v>
      </c>
      <c r="G398" s="222" t="n">
        <v>259792.447</v>
      </c>
      <c r="H398" s="222" t="n">
        <v>13370.103</v>
      </c>
      <c r="I398" s="225"/>
      <c r="J398" s="225"/>
      <c r="K398" s="225"/>
      <c r="L398" s="225"/>
      <c r="M398" s="225"/>
      <c r="N398" s="0"/>
      <c r="O398" s="0"/>
      <c r="P398" s="0"/>
    </row>
    <row r="399" customFormat="false" ht="12.75" hidden="false" customHeight="false" outlineLevel="0" collapsed="false">
      <c r="A399" s="225" t="s">
        <v>1075</v>
      </c>
      <c r="B399" s="226" t="s">
        <v>1076</v>
      </c>
      <c r="C399" s="222" t="n">
        <v>3095</v>
      </c>
      <c r="D399" s="222" t="n">
        <v>9129759.16</v>
      </c>
      <c r="E399" s="222" t="n">
        <v>611197.358</v>
      </c>
      <c r="F399" s="222" t="n">
        <v>896813.656</v>
      </c>
      <c r="G399" s="222" t="n">
        <v>849087.196</v>
      </c>
      <c r="H399" s="222" t="n">
        <v>47803.482</v>
      </c>
      <c r="I399" s="225"/>
      <c r="J399" s="225"/>
      <c r="K399" s="225"/>
      <c r="L399" s="225"/>
      <c r="M399" s="225"/>
      <c r="N399" s="0"/>
      <c r="O399" s="0"/>
      <c r="P399" s="0"/>
    </row>
    <row r="400" customFormat="false" ht="12.75" hidden="false" customHeight="false" outlineLevel="0" collapsed="false">
      <c r="A400" s="225" t="s">
        <v>1077</v>
      </c>
      <c r="B400" s="226" t="s">
        <v>1078</v>
      </c>
      <c r="C400" s="222" t="n">
        <v>1396</v>
      </c>
      <c r="D400" s="222" t="n">
        <v>1812785.266</v>
      </c>
      <c r="E400" s="222" t="n">
        <v>111389.979</v>
      </c>
      <c r="F400" s="222" t="n">
        <v>196583.756</v>
      </c>
      <c r="G400" s="222" t="n">
        <v>149599.551</v>
      </c>
      <c r="H400" s="222" t="n">
        <v>47198.938</v>
      </c>
      <c r="I400" s="225"/>
      <c r="J400" s="225"/>
      <c r="K400" s="225"/>
      <c r="L400" s="225"/>
      <c r="M400" s="225"/>
      <c r="N400" s="0"/>
      <c r="O400" s="0"/>
      <c r="P400" s="0"/>
    </row>
    <row r="401" customFormat="false" ht="12.75" hidden="false" customHeight="false" outlineLevel="0" collapsed="false">
      <c r="A401" s="225" t="s">
        <v>1079</v>
      </c>
      <c r="B401" s="226" t="s">
        <v>1080</v>
      </c>
      <c r="C401" s="222" t="n">
        <v>7126</v>
      </c>
      <c r="D401" s="222" t="n">
        <v>3939852.437</v>
      </c>
      <c r="E401" s="222" t="n">
        <v>32200.203</v>
      </c>
      <c r="F401" s="222" t="n">
        <v>309098.204</v>
      </c>
      <c r="G401" s="222" t="n">
        <v>246651.498</v>
      </c>
      <c r="H401" s="222" t="n">
        <v>62482.285</v>
      </c>
      <c r="I401" s="225"/>
      <c r="J401" s="225"/>
      <c r="K401" s="225"/>
      <c r="L401" s="225"/>
      <c r="M401" s="225"/>
      <c r="N401" s="0"/>
      <c r="O401" s="0"/>
      <c r="P401" s="0"/>
    </row>
    <row r="402" customFormat="false" ht="12.75" hidden="false" customHeight="false" outlineLevel="0" collapsed="false">
      <c r="A402" s="225" t="s">
        <v>1081</v>
      </c>
      <c r="B402" s="226" t="s">
        <v>1082</v>
      </c>
      <c r="C402" s="222" t="n">
        <v>3297</v>
      </c>
      <c r="D402" s="222" t="n">
        <v>16931013.292</v>
      </c>
      <c r="E402" s="222" t="n">
        <v>1011581.684</v>
      </c>
      <c r="F402" s="222" t="n">
        <v>1804290.309</v>
      </c>
      <c r="G402" s="222" t="n">
        <v>1574896.458</v>
      </c>
      <c r="H402" s="222" t="n">
        <v>230410.064</v>
      </c>
      <c r="I402" s="225"/>
      <c r="J402" s="225"/>
      <c r="K402" s="225"/>
      <c r="L402" s="225"/>
      <c r="M402" s="225"/>
      <c r="N402" s="0"/>
      <c r="O402" s="0"/>
      <c r="P402" s="0"/>
    </row>
    <row r="403" customFormat="false" ht="12.75" hidden="false" customHeight="false" outlineLevel="0" collapsed="false">
      <c r="A403" s="225" t="s">
        <v>1083</v>
      </c>
      <c r="B403" s="226" t="s">
        <v>1084</v>
      </c>
      <c r="C403" s="222" t="n">
        <v>782</v>
      </c>
      <c r="D403" s="222" t="n">
        <v>4283518.176</v>
      </c>
      <c r="E403" s="222" t="n">
        <v>375159.589</v>
      </c>
      <c r="F403" s="222" t="n">
        <v>532152.678</v>
      </c>
      <c r="G403" s="222" t="n">
        <v>408366.933</v>
      </c>
      <c r="H403" s="222" t="n">
        <v>123805.885</v>
      </c>
      <c r="I403" s="225"/>
      <c r="J403" s="225"/>
      <c r="K403" s="225"/>
      <c r="L403" s="225"/>
      <c r="M403" s="225"/>
      <c r="N403" s="0"/>
      <c r="O403" s="0"/>
      <c r="P403" s="0"/>
    </row>
    <row r="404" customFormat="false" ht="12.75" hidden="false" customHeight="false" outlineLevel="0" collapsed="false">
      <c r="A404" s="225" t="s">
        <v>1085</v>
      </c>
      <c r="B404" s="226" t="s">
        <v>1086</v>
      </c>
      <c r="C404" s="222" t="n">
        <v>1796</v>
      </c>
      <c r="D404" s="222" t="n">
        <v>7482146.287</v>
      </c>
      <c r="E404" s="222" t="n">
        <v>456865.074</v>
      </c>
      <c r="F404" s="222" t="n">
        <v>731742.96</v>
      </c>
      <c r="G404" s="222" t="n">
        <v>721115.044</v>
      </c>
      <c r="H404" s="222" t="n">
        <v>10631.191</v>
      </c>
      <c r="I404" s="225"/>
      <c r="J404" s="225"/>
      <c r="K404" s="225"/>
      <c r="L404" s="225"/>
      <c r="M404" s="225"/>
      <c r="N404" s="0"/>
      <c r="O404" s="0"/>
      <c r="P404" s="0"/>
    </row>
    <row r="405" customFormat="false" ht="12.75" hidden="false" customHeight="false" outlineLevel="0" collapsed="false">
      <c r="A405" s="225" t="s">
        <v>1087</v>
      </c>
      <c r="B405" s="226" t="s">
        <v>1088</v>
      </c>
      <c r="C405" s="222" t="n">
        <v>801</v>
      </c>
      <c r="D405" s="222" t="n">
        <v>813909.843</v>
      </c>
      <c r="E405" s="222" t="n">
        <v>140380.368</v>
      </c>
      <c r="F405" s="222" t="n">
        <v>123009.615</v>
      </c>
      <c r="G405" s="222" t="n">
        <v>76961.262</v>
      </c>
      <c r="H405" s="222" t="n">
        <v>46047.925</v>
      </c>
      <c r="I405" s="225"/>
      <c r="J405" s="225"/>
      <c r="K405" s="225"/>
      <c r="L405" s="225"/>
      <c r="M405" s="225"/>
      <c r="N405" s="0"/>
      <c r="O405" s="0"/>
      <c r="P405" s="0"/>
    </row>
    <row r="406" customFormat="false" ht="12.75" hidden="false" customHeight="false" outlineLevel="0" collapsed="false">
      <c r="A406" s="225" t="s">
        <v>1089</v>
      </c>
      <c r="B406" s="226" t="s">
        <v>1090</v>
      </c>
      <c r="C406" s="222" t="n">
        <v>679</v>
      </c>
      <c r="D406" s="222" t="n">
        <v>5741872.041</v>
      </c>
      <c r="E406" s="222" t="n">
        <v>232542.376</v>
      </c>
      <c r="F406" s="222" t="n">
        <v>514042.647</v>
      </c>
      <c r="G406" s="222" t="n">
        <v>542751.304</v>
      </c>
      <c r="H406" s="222" t="n">
        <v>-28704.744</v>
      </c>
      <c r="I406" s="225"/>
      <c r="J406" s="225"/>
      <c r="K406" s="225"/>
      <c r="L406" s="225"/>
      <c r="M406" s="225"/>
      <c r="N406" s="0"/>
      <c r="O406" s="0"/>
      <c r="P406" s="0"/>
    </row>
    <row r="407" customFormat="false" ht="12.75" hidden="false" customHeight="false" outlineLevel="0" collapsed="false">
      <c r="A407" s="225" t="s">
        <v>1091</v>
      </c>
      <c r="B407" s="226" t="s">
        <v>1092</v>
      </c>
      <c r="C407" s="222" t="n">
        <v>316</v>
      </c>
      <c r="D407" s="222" t="n">
        <v>926364.403</v>
      </c>
      <c r="E407" s="222" t="n">
        <v>83942.33</v>
      </c>
      <c r="F407" s="222" t="n">
        <v>94690.698</v>
      </c>
      <c r="G407" s="222" t="n">
        <v>101402.478</v>
      </c>
      <c r="H407" s="222" t="n">
        <v>-6711.99</v>
      </c>
      <c r="I407" s="225"/>
      <c r="J407" s="225"/>
      <c r="K407" s="225"/>
      <c r="L407" s="225"/>
      <c r="M407" s="225"/>
      <c r="N407" s="0"/>
      <c r="O407" s="0"/>
      <c r="P407" s="0"/>
    </row>
    <row r="408" customFormat="false" ht="12.75" hidden="false" customHeight="false" outlineLevel="0" collapsed="false">
      <c r="A408" s="225" t="s">
        <v>1093</v>
      </c>
      <c r="B408" s="226" t="s">
        <v>1094</v>
      </c>
      <c r="C408" s="222" t="n">
        <v>302</v>
      </c>
      <c r="D408" s="222" t="n">
        <v>526049.922</v>
      </c>
      <c r="E408" s="222" t="n">
        <v>15734.733</v>
      </c>
      <c r="F408" s="222" t="n">
        <v>51672.796</v>
      </c>
      <c r="G408" s="222" t="n">
        <v>49079.429</v>
      </c>
      <c r="H408" s="222" t="n">
        <v>2606.051</v>
      </c>
      <c r="I408" s="225"/>
      <c r="J408" s="225"/>
      <c r="K408" s="225"/>
      <c r="L408" s="225"/>
      <c r="M408" s="225"/>
      <c r="N408" s="0"/>
      <c r="O408" s="0"/>
      <c r="P408" s="0"/>
    </row>
    <row r="409" customFormat="false" ht="12.75" hidden="false" customHeight="false" outlineLevel="0" collapsed="false">
      <c r="A409" s="225" t="s">
        <v>1095</v>
      </c>
      <c r="B409" s="226" t="s">
        <v>1096</v>
      </c>
      <c r="C409" s="222" t="n">
        <v>6191</v>
      </c>
      <c r="D409" s="222" t="n">
        <v>303647683.57</v>
      </c>
      <c r="E409" s="222" t="n">
        <v>40552746.814</v>
      </c>
      <c r="F409" s="222" t="n">
        <v>29239310.722</v>
      </c>
      <c r="G409" s="222" t="n">
        <v>36555905.714</v>
      </c>
      <c r="H409" s="222" t="n">
        <v>-7308205.793</v>
      </c>
      <c r="I409" s="225"/>
      <c r="J409" s="225"/>
      <c r="K409" s="225"/>
      <c r="L409" s="225"/>
      <c r="M409" s="225"/>
      <c r="N409" s="0"/>
      <c r="O409" s="0"/>
      <c r="P409" s="0"/>
    </row>
    <row r="410" customFormat="false" ht="12.75" hidden="false" customHeight="false" outlineLevel="0" collapsed="false">
      <c r="A410" s="225" t="s">
        <v>1097</v>
      </c>
      <c r="B410" s="226" t="s">
        <v>1098</v>
      </c>
      <c r="C410" s="222" t="n">
        <v>3961</v>
      </c>
      <c r="D410" s="222" t="n">
        <v>285445626.075</v>
      </c>
      <c r="E410" s="222" t="n">
        <v>38765145.85</v>
      </c>
      <c r="F410" s="222" t="n">
        <v>27658833.158</v>
      </c>
      <c r="G410" s="222" t="n">
        <v>34747391.084</v>
      </c>
      <c r="H410" s="222" t="n">
        <v>-7080629.526</v>
      </c>
      <c r="I410" s="225"/>
      <c r="J410" s="225"/>
      <c r="K410" s="225"/>
      <c r="L410" s="225"/>
      <c r="M410" s="225"/>
      <c r="N410" s="0"/>
      <c r="O410" s="0"/>
      <c r="P410" s="0"/>
    </row>
    <row r="411" customFormat="false" ht="12.75" hidden="false" customHeight="false" outlineLevel="0" collapsed="false">
      <c r="A411" s="225" t="s">
        <v>1099</v>
      </c>
      <c r="B411" s="226" t="s">
        <v>1100</v>
      </c>
      <c r="C411" s="222" t="n">
        <v>377</v>
      </c>
      <c r="D411" s="222" t="n">
        <v>196325931.248</v>
      </c>
      <c r="E411" s="222" t="n">
        <v>27508688.429</v>
      </c>
      <c r="F411" s="222" t="n">
        <v>17211339.159</v>
      </c>
      <c r="G411" s="222" t="n">
        <v>24608411.002</v>
      </c>
      <c r="H411" s="222" t="n">
        <v>-7397063.086</v>
      </c>
      <c r="I411" s="225"/>
      <c r="J411" s="225"/>
      <c r="K411" s="225"/>
      <c r="L411" s="225"/>
      <c r="M411" s="225"/>
      <c r="N411" s="0"/>
      <c r="O411" s="0"/>
      <c r="P411" s="0"/>
    </row>
    <row r="412" customFormat="false" ht="12.75" hidden="false" customHeight="false" outlineLevel="0" collapsed="false">
      <c r="A412" s="225" t="s">
        <v>1101</v>
      </c>
      <c r="B412" s="226" t="s">
        <v>1102</v>
      </c>
      <c r="C412" s="222" t="n">
        <v>236</v>
      </c>
      <c r="D412" s="222" t="n">
        <v>194052471.266</v>
      </c>
      <c r="E412" s="222" t="n">
        <v>26573905.581</v>
      </c>
      <c r="F412" s="222" t="n">
        <v>16856926.687</v>
      </c>
      <c r="G412" s="222" t="n">
        <v>24303952.549</v>
      </c>
      <c r="H412" s="222" t="n">
        <v>-7447017.033</v>
      </c>
      <c r="I412" s="225"/>
      <c r="J412" s="225"/>
      <c r="K412" s="225"/>
      <c r="L412" s="225"/>
      <c r="M412" s="225"/>
      <c r="N412" s="0"/>
      <c r="O412" s="0"/>
      <c r="P412" s="0"/>
    </row>
    <row r="413" customFormat="false" ht="12.75" hidden="false" customHeight="false" outlineLevel="0" collapsed="false">
      <c r="A413" s="225" t="s">
        <v>1103</v>
      </c>
      <c r="B413" s="226" t="s">
        <v>1104</v>
      </c>
      <c r="C413" s="222" t="n">
        <v>141</v>
      </c>
      <c r="D413" s="222" t="n">
        <v>2273459.982</v>
      </c>
      <c r="E413" s="222" t="n">
        <v>934782.848</v>
      </c>
      <c r="F413" s="222" t="n">
        <v>354412.472</v>
      </c>
      <c r="G413" s="222" t="n">
        <v>304458.453</v>
      </c>
      <c r="H413" s="222" t="n">
        <v>49953.947</v>
      </c>
      <c r="I413" s="225"/>
      <c r="J413" s="225"/>
      <c r="K413" s="225"/>
      <c r="L413" s="225"/>
      <c r="M413" s="225"/>
      <c r="N413" s="0"/>
      <c r="O413" s="0"/>
      <c r="P413" s="0"/>
    </row>
    <row r="414" customFormat="false" ht="12.75" hidden="false" customHeight="false" outlineLevel="0" collapsed="false">
      <c r="A414" s="225" t="s">
        <v>1105</v>
      </c>
      <c r="B414" s="226" t="s">
        <v>1106</v>
      </c>
      <c r="C414" s="222" t="n">
        <v>2037</v>
      </c>
      <c r="D414" s="222" t="n">
        <v>7178597.357</v>
      </c>
      <c r="E414" s="222" t="n">
        <v>772030.517</v>
      </c>
      <c r="F414" s="222" t="n">
        <v>855604.729</v>
      </c>
      <c r="G414" s="222" t="n">
        <v>859394.594</v>
      </c>
      <c r="H414" s="222" t="n">
        <v>-3665.832</v>
      </c>
      <c r="I414" s="225"/>
      <c r="J414" s="225"/>
      <c r="K414" s="225"/>
      <c r="L414" s="225"/>
      <c r="M414" s="225"/>
      <c r="N414" s="0"/>
      <c r="O414" s="0"/>
      <c r="P414" s="0"/>
    </row>
    <row r="415" customFormat="false" ht="12.75" hidden="false" customHeight="false" outlineLevel="0" collapsed="false">
      <c r="A415" s="225" t="s">
        <v>1107</v>
      </c>
      <c r="B415" s="226" t="s">
        <v>1108</v>
      </c>
      <c r="C415" s="222" t="n">
        <v>1547</v>
      </c>
      <c r="D415" s="222" t="n">
        <v>81941097.47</v>
      </c>
      <c r="E415" s="222" t="n">
        <v>10484426.904</v>
      </c>
      <c r="F415" s="222" t="n">
        <v>9591889.27</v>
      </c>
      <c r="G415" s="222" t="n">
        <v>9279585.488</v>
      </c>
      <c r="H415" s="222" t="n">
        <v>320099.392</v>
      </c>
      <c r="I415" s="225"/>
      <c r="J415" s="225"/>
      <c r="K415" s="225"/>
      <c r="L415" s="225"/>
      <c r="M415" s="225"/>
      <c r="N415" s="0"/>
      <c r="O415" s="0"/>
      <c r="P415" s="0"/>
    </row>
    <row r="416" customFormat="false" ht="12.75" hidden="false" customHeight="false" outlineLevel="0" collapsed="false">
      <c r="A416" s="225" t="s">
        <v>1109</v>
      </c>
      <c r="B416" s="226" t="s">
        <v>1110</v>
      </c>
      <c r="C416" s="222" t="n">
        <v>2230</v>
      </c>
      <c r="D416" s="222" t="n">
        <v>18202057.495</v>
      </c>
      <c r="E416" s="222" t="n">
        <v>1787600.964</v>
      </c>
      <c r="F416" s="222" t="n">
        <v>1580477.564</v>
      </c>
      <c r="G416" s="222" t="n">
        <v>1808514.63</v>
      </c>
      <c r="H416" s="222" t="n">
        <v>-227576.267</v>
      </c>
      <c r="I416" s="225"/>
      <c r="J416" s="225"/>
      <c r="K416" s="225"/>
      <c r="L416" s="225"/>
      <c r="M416" s="225"/>
      <c r="N416" s="0"/>
      <c r="O416" s="0"/>
      <c r="P416" s="0"/>
    </row>
    <row r="417" customFormat="false" ht="12.75" hidden="false" customHeight="false" outlineLevel="0" collapsed="false">
      <c r="A417" s="225" t="s">
        <v>1111</v>
      </c>
      <c r="B417" s="226" t="s">
        <v>1112</v>
      </c>
      <c r="C417" s="222" t="n">
        <v>855</v>
      </c>
      <c r="D417" s="222" t="n">
        <v>5398972.829</v>
      </c>
      <c r="E417" s="222" t="n">
        <v>533788.257</v>
      </c>
      <c r="F417" s="222" t="n">
        <v>355382.756</v>
      </c>
      <c r="G417" s="222" t="n">
        <v>622298.811</v>
      </c>
      <c r="H417" s="222" t="n">
        <v>-266482.021</v>
      </c>
      <c r="I417" s="225"/>
      <c r="J417" s="225"/>
      <c r="K417" s="225"/>
      <c r="L417" s="225"/>
      <c r="M417" s="225"/>
      <c r="N417" s="0"/>
      <c r="O417" s="0"/>
      <c r="P417" s="0"/>
    </row>
    <row r="418" customFormat="false" ht="12.75" hidden="false" customHeight="false" outlineLevel="0" collapsed="false">
      <c r="A418" s="225" t="s">
        <v>1113</v>
      </c>
      <c r="B418" s="226" t="s">
        <v>1114</v>
      </c>
      <c r="C418" s="222" t="n">
        <v>304</v>
      </c>
      <c r="D418" s="222" t="n">
        <v>4634264.632</v>
      </c>
      <c r="E418" s="222" t="n">
        <v>410655.922</v>
      </c>
      <c r="F418" s="222" t="n">
        <v>277731.296</v>
      </c>
      <c r="G418" s="222" t="n">
        <v>537609.235</v>
      </c>
      <c r="H418" s="222" t="n">
        <v>-259700.423</v>
      </c>
      <c r="I418" s="225"/>
      <c r="J418" s="225"/>
      <c r="K418" s="225"/>
      <c r="L418" s="225"/>
      <c r="M418" s="225"/>
      <c r="N418" s="0"/>
      <c r="O418" s="0"/>
      <c r="P418" s="0"/>
    </row>
    <row r="419" customFormat="false" ht="12.75" hidden="false" customHeight="false" outlineLevel="0" collapsed="false">
      <c r="A419" s="225" t="s">
        <v>1115</v>
      </c>
      <c r="B419" s="226" t="s">
        <v>1116</v>
      </c>
      <c r="C419" s="222" t="n">
        <v>551</v>
      </c>
      <c r="D419" s="222" t="n">
        <v>764708.197</v>
      </c>
      <c r="E419" s="222" t="n">
        <v>123132.335</v>
      </c>
      <c r="F419" s="222" t="n">
        <v>77651.46</v>
      </c>
      <c r="G419" s="222" t="n">
        <v>84689.576</v>
      </c>
      <c r="H419" s="222" t="n">
        <v>-6781.598</v>
      </c>
      <c r="I419" s="225"/>
      <c r="J419" s="225"/>
      <c r="K419" s="225"/>
      <c r="L419" s="225"/>
      <c r="M419" s="225"/>
      <c r="N419" s="0"/>
      <c r="O419" s="0"/>
      <c r="P419" s="0"/>
    </row>
    <row r="420" customFormat="false" ht="12.75" hidden="false" customHeight="false" outlineLevel="0" collapsed="false">
      <c r="A420" s="225" t="s">
        <v>1117</v>
      </c>
      <c r="B420" s="226" t="s">
        <v>1118</v>
      </c>
      <c r="C420" s="222" t="n">
        <v>237</v>
      </c>
      <c r="D420" s="222" t="n">
        <v>4360690.908</v>
      </c>
      <c r="E420" s="222" t="n">
        <v>408287.972</v>
      </c>
      <c r="F420" s="222" t="n">
        <v>519141.148</v>
      </c>
      <c r="G420" s="222" t="n">
        <v>467490.649</v>
      </c>
      <c r="H420" s="222" t="n">
        <v>51657.929</v>
      </c>
      <c r="I420" s="225"/>
      <c r="J420" s="225"/>
      <c r="K420" s="225"/>
      <c r="L420" s="225"/>
      <c r="M420" s="225"/>
      <c r="N420" s="0"/>
      <c r="O420" s="0"/>
      <c r="P420" s="0"/>
    </row>
    <row r="421" customFormat="false" ht="12.75" hidden="false" customHeight="false" outlineLevel="0" collapsed="false">
      <c r="A421" s="225" t="s">
        <v>1119</v>
      </c>
      <c r="B421" s="226" t="s">
        <v>1120</v>
      </c>
      <c r="C421" s="222" t="n">
        <v>92</v>
      </c>
      <c r="D421" s="222" t="n">
        <v>3829854.212</v>
      </c>
      <c r="E421" s="222" t="n">
        <v>356514.665</v>
      </c>
      <c r="F421" s="222" t="n">
        <v>447370.944</v>
      </c>
      <c r="G421" s="222" t="n">
        <v>415063.509</v>
      </c>
      <c r="H421" s="222" t="n">
        <v>32314.962</v>
      </c>
      <c r="I421" s="225"/>
      <c r="J421" s="225"/>
      <c r="K421" s="225"/>
      <c r="L421" s="225"/>
      <c r="M421" s="225"/>
      <c r="N421" s="0"/>
      <c r="O421" s="0"/>
      <c r="P421" s="0"/>
    </row>
    <row r="422" customFormat="false" ht="12.75" hidden="false" customHeight="false" outlineLevel="0" collapsed="false">
      <c r="A422" s="225" t="s">
        <v>1121</v>
      </c>
      <c r="B422" s="226" t="s">
        <v>1122</v>
      </c>
      <c r="C422" s="222" t="n">
        <v>145</v>
      </c>
      <c r="D422" s="222" t="n">
        <v>530836.696</v>
      </c>
      <c r="E422" s="222" t="n">
        <v>51773.307</v>
      </c>
      <c r="F422" s="222" t="n">
        <v>71770.204</v>
      </c>
      <c r="G422" s="222" t="n">
        <v>52427.14</v>
      </c>
      <c r="H422" s="222" t="n">
        <v>19342.967</v>
      </c>
      <c r="I422" s="225"/>
      <c r="J422" s="225"/>
      <c r="K422" s="225"/>
      <c r="L422" s="225"/>
      <c r="M422" s="225"/>
      <c r="N422" s="0"/>
      <c r="O422" s="0"/>
      <c r="P422" s="0"/>
    </row>
    <row r="423" customFormat="false" ht="12.75" hidden="false" customHeight="false" outlineLevel="0" collapsed="false">
      <c r="A423" s="225" t="s">
        <v>1123</v>
      </c>
      <c r="B423" s="226" t="s">
        <v>1124</v>
      </c>
      <c r="C423" s="222" t="n">
        <v>292</v>
      </c>
      <c r="D423" s="222" t="n">
        <v>5964148.053</v>
      </c>
      <c r="E423" s="222" t="n">
        <v>589286.435</v>
      </c>
      <c r="F423" s="222" t="n">
        <v>377360.205</v>
      </c>
      <c r="G423" s="222" t="n">
        <v>412850.098</v>
      </c>
      <c r="H423" s="222" t="n">
        <v>-35478.589</v>
      </c>
      <c r="I423" s="225"/>
      <c r="J423" s="225"/>
      <c r="K423" s="225"/>
      <c r="L423" s="225"/>
      <c r="M423" s="225"/>
      <c r="N423" s="0"/>
      <c r="O423" s="0"/>
      <c r="P423" s="0"/>
    </row>
    <row r="424" customFormat="false" ht="12.75" hidden="false" customHeight="false" outlineLevel="0" collapsed="false">
      <c r="A424" s="225" t="s">
        <v>1125</v>
      </c>
      <c r="B424" s="226" t="s">
        <v>1126</v>
      </c>
      <c r="C424" s="222" t="n">
        <v>476</v>
      </c>
      <c r="D424" s="222" t="n">
        <v>1442446.7</v>
      </c>
      <c r="E424" s="222" t="n">
        <v>152565.62</v>
      </c>
      <c r="F424" s="222" t="n">
        <v>201926.621</v>
      </c>
      <c r="G424" s="222" t="n">
        <v>172816.112</v>
      </c>
      <c r="H424" s="222" t="n">
        <v>29118.744</v>
      </c>
      <c r="I424" s="225"/>
      <c r="J424" s="225"/>
      <c r="K424" s="225"/>
      <c r="L424" s="225"/>
      <c r="M424" s="225"/>
      <c r="N424" s="0"/>
      <c r="O424" s="0"/>
      <c r="P424" s="0"/>
    </row>
    <row r="425" customFormat="false" ht="12.75" hidden="false" customHeight="false" outlineLevel="0" collapsed="false">
      <c r="A425" s="225" t="s">
        <v>1127</v>
      </c>
      <c r="B425" s="226" t="s">
        <v>1128</v>
      </c>
      <c r="C425" s="222" t="n">
        <v>156</v>
      </c>
      <c r="D425" s="222" t="n">
        <v>200933.463</v>
      </c>
      <c r="E425" s="222" t="n">
        <v>39199.804</v>
      </c>
      <c r="F425" s="222" t="n">
        <v>25178.63</v>
      </c>
      <c r="G425" s="222" t="n">
        <v>24673.063</v>
      </c>
      <c r="H425" s="222" t="n">
        <v>505.465</v>
      </c>
      <c r="I425" s="225"/>
      <c r="J425" s="225"/>
      <c r="K425" s="225"/>
      <c r="L425" s="225"/>
      <c r="M425" s="225"/>
      <c r="N425" s="0"/>
      <c r="O425" s="0"/>
      <c r="P425" s="0"/>
    </row>
    <row r="426" customFormat="false" ht="12.75" hidden="false" customHeight="false" outlineLevel="0" collapsed="false">
      <c r="A426" s="225" t="s">
        <v>1129</v>
      </c>
      <c r="B426" s="226" t="s">
        <v>1130</v>
      </c>
      <c r="C426" s="222" t="n">
        <v>54</v>
      </c>
      <c r="D426" s="222" t="n">
        <v>48041.882</v>
      </c>
      <c r="E426" s="222" t="n">
        <v>7678.088</v>
      </c>
      <c r="F426" s="222" t="n">
        <v>7076.541</v>
      </c>
      <c r="G426" s="222" t="n">
        <v>7308.722</v>
      </c>
      <c r="H426" s="222" t="n">
        <v>-232.22</v>
      </c>
      <c r="I426" s="225"/>
      <c r="J426" s="225"/>
      <c r="K426" s="225"/>
      <c r="L426" s="225"/>
      <c r="M426" s="225"/>
      <c r="N426" s="0"/>
      <c r="O426" s="0"/>
      <c r="P426" s="0"/>
    </row>
    <row r="427" customFormat="false" ht="12.75" hidden="false" customHeight="false" outlineLevel="0" collapsed="false">
      <c r="A427" s="225" t="s">
        <v>1131</v>
      </c>
      <c r="B427" s="226" t="s">
        <v>1132</v>
      </c>
      <c r="C427" s="222" t="n">
        <v>102</v>
      </c>
      <c r="D427" s="222" t="n">
        <v>152891.581</v>
      </c>
      <c r="E427" s="222" t="n">
        <v>31521.716</v>
      </c>
      <c r="F427" s="222" t="n">
        <v>18102.089</v>
      </c>
      <c r="G427" s="222" t="n">
        <v>17364.341</v>
      </c>
      <c r="H427" s="222" t="n">
        <v>737.685</v>
      </c>
      <c r="I427" s="225"/>
      <c r="J427" s="225"/>
      <c r="K427" s="225"/>
      <c r="L427" s="225"/>
      <c r="M427" s="225"/>
      <c r="N427" s="0"/>
      <c r="O427" s="0"/>
      <c r="P427" s="0"/>
    </row>
    <row r="428" customFormat="false" ht="12.75" hidden="false" customHeight="false" outlineLevel="0" collapsed="false">
      <c r="A428" s="225" t="s">
        <v>1133</v>
      </c>
      <c r="B428" s="226" t="s">
        <v>1134</v>
      </c>
      <c r="C428" s="222" t="n">
        <v>271</v>
      </c>
      <c r="D428" s="222" t="n">
        <v>973869.447</v>
      </c>
      <c r="E428" s="222" t="n">
        <v>87917.925</v>
      </c>
      <c r="F428" s="222" t="n">
        <v>145848.381</v>
      </c>
      <c r="G428" s="222" t="n">
        <v>123481.138</v>
      </c>
      <c r="H428" s="222" t="n">
        <v>22375.591</v>
      </c>
      <c r="I428" s="225"/>
      <c r="J428" s="225"/>
      <c r="K428" s="225"/>
      <c r="L428" s="225"/>
      <c r="M428" s="225"/>
      <c r="N428" s="0"/>
      <c r="O428" s="0"/>
      <c r="P428" s="0"/>
    </row>
    <row r="429" customFormat="false" ht="12.75" hidden="false" customHeight="false" outlineLevel="0" collapsed="false">
      <c r="A429" s="225" t="s">
        <v>1135</v>
      </c>
      <c r="B429" s="226" t="s">
        <v>1136</v>
      </c>
      <c r="C429" s="222" t="n">
        <v>106</v>
      </c>
      <c r="D429" s="222" t="n">
        <v>698783.769</v>
      </c>
      <c r="E429" s="222" t="n">
        <v>65076.275</v>
      </c>
      <c r="F429" s="222" t="n">
        <v>107580.833</v>
      </c>
      <c r="G429" s="222" t="n">
        <v>88906.926</v>
      </c>
      <c r="H429" s="222" t="n">
        <v>18673.832</v>
      </c>
      <c r="I429" s="225"/>
      <c r="J429" s="225"/>
      <c r="K429" s="225"/>
      <c r="L429" s="225"/>
      <c r="M429" s="225"/>
      <c r="N429" s="0"/>
      <c r="O429" s="0"/>
      <c r="P429" s="0"/>
    </row>
    <row r="430" customFormat="false" ht="12.75" hidden="false" customHeight="false" outlineLevel="0" collapsed="false">
      <c r="A430" s="225" t="s">
        <v>1137</v>
      </c>
      <c r="B430" s="226" t="s">
        <v>1138</v>
      </c>
      <c r="C430" s="222" t="n">
        <v>165</v>
      </c>
      <c r="D430" s="222" t="n">
        <v>275085.678</v>
      </c>
      <c r="E430" s="222" t="n">
        <v>22841.65</v>
      </c>
      <c r="F430" s="222" t="n">
        <v>38267.548</v>
      </c>
      <c r="G430" s="222" t="n">
        <v>34574.212</v>
      </c>
      <c r="H430" s="222" t="n">
        <v>3701.759</v>
      </c>
      <c r="I430" s="225"/>
      <c r="J430" s="225"/>
      <c r="K430" s="225"/>
      <c r="L430" s="225"/>
      <c r="M430" s="225"/>
      <c r="N430" s="0"/>
      <c r="O430" s="0"/>
      <c r="P430" s="0"/>
    </row>
    <row r="431" customFormat="false" ht="12.75" hidden="false" customHeight="false" outlineLevel="0" collapsed="false">
      <c r="A431" s="225" t="s">
        <v>1139</v>
      </c>
      <c r="B431" s="226" t="s">
        <v>1140</v>
      </c>
      <c r="C431" s="222" t="n">
        <v>49</v>
      </c>
      <c r="D431" s="222" t="n">
        <v>267643.79</v>
      </c>
      <c r="E431" s="222" t="n">
        <v>25447.891</v>
      </c>
      <c r="F431" s="222" t="n">
        <v>30899.61</v>
      </c>
      <c r="G431" s="222" t="n">
        <v>24661.911</v>
      </c>
      <c r="H431" s="222" t="n">
        <v>6237.688</v>
      </c>
      <c r="I431" s="225"/>
      <c r="J431" s="225"/>
      <c r="K431" s="225"/>
      <c r="L431" s="225"/>
      <c r="M431" s="225"/>
      <c r="N431" s="0"/>
      <c r="O431" s="0"/>
      <c r="P431" s="0"/>
    </row>
    <row r="432" customFormat="false" ht="12.75" hidden="false" customHeight="false" outlineLevel="0" collapsed="false">
      <c r="A432" s="225" t="s">
        <v>1141</v>
      </c>
      <c r="B432" s="226" t="s">
        <v>1142</v>
      </c>
      <c r="C432" s="222" t="n">
        <v>370</v>
      </c>
      <c r="D432" s="222" t="n">
        <v>1035799.005</v>
      </c>
      <c r="E432" s="222" t="n">
        <v>103672.68</v>
      </c>
      <c r="F432" s="222" t="n">
        <v>126666.834</v>
      </c>
      <c r="G432" s="222" t="n">
        <v>133058.96</v>
      </c>
      <c r="H432" s="222" t="n">
        <v>-6392.33</v>
      </c>
      <c r="I432" s="225"/>
      <c r="J432" s="225"/>
      <c r="K432" s="225"/>
      <c r="L432" s="225"/>
      <c r="M432" s="225"/>
      <c r="N432" s="0"/>
      <c r="O432" s="0"/>
      <c r="P432" s="0"/>
    </row>
    <row r="433" customFormat="false" ht="12.75" hidden="false" customHeight="false" outlineLevel="0" collapsed="false">
      <c r="A433" s="225" t="s">
        <v>1143</v>
      </c>
      <c r="B433" s="226" t="s">
        <v>1144</v>
      </c>
      <c r="C433" s="222" t="n">
        <v>24082</v>
      </c>
      <c r="D433" s="222" t="n">
        <v>36750979.575</v>
      </c>
      <c r="E433" s="222" t="n">
        <v>3143614.944</v>
      </c>
      <c r="F433" s="222" t="n">
        <v>5044058.01</v>
      </c>
      <c r="G433" s="222" t="n">
        <v>4032471.328</v>
      </c>
      <c r="H433" s="222" t="n">
        <v>1010994.817</v>
      </c>
      <c r="I433" s="225"/>
      <c r="J433" s="225"/>
      <c r="K433" s="225"/>
      <c r="L433" s="225"/>
      <c r="M433" s="225"/>
      <c r="N433" s="0"/>
      <c r="O433" s="0"/>
      <c r="P433" s="0"/>
    </row>
    <row r="434" customFormat="false" ht="12.75" hidden="false" customHeight="false" outlineLevel="0" collapsed="false">
      <c r="A434" s="225" t="s">
        <v>1145</v>
      </c>
      <c r="B434" s="226" t="s">
        <v>1144</v>
      </c>
      <c r="C434" s="222" t="n">
        <v>21659</v>
      </c>
      <c r="D434" s="222" t="n">
        <v>29840043.439</v>
      </c>
      <c r="E434" s="222" t="n">
        <v>2567399.208</v>
      </c>
      <c r="F434" s="222" t="n">
        <v>4020960.603</v>
      </c>
      <c r="G434" s="222" t="n">
        <v>3188263.024</v>
      </c>
      <c r="H434" s="222" t="n">
        <v>832339.965</v>
      </c>
      <c r="I434" s="225"/>
      <c r="J434" s="225"/>
      <c r="K434" s="225"/>
      <c r="L434" s="225"/>
      <c r="M434" s="225"/>
      <c r="N434" s="0"/>
      <c r="O434" s="0"/>
      <c r="P434" s="0"/>
    </row>
    <row r="435" customFormat="false" ht="12.75" hidden="false" customHeight="false" outlineLevel="0" collapsed="false">
      <c r="A435" s="225" t="s">
        <v>1146</v>
      </c>
      <c r="B435" s="226" t="s">
        <v>1147</v>
      </c>
      <c r="C435" s="222" t="n">
        <v>11983</v>
      </c>
      <c r="D435" s="222" t="n">
        <v>17472722.996</v>
      </c>
      <c r="E435" s="222" t="n">
        <v>1487787.653</v>
      </c>
      <c r="F435" s="222" t="n">
        <v>2513338.528</v>
      </c>
      <c r="G435" s="222" t="n">
        <v>1888256.699</v>
      </c>
      <c r="H435" s="222" t="n">
        <v>625289.648</v>
      </c>
      <c r="I435" s="225"/>
      <c r="J435" s="225"/>
      <c r="K435" s="225"/>
      <c r="L435" s="225"/>
      <c r="M435" s="225"/>
      <c r="N435" s="0"/>
      <c r="O435" s="0"/>
      <c r="P435" s="0"/>
    </row>
    <row r="436" customFormat="false" ht="12.75" hidden="false" customHeight="false" outlineLevel="0" collapsed="false">
      <c r="A436" s="225" t="s">
        <v>1148</v>
      </c>
      <c r="B436" s="226" t="s">
        <v>1149</v>
      </c>
      <c r="C436" s="222" t="n">
        <v>1495</v>
      </c>
      <c r="D436" s="222" t="n">
        <v>3070107.136</v>
      </c>
      <c r="E436" s="222" t="n">
        <v>464683.333</v>
      </c>
      <c r="F436" s="222" t="n">
        <v>448086.022</v>
      </c>
      <c r="G436" s="222" t="n">
        <v>342178.39</v>
      </c>
      <c r="H436" s="222" t="n">
        <v>105909.092</v>
      </c>
      <c r="I436" s="225"/>
      <c r="J436" s="225"/>
      <c r="K436" s="225"/>
      <c r="L436" s="225"/>
      <c r="M436" s="225"/>
      <c r="N436" s="0"/>
      <c r="O436" s="0"/>
      <c r="P436" s="0"/>
    </row>
    <row r="437" customFormat="false" ht="12.75" hidden="false" customHeight="false" outlineLevel="0" collapsed="false">
      <c r="A437" s="225" t="s">
        <v>1150</v>
      </c>
      <c r="B437" s="226" t="s">
        <v>1151</v>
      </c>
      <c r="C437" s="222" t="n">
        <v>622</v>
      </c>
      <c r="D437" s="222" t="n">
        <v>2210935.938</v>
      </c>
      <c r="E437" s="222" t="n">
        <v>119003.651</v>
      </c>
      <c r="F437" s="222" t="n">
        <v>306440.18</v>
      </c>
      <c r="G437" s="222" t="n">
        <v>231561.556</v>
      </c>
      <c r="H437" s="222" t="n">
        <v>74908.235</v>
      </c>
      <c r="I437" s="225"/>
      <c r="J437" s="225"/>
      <c r="K437" s="225"/>
      <c r="L437" s="225"/>
      <c r="M437" s="225"/>
      <c r="N437" s="0"/>
      <c r="O437" s="0"/>
      <c r="P437" s="0"/>
    </row>
    <row r="438" customFormat="false" ht="12.75" hidden="false" customHeight="false" outlineLevel="0" collapsed="false">
      <c r="A438" s="225" t="s">
        <v>1152</v>
      </c>
      <c r="B438" s="226" t="s">
        <v>1153</v>
      </c>
      <c r="C438" s="222" t="n">
        <v>705</v>
      </c>
      <c r="D438" s="222" t="n">
        <v>3189353.817</v>
      </c>
      <c r="E438" s="222" t="n">
        <v>272060.626</v>
      </c>
      <c r="F438" s="222" t="n">
        <v>426709.592</v>
      </c>
      <c r="G438" s="222" t="n">
        <v>356258.635</v>
      </c>
      <c r="H438" s="222" t="n">
        <v>70581.81</v>
      </c>
      <c r="I438" s="225"/>
      <c r="J438" s="225"/>
      <c r="K438" s="225"/>
      <c r="L438" s="225"/>
      <c r="M438" s="225"/>
      <c r="N438" s="0"/>
      <c r="O438" s="0"/>
      <c r="P438" s="0"/>
    </row>
    <row r="439" customFormat="false" ht="12.75" hidden="false" customHeight="false" outlineLevel="0" collapsed="false">
      <c r="A439" s="225" t="s">
        <v>1154</v>
      </c>
      <c r="B439" s="226" t="s">
        <v>1155</v>
      </c>
      <c r="C439" s="222" t="n">
        <v>9028</v>
      </c>
      <c r="D439" s="222" t="n">
        <v>8560385.662</v>
      </c>
      <c r="E439" s="222" t="n">
        <v>600060.673</v>
      </c>
      <c r="F439" s="222" t="n">
        <v>1267765.989</v>
      </c>
      <c r="G439" s="222" t="n">
        <v>907271.562</v>
      </c>
      <c r="H439" s="222" t="n">
        <v>360557.97</v>
      </c>
      <c r="I439" s="225"/>
      <c r="J439" s="225"/>
      <c r="K439" s="225"/>
      <c r="L439" s="225"/>
      <c r="M439" s="225"/>
      <c r="N439" s="0"/>
      <c r="O439" s="0"/>
      <c r="P439" s="0"/>
    </row>
    <row r="440" customFormat="false" ht="12.75" hidden="false" customHeight="false" outlineLevel="0" collapsed="false">
      <c r="A440" s="225" t="s">
        <v>1156</v>
      </c>
      <c r="B440" s="226" t="s">
        <v>1157</v>
      </c>
      <c r="C440" s="222" t="n">
        <v>133</v>
      </c>
      <c r="D440" s="222" t="n">
        <v>441940.443</v>
      </c>
      <c r="E440" s="222" t="n">
        <v>31979.37</v>
      </c>
      <c r="F440" s="222" t="n">
        <v>64336.745</v>
      </c>
      <c r="G440" s="222" t="n">
        <v>50986.556</v>
      </c>
      <c r="H440" s="222" t="n">
        <v>13332.541</v>
      </c>
      <c r="I440" s="225"/>
      <c r="J440" s="225"/>
      <c r="K440" s="225"/>
      <c r="L440" s="225"/>
      <c r="M440" s="225"/>
      <c r="N440" s="0"/>
      <c r="O440" s="0"/>
      <c r="P440" s="0"/>
    </row>
    <row r="441" customFormat="false" ht="12.75" hidden="false" customHeight="false" outlineLevel="0" collapsed="false">
      <c r="A441" s="225" t="s">
        <v>1158</v>
      </c>
      <c r="B441" s="226" t="s">
        <v>1159</v>
      </c>
      <c r="C441" s="222" t="n">
        <v>4254</v>
      </c>
      <c r="D441" s="222" t="n">
        <v>2743912.426</v>
      </c>
      <c r="E441" s="222" t="n">
        <v>130189.235</v>
      </c>
      <c r="F441" s="222" t="n">
        <v>343053.501</v>
      </c>
      <c r="G441" s="222" t="n">
        <v>280049.922</v>
      </c>
      <c r="H441" s="222" t="n">
        <v>62495.788</v>
      </c>
      <c r="I441" s="225"/>
      <c r="J441" s="225"/>
      <c r="K441" s="225"/>
      <c r="L441" s="225"/>
      <c r="M441" s="225"/>
      <c r="N441" s="0"/>
      <c r="O441" s="0"/>
      <c r="P441" s="0"/>
    </row>
    <row r="442" customFormat="false" ht="12.75" hidden="false" customHeight="false" outlineLevel="0" collapsed="false">
      <c r="A442" s="225" t="s">
        <v>1160</v>
      </c>
      <c r="B442" s="226" t="s">
        <v>1161</v>
      </c>
      <c r="C442" s="222" t="n">
        <v>70</v>
      </c>
      <c r="D442" s="222" t="n">
        <v>101883.165</v>
      </c>
      <c r="E442" s="222" t="n">
        <v>2981.668</v>
      </c>
      <c r="F442" s="222" t="n">
        <v>10778.087</v>
      </c>
      <c r="G442" s="222" t="n">
        <v>9206.568</v>
      </c>
      <c r="H442" s="222" t="n">
        <v>1571.447</v>
      </c>
      <c r="I442" s="225"/>
      <c r="J442" s="225"/>
      <c r="K442" s="225"/>
      <c r="L442" s="225"/>
      <c r="M442" s="225"/>
      <c r="N442" s="0"/>
      <c r="O442" s="0"/>
      <c r="P442" s="0"/>
    </row>
    <row r="443" customFormat="false" ht="12.75" hidden="false" customHeight="false" outlineLevel="0" collapsed="false">
      <c r="A443" s="225" t="s">
        <v>1162</v>
      </c>
      <c r="B443" s="226" t="s">
        <v>1163</v>
      </c>
      <c r="C443" s="222" t="n">
        <v>4184</v>
      </c>
      <c r="D443" s="222" t="n">
        <v>2642029.261</v>
      </c>
      <c r="E443" s="222" t="n">
        <v>127207.567</v>
      </c>
      <c r="F443" s="222" t="n">
        <v>332275.414</v>
      </c>
      <c r="G443" s="222" t="n">
        <v>270843.354</v>
      </c>
      <c r="H443" s="222" t="n">
        <v>60924.341</v>
      </c>
      <c r="I443" s="225"/>
      <c r="J443" s="225"/>
      <c r="K443" s="225"/>
      <c r="L443" s="225"/>
      <c r="M443" s="225"/>
      <c r="N443" s="0"/>
      <c r="O443" s="0"/>
      <c r="P443" s="0"/>
    </row>
    <row r="444" customFormat="false" ht="12.75" hidden="false" customHeight="false" outlineLevel="0" collapsed="false">
      <c r="A444" s="225" t="s">
        <v>1164</v>
      </c>
      <c r="B444" s="226" t="s">
        <v>1165</v>
      </c>
      <c r="C444" s="222" t="n">
        <v>474</v>
      </c>
      <c r="D444" s="222" t="n">
        <v>215649.923</v>
      </c>
      <c r="E444" s="222" t="n">
        <v>9397.516</v>
      </c>
      <c r="F444" s="222" t="n">
        <v>22013.081</v>
      </c>
      <c r="G444" s="222" t="n">
        <v>20530.498</v>
      </c>
      <c r="H444" s="222" t="n">
        <v>1482.7</v>
      </c>
      <c r="I444" s="225"/>
      <c r="J444" s="225"/>
      <c r="K444" s="225"/>
      <c r="L444" s="225"/>
      <c r="M444" s="225"/>
      <c r="N444" s="0"/>
      <c r="O444" s="0"/>
      <c r="P444" s="0"/>
    </row>
    <row r="445" customFormat="false" ht="12.75" hidden="false" customHeight="false" outlineLevel="0" collapsed="false">
      <c r="A445" s="225" t="s">
        <v>1166</v>
      </c>
      <c r="B445" s="226" t="s">
        <v>1167</v>
      </c>
      <c r="C445" s="222" t="n">
        <v>1148</v>
      </c>
      <c r="D445" s="222" t="n">
        <v>1118029.406</v>
      </c>
      <c r="E445" s="222" t="n">
        <v>57144.292</v>
      </c>
      <c r="F445" s="222" t="n">
        <v>122593.873</v>
      </c>
      <c r="G445" s="222" t="n">
        <v>123838.543</v>
      </c>
      <c r="H445" s="222" t="n">
        <v>-1236.626</v>
      </c>
      <c r="I445" s="225"/>
      <c r="J445" s="225"/>
      <c r="K445" s="225"/>
      <c r="L445" s="225"/>
      <c r="M445" s="225"/>
      <c r="N445" s="0"/>
      <c r="O445" s="0"/>
      <c r="P445" s="0"/>
    </row>
    <row r="446" customFormat="false" ht="12.75" hidden="false" customHeight="false" outlineLevel="0" collapsed="false">
      <c r="A446" s="225" t="s">
        <v>1168</v>
      </c>
      <c r="B446" s="226" t="s">
        <v>1169</v>
      </c>
      <c r="C446" s="222" t="n">
        <v>1817</v>
      </c>
      <c r="D446" s="222" t="n">
        <v>279778.924</v>
      </c>
      <c r="E446" s="222" t="n">
        <v>7278.383</v>
      </c>
      <c r="F446" s="222" t="n">
        <v>41849.415</v>
      </c>
      <c r="G446" s="222" t="n">
        <v>24708.495</v>
      </c>
      <c r="H446" s="222" t="n">
        <v>17140.813</v>
      </c>
      <c r="I446" s="225"/>
      <c r="J446" s="225"/>
      <c r="K446" s="225"/>
      <c r="L446" s="225"/>
      <c r="M446" s="225"/>
      <c r="N446" s="0"/>
      <c r="O446" s="0"/>
      <c r="P446" s="0"/>
    </row>
    <row r="447" customFormat="false" ht="12.75" hidden="false" customHeight="false" outlineLevel="0" collapsed="false">
      <c r="A447" s="225" t="s">
        <v>1170</v>
      </c>
      <c r="B447" s="226" t="s">
        <v>1171</v>
      </c>
      <c r="C447" s="222" t="n">
        <v>41</v>
      </c>
      <c r="D447" s="222" t="n">
        <v>76320.026</v>
      </c>
      <c r="E447" s="222" t="n">
        <v>2211.545</v>
      </c>
      <c r="F447" s="222" t="n">
        <v>10661.252</v>
      </c>
      <c r="G447" s="222" t="n">
        <v>6790.243</v>
      </c>
      <c r="H447" s="222" t="n">
        <v>3870.976</v>
      </c>
      <c r="I447" s="225"/>
      <c r="J447" s="225"/>
      <c r="K447" s="225"/>
      <c r="L447" s="225"/>
      <c r="M447" s="225"/>
      <c r="N447" s="0"/>
      <c r="O447" s="0"/>
      <c r="P447" s="0"/>
    </row>
    <row r="448" customFormat="false" ht="12.75" hidden="false" customHeight="false" outlineLevel="0" collapsed="false">
      <c r="A448" s="225" t="s">
        <v>1172</v>
      </c>
      <c r="B448" s="226" t="s">
        <v>1173</v>
      </c>
      <c r="C448" s="222" t="n">
        <v>704</v>
      </c>
      <c r="D448" s="222" t="n">
        <v>952250.982</v>
      </c>
      <c r="E448" s="222" t="n">
        <v>51175.831</v>
      </c>
      <c r="F448" s="222" t="n">
        <v>135157.793</v>
      </c>
      <c r="G448" s="222" t="n">
        <v>94975.575</v>
      </c>
      <c r="H448" s="222" t="n">
        <v>39666.478</v>
      </c>
      <c r="I448" s="225"/>
      <c r="J448" s="225"/>
      <c r="K448" s="225"/>
      <c r="L448" s="225"/>
      <c r="M448" s="225"/>
      <c r="N448" s="0"/>
      <c r="O448" s="0"/>
      <c r="P448" s="0"/>
    </row>
    <row r="449" customFormat="false" ht="12.75" hidden="false" customHeight="false" outlineLevel="0" collapsed="false">
      <c r="A449" s="225" t="s">
        <v>1174</v>
      </c>
      <c r="B449" s="226" t="s">
        <v>1175</v>
      </c>
      <c r="C449" s="222" t="n">
        <v>1175</v>
      </c>
      <c r="D449" s="222" t="n">
        <v>630554.308</v>
      </c>
      <c r="E449" s="222" t="n">
        <v>23229.004</v>
      </c>
      <c r="F449" s="222" t="n">
        <v>64454.626</v>
      </c>
      <c r="G449" s="222" t="n">
        <v>50301.281</v>
      </c>
      <c r="H449" s="222" t="n">
        <v>14059.131</v>
      </c>
      <c r="I449" s="225"/>
      <c r="J449" s="225"/>
      <c r="K449" s="225"/>
      <c r="L449" s="225"/>
      <c r="M449" s="225"/>
      <c r="N449" s="0"/>
      <c r="O449" s="0"/>
      <c r="P449" s="0"/>
    </row>
    <row r="450" customFormat="false" ht="12.75" hidden="false" customHeight="false" outlineLevel="0" collapsed="false">
      <c r="A450" s="225" t="s">
        <v>1176</v>
      </c>
      <c r="B450" s="226" t="s">
        <v>1177</v>
      </c>
      <c r="C450" s="222" t="n">
        <v>613</v>
      </c>
      <c r="D450" s="222" t="n">
        <v>1189786.604</v>
      </c>
      <c r="E450" s="222" t="n">
        <v>148457.321</v>
      </c>
      <c r="F450" s="222" t="n">
        <v>162063.416</v>
      </c>
      <c r="G450" s="222" t="n">
        <v>131160.883</v>
      </c>
      <c r="H450" s="222" t="n">
        <v>30904.328</v>
      </c>
      <c r="I450" s="225"/>
      <c r="J450" s="225"/>
      <c r="K450" s="225"/>
      <c r="L450" s="225"/>
      <c r="M450" s="225"/>
      <c r="N450" s="0"/>
      <c r="O450" s="0"/>
      <c r="P450" s="0"/>
    </row>
    <row r="451" customFormat="false" ht="12.75" hidden="false" customHeight="false" outlineLevel="0" collapsed="false">
      <c r="A451" s="225" t="s">
        <v>1178</v>
      </c>
      <c r="B451" s="226" t="s">
        <v>1179</v>
      </c>
      <c r="C451" s="222" t="n">
        <v>1011</v>
      </c>
      <c r="D451" s="222" t="n">
        <v>3077796.471</v>
      </c>
      <c r="E451" s="222" t="n">
        <v>194152.056</v>
      </c>
      <c r="F451" s="222" t="n">
        <v>332436.486</v>
      </c>
      <c r="G451" s="222" t="n">
        <v>344541.885</v>
      </c>
      <c r="H451" s="222" t="n">
        <v>-12101.901</v>
      </c>
      <c r="I451" s="225"/>
      <c r="J451" s="225"/>
      <c r="K451" s="225"/>
      <c r="L451" s="225"/>
      <c r="M451" s="225"/>
      <c r="N451" s="0"/>
      <c r="O451" s="0"/>
      <c r="P451" s="0"/>
    </row>
    <row r="452" customFormat="false" ht="12.75" hidden="false" customHeight="false" outlineLevel="0" collapsed="false">
      <c r="A452" s="225" t="s">
        <v>1180</v>
      </c>
      <c r="B452" s="226" t="s">
        <v>1181</v>
      </c>
      <c r="C452" s="222" t="n">
        <v>2623</v>
      </c>
      <c r="D452" s="222" t="n">
        <v>4725270.634</v>
      </c>
      <c r="E452" s="222" t="n">
        <v>583583.939</v>
      </c>
      <c r="F452" s="222" t="n">
        <v>605614.046</v>
      </c>
      <c r="G452" s="222" t="n">
        <v>493952.354</v>
      </c>
      <c r="H452" s="222" t="n">
        <v>111692.971</v>
      </c>
      <c r="I452" s="225"/>
      <c r="J452" s="225"/>
      <c r="K452" s="225"/>
      <c r="L452" s="225"/>
      <c r="M452" s="225"/>
      <c r="N452" s="0"/>
      <c r="O452" s="0"/>
      <c r="P452" s="0"/>
    </row>
    <row r="453" customFormat="false" ht="12.75" hidden="false" customHeight="false" outlineLevel="0" collapsed="false">
      <c r="A453" s="225" t="s">
        <v>1182</v>
      </c>
      <c r="B453" s="226" t="s">
        <v>1183</v>
      </c>
      <c r="C453" s="222" t="n">
        <v>273</v>
      </c>
      <c r="D453" s="222" t="n">
        <v>94096.576</v>
      </c>
      <c r="E453" s="222" t="n">
        <v>8212.057</v>
      </c>
      <c r="F453" s="222" t="n">
        <v>12861.969</v>
      </c>
      <c r="G453" s="222" t="n">
        <v>8567.444</v>
      </c>
      <c r="H453" s="222" t="n">
        <v>4294.345</v>
      </c>
      <c r="I453" s="225"/>
      <c r="J453" s="225"/>
      <c r="K453" s="225"/>
      <c r="L453" s="225"/>
      <c r="M453" s="225"/>
      <c r="N453" s="0"/>
      <c r="O453" s="0"/>
      <c r="P453" s="0"/>
    </row>
    <row r="454" customFormat="false" ht="12.75" hidden="false" customHeight="false" outlineLevel="0" collapsed="false">
      <c r="A454" s="225" t="s">
        <v>1184</v>
      </c>
      <c r="B454" s="226" t="s">
        <v>1185</v>
      </c>
      <c r="C454" s="222" t="n">
        <v>231</v>
      </c>
      <c r="D454" s="222" t="n">
        <v>753434.881</v>
      </c>
      <c r="E454" s="222" t="n">
        <v>58965.073</v>
      </c>
      <c r="F454" s="222" t="n">
        <v>84747.149</v>
      </c>
      <c r="G454" s="222" t="n">
        <v>70798.125</v>
      </c>
      <c r="H454" s="222" t="n">
        <v>13949.097</v>
      </c>
      <c r="I454" s="225"/>
      <c r="J454" s="225"/>
      <c r="K454" s="225"/>
      <c r="L454" s="225"/>
      <c r="M454" s="225"/>
      <c r="N454" s="0"/>
      <c r="O454" s="0"/>
      <c r="P454" s="0"/>
    </row>
    <row r="455" customFormat="false" ht="12.75" hidden="false" customHeight="false" outlineLevel="0" collapsed="false">
      <c r="A455" s="225" t="s">
        <v>1186</v>
      </c>
      <c r="B455" s="226" t="s">
        <v>1187</v>
      </c>
      <c r="C455" s="222" t="n">
        <v>2119</v>
      </c>
      <c r="D455" s="222" t="n">
        <v>3877739.177</v>
      </c>
      <c r="E455" s="222" t="n">
        <v>516406.809</v>
      </c>
      <c r="F455" s="222" t="n">
        <v>508004.928</v>
      </c>
      <c r="G455" s="222" t="n">
        <v>414586.785</v>
      </c>
      <c r="H455" s="222" t="n">
        <v>93449.529</v>
      </c>
      <c r="I455" s="225"/>
      <c r="J455" s="225"/>
      <c r="K455" s="225"/>
      <c r="L455" s="225"/>
      <c r="M455" s="225"/>
      <c r="N455" s="0"/>
      <c r="O455" s="0"/>
      <c r="P455" s="0"/>
    </row>
    <row r="456" customFormat="false" ht="12.75" hidden="false" customHeight="false" outlineLevel="0" collapsed="false">
      <c r="A456" s="225" t="s">
        <v>1188</v>
      </c>
      <c r="B456" s="226" t="s">
        <v>1189</v>
      </c>
      <c r="C456" s="222" t="n">
        <v>89</v>
      </c>
      <c r="D456" s="222" t="n">
        <v>266087.062</v>
      </c>
      <c r="E456" s="222" t="n">
        <v>38222.152</v>
      </c>
      <c r="F456" s="222" t="n">
        <v>33211.79</v>
      </c>
      <c r="G456" s="222" t="n">
        <v>26177.42</v>
      </c>
      <c r="H456" s="222" t="n">
        <v>7034.302</v>
      </c>
      <c r="I456" s="225"/>
      <c r="J456" s="225"/>
      <c r="K456" s="225"/>
      <c r="L456" s="225"/>
      <c r="M456" s="225"/>
      <c r="N456" s="0"/>
      <c r="O456" s="0"/>
      <c r="P456" s="0"/>
    </row>
    <row r="457" customFormat="false" ht="12.75" hidden="false" customHeight="false" outlineLevel="0" collapsed="false">
      <c r="A457" s="225" t="s">
        <v>1190</v>
      </c>
      <c r="B457" s="226" t="s">
        <v>1191</v>
      </c>
      <c r="C457" s="222" t="n">
        <v>203</v>
      </c>
      <c r="D457" s="222" t="n">
        <v>191411.816</v>
      </c>
      <c r="E457" s="222" t="n">
        <v>12116.426</v>
      </c>
      <c r="F457" s="222" t="n">
        <v>26872.137</v>
      </c>
      <c r="G457" s="222" t="n">
        <v>24187.351</v>
      </c>
      <c r="H457" s="222" t="n">
        <v>2684.636</v>
      </c>
      <c r="I457" s="225"/>
      <c r="J457" s="225"/>
      <c r="K457" s="225"/>
      <c r="L457" s="225"/>
      <c r="M457" s="225"/>
      <c r="N457" s="0"/>
      <c r="O457" s="0"/>
      <c r="P457" s="0"/>
    </row>
    <row r="458" customFormat="false" ht="12.75" hidden="false" customHeight="false" outlineLevel="0" collapsed="false">
      <c r="A458" s="225" t="s">
        <v>1192</v>
      </c>
      <c r="B458" s="226" t="s">
        <v>1193</v>
      </c>
      <c r="C458" s="222" t="n">
        <v>126</v>
      </c>
      <c r="D458" s="222" t="n">
        <v>721561.966</v>
      </c>
      <c r="E458" s="222" t="n">
        <v>115674.01</v>
      </c>
      <c r="F458" s="222" t="n">
        <v>94567.223</v>
      </c>
      <c r="G458" s="222" t="n">
        <v>76539.475</v>
      </c>
      <c r="H458" s="222" t="n">
        <v>18043.657</v>
      </c>
      <c r="I458" s="225"/>
      <c r="J458" s="225"/>
      <c r="K458" s="225"/>
      <c r="L458" s="225"/>
      <c r="M458" s="225"/>
      <c r="N458" s="0"/>
      <c r="O458" s="0"/>
      <c r="P458" s="0"/>
    </row>
    <row r="459" customFormat="false" ht="12.75" hidden="false" customHeight="false" outlineLevel="0" collapsed="false">
      <c r="A459" s="225" t="s">
        <v>1194</v>
      </c>
      <c r="B459" s="226" t="s">
        <v>1195</v>
      </c>
      <c r="C459" s="222" t="n">
        <v>22</v>
      </c>
      <c r="D459" s="222" t="n">
        <v>60920.362</v>
      </c>
      <c r="E459" s="222" t="n">
        <v>4842.799</v>
      </c>
      <c r="F459" s="222" t="n">
        <v>8441.814</v>
      </c>
      <c r="G459" s="222" t="n">
        <v>6262.171</v>
      </c>
      <c r="H459" s="222" t="n">
        <v>2179.664</v>
      </c>
      <c r="I459" s="225"/>
      <c r="J459" s="225"/>
      <c r="K459" s="225"/>
      <c r="L459" s="225"/>
      <c r="M459" s="225"/>
      <c r="N459" s="0"/>
      <c r="O459" s="0"/>
      <c r="P459" s="0"/>
    </row>
    <row r="460" customFormat="false" ht="12.75" hidden="false" customHeight="false" outlineLevel="0" collapsed="false">
      <c r="A460" s="225" t="s">
        <v>1196</v>
      </c>
      <c r="B460" s="226" t="s">
        <v>1197</v>
      </c>
      <c r="C460" s="222" t="n">
        <v>330</v>
      </c>
      <c r="D460" s="222" t="n">
        <v>925141.217</v>
      </c>
      <c r="E460" s="222" t="n">
        <v>61091.834</v>
      </c>
      <c r="F460" s="222" t="n">
        <v>86479.818</v>
      </c>
      <c r="G460" s="222" t="n">
        <v>85311.263</v>
      </c>
      <c r="H460" s="222" t="n">
        <v>1176.649</v>
      </c>
      <c r="I460" s="225"/>
      <c r="J460" s="225"/>
      <c r="K460" s="225"/>
      <c r="L460" s="225"/>
      <c r="M460" s="225"/>
      <c r="N460" s="0"/>
      <c r="O460" s="0"/>
      <c r="P460" s="0"/>
    </row>
    <row r="461" customFormat="false" ht="12.75" hidden="false" customHeight="false" outlineLevel="0" collapsed="false">
      <c r="A461" s="225" t="s">
        <v>1198</v>
      </c>
      <c r="B461" s="226" t="s">
        <v>1199</v>
      </c>
      <c r="C461" s="222" t="n">
        <v>121</v>
      </c>
      <c r="D461" s="222" t="n">
        <v>16183.371</v>
      </c>
      <c r="E461" s="222" t="n">
        <v>521.465</v>
      </c>
      <c r="F461" s="222" t="n">
        <v>2517.421</v>
      </c>
      <c r="G461" s="222" t="n">
        <v>1387.925</v>
      </c>
      <c r="H461" s="222" t="n">
        <v>1129.415</v>
      </c>
      <c r="I461" s="225"/>
      <c r="J461" s="225"/>
      <c r="K461" s="225"/>
      <c r="L461" s="225"/>
      <c r="M461" s="225"/>
      <c r="N461" s="0"/>
      <c r="O461" s="0"/>
      <c r="P461" s="0"/>
    </row>
    <row r="462" customFormat="false" ht="12.75" hidden="false" customHeight="false" outlineLevel="0" collapsed="false">
      <c r="A462" s="225" t="s">
        <v>1200</v>
      </c>
      <c r="B462" s="226" t="s">
        <v>1201</v>
      </c>
      <c r="C462" s="222" t="n">
        <v>60</v>
      </c>
      <c r="D462" s="222" t="n">
        <v>142544.404</v>
      </c>
      <c r="E462" s="222" t="n">
        <v>15706.887</v>
      </c>
      <c r="F462" s="222" t="n">
        <v>19285.645</v>
      </c>
      <c r="G462" s="222" t="n">
        <v>16426.206</v>
      </c>
      <c r="H462" s="222" t="n">
        <v>2859.387</v>
      </c>
      <c r="I462" s="225"/>
      <c r="J462" s="225"/>
      <c r="K462" s="225"/>
      <c r="L462" s="225"/>
      <c r="M462" s="225"/>
      <c r="N462" s="0"/>
      <c r="O462" s="0"/>
      <c r="P462" s="0"/>
    </row>
    <row r="463" customFormat="false" ht="12.75" hidden="false" customHeight="false" outlineLevel="0" collapsed="false">
      <c r="A463" s="225" t="s">
        <v>1202</v>
      </c>
      <c r="B463" s="226" t="s">
        <v>1203</v>
      </c>
      <c r="C463" s="222" t="n">
        <v>1168</v>
      </c>
      <c r="D463" s="222" t="n">
        <v>1553888.979</v>
      </c>
      <c r="E463" s="222" t="n">
        <v>268231.236</v>
      </c>
      <c r="F463" s="222" t="n">
        <v>236629.08</v>
      </c>
      <c r="G463" s="222" t="n">
        <v>178294.974</v>
      </c>
      <c r="H463" s="222" t="n">
        <v>58341.819</v>
      </c>
      <c r="I463" s="225"/>
      <c r="J463" s="225"/>
      <c r="K463" s="225"/>
      <c r="L463" s="225"/>
      <c r="M463" s="225"/>
      <c r="N463" s="0"/>
      <c r="O463" s="0"/>
      <c r="P463" s="0"/>
    </row>
    <row r="464" customFormat="false" ht="12.75" hidden="false" customHeight="false" outlineLevel="0" collapsed="false">
      <c r="A464" s="225" t="s">
        <v>1204</v>
      </c>
      <c r="B464" s="226" t="s">
        <v>1205</v>
      </c>
      <c r="C464" s="222" t="n">
        <v>2423</v>
      </c>
      <c r="D464" s="222" t="n">
        <v>6910936.136</v>
      </c>
      <c r="E464" s="222" t="n">
        <v>576215.736</v>
      </c>
      <c r="F464" s="222" t="n">
        <v>1023097.407</v>
      </c>
      <c r="G464" s="222" t="n">
        <v>844208.304</v>
      </c>
      <c r="H464" s="222" t="n">
        <v>178654.852</v>
      </c>
      <c r="I464" s="225"/>
      <c r="J464" s="225"/>
      <c r="K464" s="225"/>
      <c r="L464" s="225"/>
      <c r="M464" s="225"/>
      <c r="N464" s="0"/>
      <c r="O464" s="0"/>
      <c r="P464" s="0"/>
    </row>
    <row r="465" customFormat="false" ht="12.75" hidden="false" customHeight="false" outlineLevel="0" collapsed="false">
      <c r="A465" s="225" t="s">
        <v>1206</v>
      </c>
      <c r="B465" s="226" t="s">
        <v>1207</v>
      </c>
      <c r="C465" s="222" t="n">
        <v>678</v>
      </c>
      <c r="D465" s="222" t="n">
        <v>3664964.306</v>
      </c>
      <c r="E465" s="222" t="n">
        <v>455295.341</v>
      </c>
      <c r="F465" s="222" t="n">
        <v>537284.821</v>
      </c>
      <c r="G465" s="222" t="n">
        <v>467731.385</v>
      </c>
      <c r="H465" s="222" t="n">
        <v>69613.681</v>
      </c>
      <c r="I465" s="225"/>
      <c r="J465" s="225"/>
      <c r="K465" s="225"/>
      <c r="L465" s="225"/>
      <c r="M465" s="225"/>
      <c r="N465" s="0"/>
      <c r="O465" s="0"/>
      <c r="P465" s="0"/>
    </row>
    <row r="466" customFormat="false" ht="12.75" hidden="false" customHeight="false" outlineLevel="0" collapsed="false">
      <c r="A466" s="225" t="s">
        <v>1208</v>
      </c>
      <c r="B466" s="226" t="s">
        <v>1209</v>
      </c>
      <c r="C466" s="222" t="n">
        <v>578</v>
      </c>
      <c r="D466" s="222" t="n">
        <v>2981704.262</v>
      </c>
      <c r="E466" s="222" t="n">
        <v>349905.781</v>
      </c>
      <c r="F466" s="222" t="n">
        <v>433780.173</v>
      </c>
      <c r="G466" s="222" t="n">
        <v>391073.526</v>
      </c>
      <c r="H466" s="222" t="n">
        <v>42706.402</v>
      </c>
      <c r="I466" s="225"/>
      <c r="J466" s="225"/>
      <c r="K466" s="225"/>
      <c r="L466" s="225"/>
      <c r="M466" s="225"/>
      <c r="N466" s="0"/>
      <c r="O466" s="0"/>
      <c r="P466" s="0"/>
    </row>
    <row r="467" customFormat="false" ht="12.75" hidden="false" customHeight="false" outlineLevel="0" collapsed="false">
      <c r="A467" s="225" t="s">
        <v>1210</v>
      </c>
      <c r="B467" s="226" t="s">
        <v>1211</v>
      </c>
      <c r="C467" s="222" t="n">
        <v>100</v>
      </c>
      <c r="D467" s="222" t="n">
        <v>683260.044</v>
      </c>
      <c r="E467" s="222" t="n">
        <v>105389.56</v>
      </c>
      <c r="F467" s="222" t="n">
        <v>103504.648</v>
      </c>
      <c r="G467" s="222" t="n">
        <v>76657.859</v>
      </c>
      <c r="H467" s="222" t="n">
        <v>26907.279</v>
      </c>
      <c r="I467" s="225"/>
      <c r="J467" s="225"/>
      <c r="K467" s="225"/>
      <c r="L467" s="225"/>
      <c r="M467" s="225"/>
      <c r="N467" s="0"/>
      <c r="O467" s="0"/>
      <c r="P467" s="0"/>
    </row>
    <row r="468" customFormat="false" ht="12.75" hidden="false" customHeight="false" outlineLevel="0" collapsed="false">
      <c r="A468" s="225" t="s">
        <v>1212</v>
      </c>
      <c r="B468" s="226" t="s">
        <v>1213</v>
      </c>
      <c r="C468" s="222" t="n">
        <v>1745</v>
      </c>
      <c r="D468" s="222" t="n">
        <v>3245971.83</v>
      </c>
      <c r="E468" s="222" t="n">
        <v>120920.395</v>
      </c>
      <c r="F468" s="222" t="n">
        <v>485812.586</v>
      </c>
      <c r="G468" s="222" t="n">
        <v>376476.919</v>
      </c>
      <c r="H468" s="222" t="n">
        <v>109041.171</v>
      </c>
      <c r="I468" s="225"/>
      <c r="J468" s="225"/>
      <c r="K468" s="225"/>
      <c r="L468" s="225"/>
      <c r="M468" s="225"/>
      <c r="N468" s="0"/>
      <c r="O468" s="0"/>
      <c r="P468" s="0"/>
    </row>
    <row r="469" customFormat="false" ht="12.75" hidden="false" customHeight="false" outlineLevel="0" collapsed="false">
      <c r="A469" s="225" t="s">
        <v>1214</v>
      </c>
      <c r="B469" s="226" t="s">
        <v>1215</v>
      </c>
      <c r="C469" s="222" t="n">
        <v>118</v>
      </c>
      <c r="D469" s="222" t="n">
        <v>121550.955</v>
      </c>
      <c r="E469" s="222" t="n">
        <v>7524.716</v>
      </c>
      <c r="F469" s="222" t="n">
        <v>15625.433</v>
      </c>
      <c r="G469" s="222" t="n">
        <v>13005.701</v>
      </c>
      <c r="H469" s="222" t="n">
        <v>2619.671</v>
      </c>
      <c r="I469" s="225"/>
      <c r="J469" s="225"/>
      <c r="K469" s="225"/>
      <c r="L469" s="225"/>
      <c r="M469" s="225"/>
      <c r="N469" s="0"/>
      <c r="O469" s="0"/>
      <c r="P469" s="0"/>
    </row>
    <row r="470" customFormat="false" ht="12.75" hidden="false" customHeight="false" outlineLevel="0" collapsed="false">
      <c r="A470" s="225" t="s">
        <v>1216</v>
      </c>
      <c r="B470" s="226" t="s">
        <v>1217</v>
      </c>
      <c r="C470" s="222" t="n">
        <v>144</v>
      </c>
      <c r="D470" s="222" t="n">
        <v>369194.147</v>
      </c>
      <c r="E470" s="222" t="n">
        <v>16250.338</v>
      </c>
      <c r="F470" s="222" t="n">
        <v>56551.85</v>
      </c>
      <c r="G470" s="222" t="n">
        <v>39432.071</v>
      </c>
      <c r="H470" s="222" t="n">
        <v>17119.984</v>
      </c>
      <c r="I470" s="225"/>
      <c r="J470" s="225"/>
      <c r="K470" s="225"/>
      <c r="L470" s="225"/>
      <c r="M470" s="225"/>
      <c r="N470" s="0"/>
      <c r="O470" s="0"/>
      <c r="P470" s="0"/>
    </row>
    <row r="471" customFormat="false" ht="12.75" hidden="false" customHeight="false" outlineLevel="0" collapsed="false">
      <c r="A471" s="225" t="s">
        <v>1218</v>
      </c>
      <c r="B471" s="226" t="s">
        <v>1219</v>
      </c>
      <c r="C471" s="222" t="n">
        <v>49</v>
      </c>
      <c r="D471" s="222" t="n">
        <v>232153.569</v>
      </c>
      <c r="E471" s="222" t="n">
        <v>6672.994</v>
      </c>
      <c r="F471" s="222" t="n">
        <v>35113.383</v>
      </c>
      <c r="G471" s="222" t="n">
        <v>29335.704</v>
      </c>
      <c r="H471" s="222" t="n">
        <v>5777.381</v>
      </c>
      <c r="I471" s="225"/>
      <c r="J471" s="225"/>
      <c r="K471" s="225"/>
      <c r="L471" s="225"/>
      <c r="M471" s="225"/>
      <c r="N471" s="0"/>
      <c r="O471" s="0"/>
      <c r="P471" s="0"/>
    </row>
    <row r="472" customFormat="false" ht="12.75" hidden="false" customHeight="false" outlineLevel="0" collapsed="false">
      <c r="A472" s="225" t="s">
        <v>1220</v>
      </c>
      <c r="B472" s="226" t="s">
        <v>1221</v>
      </c>
      <c r="C472" s="222" t="n">
        <v>269</v>
      </c>
      <c r="D472" s="222" t="n">
        <v>417759.16</v>
      </c>
      <c r="E472" s="222" t="n">
        <v>18218.924</v>
      </c>
      <c r="F472" s="222" t="n">
        <v>52343.553</v>
      </c>
      <c r="G472" s="222" t="n">
        <v>42755.685</v>
      </c>
      <c r="H472" s="222" t="n">
        <v>9588.913</v>
      </c>
      <c r="I472" s="225"/>
      <c r="J472" s="225"/>
      <c r="K472" s="225"/>
      <c r="L472" s="225"/>
      <c r="M472" s="225"/>
      <c r="N472" s="0"/>
      <c r="O472" s="0"/>
      <c r="P472" s="0"/>
    </row>
    <row r="473" customFormat="false" ht="12.75" hidden="false" customHeight="false" outlineLevel="0" collapsed="false">
      <c r="A473" s="225" t="s">
        <v>1222</v>
      </c>
      <c r="B473" s="226" t="s">
        <v>1223</v>
      </c>
      <c r="C473" s="222" t="n">
        <v>1165</v>
      </c>
      <c r="D473" s="222" t="n">
        <v>2105313.999</v>
      </c>
      <c r="E473" s="222" t="n">
        <v>72253.423</v>
      </c>
      <c r="F473" s="222" t="n">
        <v>326178.367</v>
      </c>
      <c r="G473" s="222" t="n">
        <v>251947.758</v>
      </c>
      <c r="H473" s="222" t="n">
        <v>73935.222</v>
      </c>
      <c r="I473" s="225"/>
      <c r="J473" s="225"/>
      <c r="K473" s="225"/>
      <c r="L473" s="225"/>
      <c r="M473" s="225"/>
      <c r="N473" s="0"/>
      <c r="O473" s="0"/>
      <c r="P473" s="0"/>
    </row>
    <row r="474" customFormat="false" ht="12.75" hidden="false" customHeight="false" outlineLevel="0" collapsed="false">
      <c r="A474" s="225" t="s">
        <v>1224</v>
      </c>
      <c r="B474" s="226" t="s">
        <v>1225</v>
      </c>
      <c r="C474" s="222" t="n">
        <v>13781</v>
      </c>
      <c r="D474" s="222" t="n">
        <v>189554548.172</v>
      </c>
      <c r="E474" s="222" t="n">
        <v>2970103.546</v>
      </c>
      <c r="F474" s="222" t="n">
        <v>29197771.264</v>
      </c>
      <c r="G474" s="222" t="n">
        <v>23179970.409</v>
      </c>
      <c r="H474" s="222" t="n">
        <v>5979044.339</v>
      </c>
      <c r="I474" s="225"/>
      <c r="J474" s="225"/>
      <c r="K474" s="225"/>
      <c r="L474" s="225"/>
      <c r="M474" s="225"/>
      <c r="N474" s="0"/>
      <c r="O474" s="0"/>
      <c r="P474" s="0"/>
    </row>
    <row r="475" customFormat="false" ht="12.75" hidden="false" customHeight="false" outlineLevel="0" collapsed="false">
      <c r="A475" s="225" t="s">
        <v>1226</v>
      </c>
      <c r="B475" s="226" t="s">
        <v>1227</v>
      </c>
      <c r="C475" s="222" t="n">
        <v>9567</v>
      </c>
      <c r="D475" s="222" t="n">
        <v>180029174.25</v>
      </c>
      <c r="E475" s="222" t="n">
        <v>2956505.516</v>
      </c>
      <c r="F475" s="222" t="n">
        <v>28150409.703</v>
      </c>
      <c r="G475" s="222" t="n">
        <v>22249264.519</v>
      </c>
      <c r="H475" s="222" t="n">
        <v>5862347.354</v>
      </c>
      <c r="I475" s="225"/>
      <c r="J475" s="225"/>
      <c r="K475" s="225"/>
      <c r="L475" s="225"/>
      <c r="M475" s="225"/>
      <c r="N475" s="0"/>
      <c r="O475" s="0"/>
      <c r="P475" s="0"/>
    </row>
    <row r="476" customFormat="false" ht="12.75" hidden="false" customHeight="false" outlineLevel="0" collapsed="false">
      <c r="A476" s="225" t="s">
        <v>1228</v>
      </c>
      <c r="B476" s="226" t="s">
        <v>1229</v>
      </c>
      <c r="C476" s="222" t="n">
        <v>8578</v>
      </c>
      <c r="D476" s="222" t="n">
        <v>158106860.933</v>
      </c>
      <c r="E476" s="222" t="n">
        <v>2319057.749</v>
      </c>
      <c r="F476" s="222" t="n">
        <v>24708102.19</v>
      </c>
      <c r="G476" s="222" t="n">
        <v>19330993.661</v>
      </c>
      <c r="H476" s="222" t="n">
        <v>5338152.484</v>
      </c>
      <c r="I476" s="225"/>
      <c r="J476" s="225"/>
      <c r="K476" s="225"/>
      <c r="L476" s="225"/>
      <c r="M476" s="225"/>
      <c r="N476" s="0"/>
      <c r="O476" s="0"/>
      <c r="P476" s="0"/>
    </row>
    <row r="477" customFormat="false" ht="12.75" hidden="false" customHeight="false" outlineLevel="0" collapsed="false">
      <c r="A477" s="225" t="s">
        <v>1230</v>
      </c>
      <c r="B477" s="226" t="s">
        <v>1231</v>
      </c>
      <c r="C477" s="222" t="n">
        <v>7908</v>
      </c>
      <c r="D477" s="222" t="n">
        <v>106161638.55</v>
      </c>
      <c r="E477" s="222" t="n">
        <v>1507787.385</v>
      </c>
      <c r="F477" s="222" t="n">
        <v>16607293.914</v>
      </c>
      <c r="G477" s="222" t="n">
        <v>12351909.438</v>
      </c>
      <c r="H477" s="222" t="n">
        <v>4216427.992</v>
      </c>
      <c r="I477" s="225"/>
      <c r="J477" s="225"/>
      <c r="K477" s="225"/>
      <c r="L477" s="225"/>
      <c r="M477" s="225"/>
      <c r="N477" s="0"/>
      <c r="O477" s="0"/>
      <c r="P477" s="0"/>
    </row>
    <row r="478" customFormat="false" ht="12.75" hidden="false" customHeight="false" outlineLevel="0" collapsed="false">
      <c r="A478" s="225" t="s">
        <v>1232</v>
      </c>
      <c r="B478" s="226" t="s">
        <v>1233</v>
      </c>
      <c r="C478" s="222" t="n">
        <v>135</v>
      </c>
      <c r="D478" s="222" t="n">
        <v>111950.782</v>
      </c>
      <c r="E478" s="222" t="n">
        <v>478.357</v>
      </c>
      <c r="F478" s="222" t="n">
        <v>17758.487</v>
      </c>
      <c r="G478" s="222" t="n">
        <v>16474.421</v>
      </c>
      <c r="H478" s="222" t="n">
        <v>1284.021</v>
      </c>
      <c r="I478" s="225"/>
      <c r="J478" s="225"/>
      <c r="K478" s="225"/>
      <c r="L478" s="225"/>
      <c r="M478" s="225"/>
      <c r="N478" s="0"/>
      <c r="O478" s="0"/>
      <c r="P478" s="0"/>
    </row>
    <row r="479" customFormat="false" ht="12.75" hidden="false" customHeight="false" outlineLevel="0" collapsed="false">
      <c r="A479" s="225" t="s">
        <v>1234</v>
      </c>
      <c r="B479" s="226" t="s">
        <v>1235</v>
      </c>
      <c r="C479" s="222" t="n">
        <v>183</v>
      </c>
      <c r="D479" s="222" t="n">
        <v>50501733.146</v>
      </c>
      <c r="E479" s="222" t="n">
        <v>866995.053</v>
      </c>
      <c r="F479" s="222" t="n">
        <v>7828646.833</v>
      </c>
      <c r="G479" s="222" t="n">
        <v>5929280.854</v>
      </c>
      <c r="H479" s="222" t="n">
        <v>1890422.588</v>
      </c>
      <c r="I479" s="225"/>
      <c r="J479" s="225"/>
      <c r="K479" s="225"/>
      <c r="L479" s="225"/>
      <c r="M479" s="225"/>
      <c r="N479" s="0"/>
      <c r="O479" s="0"/>
      <c r="P479" s="0"/>
    </row>
    <row r="480" customFormat="false" ht="12.75" hidden="false" customHeight="false" outlineLevel="0" collapsed="false">
      <c r="A480" s="225" t="s">
        <v>1236</v>
      </c>
      <c r="B480" s="226" t="s">
        <v>1237</v>
      </c>
      <c r="C480" s="222" t="n">
        <v>1490</v>
      </c>
      <c r="D480" s="222" t="n">
        <v>10950401.918</v>
      </c>
      <c r="E480" s="222" t="n">
        <v>15949.686</v>
      </c>
      <c r="F480" s="222" t="n">
        <v>1736937.4</v>
      </c>
      <c r="G480" s="222" t="n">
        <v>1231741.246</v>
      </c>
      <c r="H480" s="222" t="n">
        <v>505200.58</v>
      </c>
      <c r="I480" s="225"/>
      <c r="J480" s="225"/>
      <c r="K480" s="225"/>
      <c r="L480" s="225"/>
      <c r="M480" s="225"/>
      <c r="N480" s="0"/>
      <c r="O480" s="0"/>
      <c r="P480" s="0"/>
    </row>
    <row r="481" customFormat="false" ht="12.75" hidden="false" customHeight="false" outlineLevel="0" collapsed="false">
      <c r="A481" s="225" t="s">
        <v>1238</v>
      </c>
      <c r="B481" s="226" t="s">
        <v>1239</v>
      </c>
      <c r="C481" s="222" t="n">
        <v>2038</v>
      </c>
      <c r="D481" s="222" t="n">
        <v>41813362.381</v>
      </c>
      <c r="E481" s="222" t="n">
        <v>610251.03</v>
      </c>
      <c r="F481" s="222" t="n">
        <v>6575701.354</v>
      </c>
      <c r="G481" s="222" t="n">
        <v>4783262.617</v>
      </c>
      <c r="H481" s="222" t="n">
        <v>1762337.741</v>
      </c>
      <c r="I481" s="225"/>
      <c r="J481" s="225"/>
      <c r="K481" s="225"/>
      <c r="L481" s="225"/>
      <c r="M481" s="225"/>
      <c r="N481" s="0"/>
      <c r="O481" s="0"/>
      <c r="P481" s="0"/>
    </row>
    <row r="482" customFormat="false" ht="12.75" hidden="false" customHeight="false" outlineLevel="0" collapsed="false">
      <c r="A482" s="225" t="s">
        <v>1240</v>
      </c>
      <c r="B482" s="226" t="s">
        <v>1241</v>
      </c>
      <c r="C482" s="222" t="n">
        <v>4062</v>
      </c>
      <c r="D482" s="222" t="n">
        <v>2784190.323</v>
      </c>
      <c r="E482" s="222" t="n">
        <v>14113.259</v>
      </c>
      <c r="F482" s="222" t="n">
        <v>448249.84</v>
      </c>
      <c r="G482" s="222" t="n">
        <v>391150.3</v>
      </c>
      <c r="H482" s="222" t="n">
        <v>57183.062</v>
      </c>
      <c r="I482" s="225"/>
      <c r="J482" s="225"/>
      <c r="K482" s="225"/>
      <c r="L482" s="225"/>
      <c r="M482" s="225"/>
      <c r="N482" s="0"/>
      <c r="O482" s="0"/>
      <c r="P482" s="0"/>
    </row>
    <row r="483" customFormat="false" ht="12.75" hidden="false" customHeight="false" outlineLevel="0" collapsed="false">
      <c r="A483" s="225" t="s">
        <v>1242</v>
      </c>
      <c r="B483" s="226" t="s">
        <v>1243</v>
      </c>
      <c r="C483" s="222" t="n">
        <v>125</v>
      </c>
      <c r="D483" s="222" t="n">
        <v>283885.169</v>
      </c>
      <c r="E483" s="222" t="n">
        <v>0.161</v>
      </c>
      <c r="F483" s="222" t="n">
        <v>43955.802</v>
      </c>
      <c r="G483" s="222" t="n">
        <v>32339.716</v>
      </c>
      <c r="H483" s="222" t="n">
        <v>11616.07</v>
      </c>
      <c r="I483" s="225"/>
      <c r="J483" s="225"/>
      <c r="K483" s="225"/>
      <c r="L483" s="225"/>
      <c r="M483" s="225"/>
      <c r="N483" s="0"/>
      <c r="O483" s="0"/>
      <c r="P483" s="0"/>
    </row>
    <row r="484" customFormat="false" ht="12.75" hidden="false" customHeight="false" outlineLevel="0" collapsed="false">
      <c r="A484" s="225" t="s">
        <v>1244</v>
      </c>
      <c r="B484" s="226" t="s">
        <v>1245</v>
      </c>
      <c r="C484" s="222" t="n">
        <v>545</v>
      </c>
      <c r="D484" s="222" t="n">
        <v>51661337.214</v>
      </c>
      <c r="E484" s="222" t="n">
        <v>811270.203</v>
      </c>
      <c r="F484" s="222" t="n">
        <v>8056852.474</v>
      </c>
      <c r="G484" s="222" t="n">
        <v>6946744.507</v>
      </c>
      <c r="H484" s="222" t="n">
        <v>1110108.422</v>
      </c>
      <c r="I484" s="225"/>
      <c r="J484" s="225"/>
      <c r="K484" s="225"/>
      <c r="L484" s="225"/>
      <c r="M484" s="225"/>
      <c r="N484" s="0"/>
      <c r="O484" s="0"/>
      <c r="P484" s="0"/>
    </row>
    <row r="485" customFormat="false" ht="12.75" hidden="false" customHeight="false" outlineLevel="0" collapsed="false">
      <c r="A485" s="225" t="s">
        <v>1246</v>
      </c>
      <c r="B485" s="226" t="s">
        <v>1247</v>
      </c>
      <c r="C485" s="222" t="n">
        <v>460</v>
      </c>
      <c r="D485" s="222" t="n">
        <v>19232650.319</v>
      </c>
      <c r="E485" s="222" t="n">
        <v>611332.454</v>
      </c>
      <c r="F485" s="222" t="n">
        <v>3041160.887</v>
      </c>
      <c r="G485" s="222" t="n">
        <v>2636683.562</v>
      </c>
      <c r="H485" s="222" t="n">
        <v>404600.143</v>
      </c>
      <c r="I485" s="225"/>
      <c r="J485" s="225"/>
      <c r="K485" s="225"/>
      <c r="L485" s="225"/>
      <c r="M485" s="225"/>
      <c r="N485" s="0"/>
      <c r="O485" s="0"/>
      <c r="P485" s="0"/>
    </row>
    <row r="486" customFormat="false" ht="12.75" hidden="false" customHeight="false" outlineLevel="0" collapsed="false">
      <c r="A486" s="225" t="s">
        <v>1248</v>
      </c>
      <c r="B486" s="226" t="s">
        <v>1249</v>
      </c>
      <c r="C486" s="222" t="n">
        <v>252</v>
      </c>
      <c r="D486" s="222" t="n">
        <v>4691843.974</v>
      </c>
      <c r="E486" s="222" t="n">
        <v>33186.336</v>
      </c>
      <c r="F486" s="222" t="n">
        <v>751448.465</v>
      </c>
      <c r="G486" s="222" t="n">
        <v>634198.872</v>
      </c>
      <c r="H486" s="222" t="n">
        <v>117372.46</v>
      </c>
      <c r="I486" s="225"/>
      <c r="J486" s="225"/>
      <c r="K486" s="225"/>
      <c r="L486" s="225"/>
      <c r="M486" s="225"/>
      <c r="N486" s="0"/>
      <c r="O486" s="0"/>
      <c r="P486" s="0"/>
    </row>
    <row r="487" customFormat="false" ht="12.75" hidden="false" customHeight="false" outlineLevel="0" collapsed="false">
      <c r="A487" s="225" t="s">
        <v>1250</v>
      </c>
      <c r="B487" s="226" t="s">
        <v>1251</v>
      </c>
      <c r="C487" s="222" t="n">
        <v>208</v>
      </c>
      <c r="D487" s="222" t="n">
        <v>14540806.345</v>
      </c>
      <c r="E487" s="222" t="n">
        <v>578146.118</v>
      </c>
      <c r="F487" s="222" t="n">
        <v>2289712.422</v>
      </c>
      <c r="G487" s="222" t="n">
        <v>2002484.69</v>
      </c>
      <c r="H487" s="222" t="n">
        <v>287227.683</v>
      </c>
      <c r="I487" s="225"/>
      <c r="J487" s="225"/>
      <c r="K487" s="225"/>
      <c r="L487" s="225"/>
      <c r="M487" s="225"/>
      <c r="N487" s="0"/>
      <c r="O487" s="0"/>
      <c r="P487" s="0"/>
    </row>
    <row r="488" customFormat="false" ht="12.75" hidden="false" customHeight="false" outlineLevel="0" collapsed="false">
      <c r="A488" s="225" t="s">
        <v>1252</v>
      </c>
      <c r="B488" s="226" t="s">
        <v>1253</v>
      </c>
      <c r="C488" s="222" t="n">
        <v>529</v>
      </c>
      <c r="D488" s="222" t="n">
        <v>2689662.998</v>
      </c>
      <c r="E488" s="222" t="n">
        <v>26115.313</v>
      </c>
      <c r="F488" s="222" t="n">
        <v>401146.626</v>
      </c>
      <c r="G488" s="222" t="n">
        <v>281587.296</v>
      </c>
      <c r="H488" s="222" t="n">
        <v>119594.727</v>
      </c>
      <c r="I488" s="225"/>
      <c r="J488" s="225"/>
      <c r="K488" s="225"/>
      <c r="L488" s="225"/>
      <c r="M488" s="225"/>
      <c r="N488" s="0"/>
      <c r="O488" s="0"/>
      <c r="P488" s="0"/>
    </row>
    <row r="489" customFormat="false" ht="12.75" hidden="false" customHeight="false" outlineLevel="0" collapsed="false">
      <c r="A489" s="225" t="s">
        <v>1254</v>
      </c>
      <c r="B489" s="226" t="s">
        <v>1255</v>
      </c>
      <c r="C489" s="222" t="n">
        <v>4214</v>
      </c>
      <c r="D489" s="222" t="n">
        <v>9525373.922</v>
      </c>
      <c r="E489" s="222" t="n">
        <v>13598.03</v>
      </c>
      <c r="F489" s="222" t="n">
        <v>1047361.561</v>
      </c>
      <c r="G489" s="222" t="n">
        <v>930705.89</v>
      </c>
      <c r="H489" s="222" t="n">
        <v>116696.985</v>
      </c>
      <c r="I489" s="225"/>
      <c r="J489" s="225"/>
      <c r="K489" s="225"/>
      <c r="L489" s="225"/>
      <c r="M489" s="225"/>
      <c r="N489" s="0"/>
      <c r="O489" s="0"/>
      <c r="P489" s="0"/>
    </row>
    <row r="490" customFormat="false" ht="12.75" hidden="false" customHeight="false" outlineLevel="0" collapsed="false">
      <c r="A490" s="225" t="s">
        <v>1256</v>
      </c>
      <c r="B490" s="226" t="s">
        <v>1257</v>
      </c>
      <c r="C490" s="222" t="n">
        <v>308035</v>
      </c>
      <c r="D490" s="222" t="n">
        <v>160471156.016</v>
      </c>
      <c r="E490" s="222" t="n">
        <v>1831663.028</v>
      </c>
      <c r="F490" s="222" t="n">
        <v>28505086.488</v>
      </c>
      <c r="G490" s="222" t="n">
        <v>18219504.553</v>
      </c>
      <c r="H490" s="222" t="n">
        <v>10296687.853</v>
      </c>
      <c r="I490" s="225"/>
      <c r="J490" s="225"/>
      <c r="K490" s="225"/>
      <c r="L490" s="225"/>
      <c r="M490" s="225"/>
      <c r="N490" s="0"/>
      <c r="O490" s="0"/>
      <c r="P490" s="0"/>
    </row>
    <row r="491" customFormat="false" ht="12.75" hidden="false" customHeight="false" outlineLevel="0" collapsed="false">
      <c r="A491" s="225" t="s">
        <v>1258</v>
      </c>
      <c r="B491" s="226" t="s">
        <v>1259</v>
      </c>
      <c r="C491" s="222" t="n">
        <v>6951</v>
      </c>
      <c r="D491" s="222" t="n">
        <v>2896473.616</v>
      </c>
      <c r="E491" s="222" t="n">
        <v>33149.575</v>
      </c>
      <c r="F491" s="222" t="n">
        <v>491442.174</v>
      </c>
      <c r="G491" s="222" t="n">
        <v>351475.016</v>
      </c>
      <c r="H491" s="222" t="n">
        <v>140536.349</v>
      </c>
      <c r="I491" s="225"/>
      <c r="J491" s="225"/>
      <c r="K491" s="225"/>
      <c r="L491" s="225"/>
      <c r="M491" s="225"/>
      <c r="N491" s="0"/>
      <c r="O491" s="0"/>
      <c r="P491" s="0"/>
    </row>
    <row r="492" customFormat="false" ht="12.75" hidden="false" customHeight="false" outlineLevel="0" collapsed="false">
      <c r="A492" s="225" t="s">
        <v>1260</v>
      </c>
      <c r="B492" s="226" t="s">
        <v>1261</v>
      </c>
      <c r="C492" s="222" t="n">
        <v>6749</v>
      </c>
      <c r="D492" s="222" t="n">
        <v>2815745.882</v>
      </c>
      <c r="E492" s="222" t="n">
        <v>31683.829</v>
      </c>
      <c r="F492" s="222" t="n">
        <v>476481.933</v>
      </c>
      <c r="G492" s="222" t="n">
        <v>340716.698</v>
      </c>
      <c r="H492" s="222" t="n">
        <v>136334.5</v>
      </c>
      <c r="I492" s="225"/>
      <c r="J492" s="225"/>
      <c r="K492" s="225"/>
      <c r="L492" s="225"/>
      <c r="M492" s="225"/>
      <c r="N492" s="0"/>
      <c r="O492" s="0"/>
      <c r="P492" s="0"/>
    </row>
    <row r="493" customFormat="false" ht="12.75" hidden="false" customHeight="false" outlineLevel="0" collapsed="false">
      <c r="A493" s="225" t="s">
        <v>1262</v>
      </c>
      <c r="B493" s="226" t="s">
        <v>1263</v>
      </c>
      <c r="C493" s="222" t="n">
        <v>2688</v>
      </c>
      <c r="D493" s="222" t="n">
        <v>1036034.795</v>
      </c>
      <c r="E493" s="222" t="n">
        <v>1771.743</v>
      </c>
      <c r="F493" s="222" t="n">
        <v>178800.699</v>
      </c>
      <c r="G493" s="222" t="n">
        <v>126629.448</v>
      </c>
      <c r="H493" s="222" t="n">
        <v>52461.917</v>
      </c>
      <c r="I493" s="225"/>
      <c r="J493" s="225"/>
      <c r="K493" s="225"/>
      <c r="L493" s="225"/>
      <c r="M493" s="225"/>
      <c r="N493" s="0"/>
      <c r="O493" s="0"/>
      <c r="P493" s="0"/>
    </row>
    <row r="494" customFormat="false" ht="12.75" hidden="false" customHeight="false" outlineLevel="0" collapsed="false">
      <c r="A494" s="225" t="s">
        <v>1264</v>
      </c>
      <c r="B494" s="226" t="s">
        <v>1265</v>
      </c>
      <c r="C494" s="222" t="n">
        <v>4015</v>
      </c>
      <c r="D494" s="222" t="n">
        <v>1647316.776</v>
      </c>
      <c r="E494" s="222" t="n">
        <v>7532.338</v>
      </c>
      <c r="F494" s="222" t="n">
        <v>285340.035</v>
      </c>
      <c r="G494" s="222" t="n">
        <v>201430.547</v>
      </c>
      <c r="H494" s="222" t="n">
        <v>84188.118</v>
      </c>
      <c r="I494" s="225"/>
      <c r="J494" s="225"/>
      <c r="K494" s="225"/>
      <c r="L494" s="225"/>
      <c r="M494" s="225"/>
      <c r="N494" s="0"/>
      <c r="O494" s="0"/>
      <c r="P494" s="0"/>
    </row>
    <row r="495" customFormat="false" ht="12.75" hidden="false" customHeight="false" outlineLevel="0" collapsed="false">
      <c r="A495" s="225" t="s">
        <v>1266</v>
      </c>
      <c r="B495" s="226" t="s">
        <v>1267</v>
      </c>
      <c r="C495" s="222" t="n">
        <v>46</v>
      </c>
      <c r="D495" s="222" t="n">
        <v>132394.311</v>
      </c>
      <c r="E495" s="222" t="n">
        <v>22379.748</v>
      </c>
      <c r="F495" s="222" t="n">
        <v>12341.199</v>
      </c>
      <c r="G495" s="222" t="n">
        <v>12656.703</v>
      </c>
      <c r="H495" s="222" t="n">
        <v>-315.535</v>
      </c>
      <c r="I495" s="225"/>
      <c r="J495" s="225"/>
      <c r="K495" s="225"/>
      <c r="L495" s="225"/>
      <c r="M495" s="225"/>
      <c r="N495" s="0"/>
      <c r="O495" s="0"/>
      <c r="P495" s="0"/>
    </row>
    <row r="496" customFormat="false" ht="12.75" hidden="false" customHeight="false" outlineLevel="0" collapsed="false">
      <c r="A496" s="225" t="s">
        <v>1268</v>
      </c>
      <c r="B496" s="226" t="s">
        <v>1269</v>
      </c>
      <c r="C496" s="222" t="n">
        <v>202</v>
      </c>
      <c r="D496" s="222" t="n">
        <v>80727.734</v>
      </c>
      <c r="E496" s="222" t="n">
        <v>1465.746</v>
      </c>
      <c r="F496" s="222" t="n">
        <v>14960.241</v>
      </c>
      <c r="G496" s="222" t="n">
        <v>10758.318</v>
      </c>
      <c r="H496" s="222" t="n">
        <v>4201.849</v>
      </c>
      <c r="I496" s="225"/>
      <c r="J496" s="225"/>
      <c r="K496" s="225"/>
      <c r="L496" s="225"/>
      <c r="M496" s="225"/>
      <c r="N496" s="0"/>
      <c r="O496" s="0"/>
      <c r="P496" s="0"/>
    </row>
    <row r="497" customFormat="false" ht="12.75" hidden="false" customHeight="false" outlineLevel="0" collapsed="false">
      <c r="A497" s="225" t="s">
        <v>1270</v>
      </c>
      <c r="B497" s="226" t="s">
        <v>1271</v>
      </c>
      <c r="C497" s="222" t="n">
        <v>84828</v>
      </c>
      <c r="D497" s="222" t="n">
        <v>79100552.793</v>
      </c>
      <c r="E497" s="222" t="n">
        <v>549718.746</v>
      </c>
      <c r="F497" s="222" t="n">
        <v>14923189.039</v>
      </c>
      <c r="G497" s="222" t="n">
        <v>9760679.169</v>
      </c>
      <c r="H497" s="222" t="n">
        <v>5167556.761</v>
      </c>
      <c r="I497" s="225"/>
      <c r="J497" s="225"/>
      <c r="K497" s="225"/>
      <c r="L497" s="225"/>
      <c r="M497" s="225"/>
      <c r="N497" s="0"/>
      <c r="O497" s="0"/>
      <c r="P497" s="0"/>
    </row>
    <row r="498" customFormat="false" ht="12.75" hidden="false" customHeight="false" outlineLevel="0" collapsed="false">
      <c r="A498" s="225" t="s">
        <v>1272</v>
      </c>
      <c r="B498" s="226" t="s">
        <v>1273</v>
      </c>
      <c r="C498" s="222" t="n">
        <v>35057</v>
      </c>
      <c r="D498" s="222" t="n">
        <v>49216014.489</v>
      </c>
      <c r="E498" s="222" t="n">
        <v>220661.096</v>
      </c>
      <c r="F498" s="222" t="n">
        <v>9664453.7</v>
      </c>
      <c r="G498" s="222" t="n">
        <v>6292501.427</v>
      </c>
      <c r="H498" s="222" t="n">
        <v>3376833.729</v>
      </c>
      <c r="I498" s="225"/>
      <c r="J498" s="225"/>
      <c r="K498" s="225"/>
      <c r="L498" s="225"/>
      <c r="M498" s="225"/>
      <c r="N498" s="0"/>
      <c r="O498" s="0"/>
      <c r="P498" s="0"/>
    </row>
    <row r="499" customFormat="false" ht="12.75" hidden="false" customHeight="false" outlineLevel="0" collapsed="false">
      <c r="A499" s="225" t="s">
        <v>1274</v>
      </c>
      <c r="B499" s="226" t="s">
        <v>1275</v>
      </c>
      <c r="C499" s="222" t="n">
        <v>33983</v>
      </c>
      <c r="D499" s="222" t="n">
        <v>11981412.784</v>
      </c>
      <c r="E499" s="222" t="n">
        <v>117761.298</v>
      </c>
      <c r="F499" s="222" t="n">
        <v>2011641.276</v>
      </c>
      <c r="G499" s="222" t="n">
        <v>1232141.851</v>
      </c>
      <c r="H499" s="222" t="n">
        <v>779824.724</v>
      </c>
      <c r="I499" s="225"/>
      <c r="J499" s="225"/>
      <c r="K499" s="225"/>
      <c r="L499" s="225"/>
      <c r="M499" s="225"/>
      <c r="N499" s="0"/>
      <c r="O499" s="0"/>
      <c r="P499" s="0"/>
    </row>
    <row r="500" customFormat="false" ht="12.75" hidden="false" customHeight="false" outlineLevel="0" collapsed="false">
      <c r="A500" s="225" t="s">
        <v>1276</v>
      </c>
      <c r="B500" s="226" t="s">
        <v>1277</v>
      </c>
      <c r="C500" s="222" t="n">
        <v>12785</v>
      </c>
      <c r="D500" s="222" t="n">
        <v>5747542.2</v>
      </c>
      <c r="E500" s="222" t="n">
        <v>23269.976</v>
      </c>
      <c r="F500" s="222" t="n">
        <v>960189.822</v>
      </c>
      <c r="G500" s="222" t="n">
        <v>564377.157</v>
      </c>
      <c r="H500" s="222" t="n">
        <v>396370.243</v>
      </c>
      <c r="I500" s="225"/>
      <c r="J500" s="225"/>
      <c r="K500" s="225"/>
      <c r="L500" s="225"/>
      <c r="M500" s="225"/>
      <c r="N500" s="0"/>
      <c r="O500" s="0"/>
      <c r="P500" s="0"/>
    </row>
    <row r="501" customFormat="false" ht="12.75" hidden="false" customHeight="false" outlineLevel="0" collapsed="false">
      <c r="A501" s="225" t="s">
        <v>1278</v>
      </c>
      <c r="B501" s="226" t="s">
        <v>1279</v>
      </c>
      <c r="C501" s="222" t="n">
        <v>10120</v>
      </c>
      <c r="D501" s="222" t="n">
        <v>1708244.771</v>
      </c>
      <c r="E501" s="222" t="n">
        <v>44265.047</v>
      </c>
      <c r="F501" s="222" t="n">
        <v>291117.775</v>
      </c>
      <c r="G501" s="222" t="n">
        <v>185317.454</v>
      </c>
      <c r="H501" s="222" t="n">
        <v>105501.3</v>
      </c>
      <c r="I501" s="225"/>
      <c r="J501" s="225"/>
      <c r="K501" s="225"/>
      <c r="L501" s="225"/>
      <c r="M501" s="225"/>
      <c r="N501" s="0"/>
      <c r="O501" s="0"/>
      <c r="P501" s="0"/>
    </row>
    <row r="502" customFormat="false" ht="12.75" hidden="false" customHeight="false" outlineLevel="0" collapsed="false">
      <c r="A502" s="225" t="s">
        <v>1280</v>
      </c>
      <c r="B502" s="226" t="s">
        <v>1281</v>
      </c>
      <c r="C502" s="222" t="n">
        <v>11078</v>
      </c>
      <c r="D502" s="222" t="n">
        <v>4525625.813</v>
      </c>
      <c r="E502" s="222" t="n">
        <v>50226.275</v>
      </c>
      <c r="F502" s="222" t="n">
        <v>760333.679</v>
      </c>
      <c r="G502" s="222" t="n">
        <v>482447.24</v>
      </c>
      <c r="H502" s="222" t="n">
        <v>277953.181</v>
      </c>
      <c r="I502" s="225"/>
      <c r="J502" s="225"/>
      <c r="K502" s="225"/>
      <c r="L502" s="225"/>
      <c r="M502" s="225"/>
      <c r="N502" s="0"/>
      <c r="O502" s="0"/>
      <c r="P502" s="0"/>
    </row>
    <row r="503" customFormat="false" ht="12.75" hidden="false" customHeight="false" outlineLevel="0" collapsed="false">
      <c r="A503" s="225" t="s">
        <v>1282</v>
      </c>
      <c r="B503" s="226" t="s">
        <v>1283</v>
      </c>
      <c r="C503" s="222" t="n">
        <v>4810</v>
      </c>
      <c r="D503" s="222" t="n">
        <v>8582349.133</v>
      </c>
      <c r="E503" s="222" t="n">
        <v>58901.253</v>
      </c>
      <c r="F503" s="222" t="n">
        <v>1627373.736</v>
      </c>
      <c r="G503" s="222" t="n">
        <v>1169965.578</v>
      </c>
      <c r="H503" s="222" t="n">
        <v>458455.283</v>
      </c>
      <c r="I503" s="225"/>
      <c r="J503" s="225"/>
      <c r="K503" s="225"/>
      <c r="L503" s="225"/>
      <c r="M503" s="225"/>
      <c r="N503" s="0"/>
      <c r="O503" s="0"/>
      <c r="P503" s="0"/>
    </row>
    <row r="504" customFormat="false" ht="12.75" hidden="false" customHeight="false" outlineLevel="0" collapsed="false">
      <c r="A504" s="225" t="s">
        <v>1284</v>
      </c>
      <c r="B504" s="226" t="s">
        <v>1285</v>
      </c>
      <c r="C504" s="222" t="n">
        <v>4531</v>
      </c>
      <c r="D504" s="222" t="n">
        <v>7918190.9</v>
      </c>
      <c r="E504" s="222" t="n">
        <v>40092.576</v>
      </c>
      <c r="F504" s="222" t="n">
        <v>1481663.462</v>
      </c>
      <c r="G504" s="222" t="n">
        <v>1045155.911</v>
      </c>
      <c r="H504" s="222" t="n">
        <v>437528.413</v>
      </c>
      <c r="I504" s="225"/>
      <c r="J504" s="225"/>
      <c r="K504" s="225"/>
      <c r="L504" s="225"/>
      <c r="M504" s="225"/>
      <c r="N504" s="0"/>
      <c r="O504" s="0"/>
      <c r="P504" s="0"/>
    </row>
    <row r="505" customFormat="false" ht="12.75" hidden="false" customHeight="false" outlineLevel="0" collapsed="false">
      <c r="A505" s="225" t="s">
        <v>1286</v>
      </c>
      <c r="B505" s="226" t="s">
        <v>1287</v>
      </c>
      <c r="C505" s="222" t="n">
        <v>279</v>
      </c>
      <c r="D505" s="222" t="n">
        <v>664158.233</v>
      </c>
      <c r="E505" s="222" t="n">
        <v>18808.677</v>
      </c>
      <c r="F505" s="222" t="n">
        <v>145710.274</v>
      </c>
      <c r="G505" s="222" t="n">
        <v>124809.667</v>
      </c>
      <c r="H505" s="222" t="n">
        <v>20926.87</v>
      </c>
      <c r="I505" s="225"/>
      <c r="J505" s="225"/>
      <c r="K505" s="225"/>
      <c r="L505" s="225"/>
      <c r="M505" s="225"/>
      <c r="N505" s="0"/>
      <c r="O505" s="0"/>
      <c r="P505" s="0"/>
    </row>
    <row r="506" customFormat="false" ht="12.75" hidden="false" customHeight="false" outlineLevel="0" collapsed="false">
      <c r="A506" s="225" t="s">
        <v>1288</v>
      </c>
      <c r="B506" s="226" t="s">
        <v>1289</v>
      </c>
      <c r="C506" s="222" t="n">
        <v>481</v>
      </c>
      <c r="D506" s="222" t="n">
        <v>895991.322</v>
      </c>
      <c r="E506" s="222" t="n">
        <v>44618.438</v>
      </c>
      <c r="F506" s="222" t="n">
        <v>141985.757</v>
      </c>
      <c r="G506" s="222" t="n">
        <v>109364.934</v>
      </c>
      <c r="H506" s="222" t="n">
        <v>32620.571</v>
      </c>
      <c r="I506" s="225"/>
      <c r="J506" s="225"/>
      <c r="K506" s="225"/>
      <c r="L506" s="225"/>
      <c r="M506" s="225"/>
      <c r="N506" s="0"/>
      <c r="O506" s="0"/>
      <c r="P506" s="0"/>
    </row>
    <row r="507" customFormat="false" ht="12.75" hidden="false" customHeight="false" outlineLevel="0" collapsed="false">
      <c r="A507" s="225" t="s">
        <v>1290</v>
      </c>
      <c r="B507" s="226" t="s">
        <v>1291</v>
      </c>
      <c r="C507" s="222" t="n">
        <v>10497</v>
      </c>
      <c r="D507" s="222" t="n">
        <v>8424785.065</v>
      </c>
      <c r="E507" s="222" t="n">
        <v>107776.661</v>
      </c>
      <c r="F507" s="222" t="n">
        <v>1477734.57</v>
      </c>
      <c r="G507" s="222" t="n">
        <v>956705.379</v>
      </c>
      <c r="H507" s="222" t="n">
        <v>519822.454</v>
      </c>
      <c r="I507" s="225"/>
      <c r="J507" s="225"/>
      <c r="K507" s="225"/>
      <c r="L507" s="225"/>
      <c r="M507" s="225"/>
      <c r="N507" s="0"/>
      <c r="O507" s="0"/>
      <c r="P507" s="0"/>
    </row>
    <row r="508" customFormat="false" ht="12.75" hidden="false" customHeight="false" outlineLevel="0" collapsed="false">
      <c r="A508" s="225" t="s">
        <v>1292</v>
      </c>
      <c r="B508" s="226" t="s">
        <v>1293</v>
      </c>
      <c r="C508" s="222" t="n">
        <v>476</v>
      </c>
      <c r="D508" s="222" t="n">
        <v>372769.109</v>
      </c>
      <c r="E508" s="222" t="n">
        <v>4501.247</v>
      </c>
      <c r="F508" s="222" t="n">
        <v>64179.15</v>
      </c>
      <c r="G508" s="222" t="n">
        <v>42159.119</v>
      </c>
      <c r="H508" s="222" t="n">
        <v>22032.04</v>
      </c>
      <c r="I508" s="225"/>
      <c r="J508" s="225"/>
      <c r="K508" s="225"/>
      <c r="L508" s="225"/>
      <c r="M508" s="225"/>
      <c r="N508" s="0"/>
      <c r="O508" s="0"/>
      <c r="P508" s="0"/>
    </row>
    <row r="509" customFormat="false" ht="12.75" hidden="false" customHeight="false" outlineLevel="0" collapsed="false">
      <c r="A509" s="225" t="s">
        <v>1294</v>
      </c>
      <c r="B509" s="226" t="s">
        <v>1295</v>
      </c>
      <c r="C509" s="222" t="n">
        <v>321</v>
      </c>
      <c r="D509" s="222" t="n">
        <v>481007.931</v>
      </c>
      <c r="E509" s="222" t="n">
        <v>2071.078</v>
      </c>
      <c r="F509" s="222" t="n">
        <v>87341.558</v>
      </c>
      <c r="G509" s="222" t="n">
        <v>49785.952</v>
      </c>
      <c r="H509" s="222" t="n">
        <v>37565.026</v>
      </c>
      <c r="I509" s="225"/>
      <c r="J509" s="225"/>
      <c r="K509" s="225"/>
      <c r="L509" s="225"/>
      <c r="M509" s="225"/>
      <c r="N509" s="0"/>
      <c r="O509" s="0"/>
      <c r="P509" s="0"/>
    </row>
    <row r="510" customFormat="false" ht="12.75" hidden="false" customHeight="false" outlineLevel="0" collapsed="false">
      <c r="A510" s="225" t="s">
        <v>1296</v>
      </c>
      <c r="B510" s="226" t="s">
        <v>1297</v>
      </c>
      <c r="C510" s="222" t="n">
        <v>1154</v>
      </c>
      <c r="D510" s="222" t="n">
        <v>1024007.869</v>
      </c>
      <c r="E510" s="222" t="n">
        <v>54403.501</v>
      </c>
      <c r="F510" s="222" t="n">
        <v>154095.1</v>
      </c>
      <c r="G510" s="222" t="n">
        <v>107529.477</v>
      </c>
      <c r="H510" s="222" t="n">
        <v>46570.52</v>
      </c>
      <c r="I510" s="225"/>
      <c r="J510" s="225"/>
      <c r="K510" s="225"/>
      <c r="L510" s="225"/>
      <c r="M510" s="225"/>
      <c r="N510" s="0"/>
      <c r="O510" s="0"/>
      <c r="P510" s="0"/>
    </row>
    <row r="511" customFormat="false" ht="12.75" hidden="false" customHeight="false" outlineLevel="0" collapsed="false">
      <c r="A511" s="225" t="s">
        <v>1298</v>
      </c>
      <c r="B511" s="226" t="s">
        <v>1299</v>
      </c>
      <c r="C511" s="222" t="n">
        <v>3419</v>
      </c>
      <c r="D511" s="222" t="n">
        <v>1456389.909</v>
      </c>
      <c r="E511" s="222" t="n">
        <v>5234.465</v>
      </c>
      <c r="F511" s="222" t="n">
        <v>232353.399</v>
      </c>
      <c r="G511" s="222" t="n">
        <v>110542.532</v>
      </c>
      <c r="H511" s="222" t="n">
        <v>121937.671</v>
      </c>
      <c r="I511" s="225"/>
      <c r="J511" s="225"/>
      <c r="K511" s="225"/>
      <c r="L511" s="225"/>
      <c r="M511" s="225"/>
      <c r="N511" s="0"/>
      <c r="O511" s="0"/>
      <c r="P511" s="0"/>
    </row>
    <row r="512" customFormat="false" ht="12.75" hidden="false" customHeight="false" outlineLevel="0" collapsed="false">
      <c r="A512" s="225" t="s">
        <v>1300</v>
      </c>
      <c r="B512" s="226" t="s">
        <v>1301</v>
      </c>
      <c r="C512" s="222" t="n">
        <v>803</v>
      </c>
      <c r="D512" s="222" t="n">
        <v>319009.577</v>
      </c>
      <c r="E512" s="222" t="n">
        <v>9911.035</v>
      </c>
      <c r="F512" s="222" t="n">
        <v>51991.546</v>
      </c>
      <c r="G512" s="222" t="n">
        <v>29687.019</v>
      </c>
      <c r="H512" s="222" t="n">
        <v>22318.036</v>
      </c>
      <c r="I512" s="225"/>
      <c r="J512" s="225"/>
      <c r="K512" s="225"/>
      <c r="L512" s="225"/>
      <c r="M512" s="225"/>
      <c r="N512" s="0"/>
      <c r="O512" s="0"/>
      <c r="P512" s="0"/>
    </row>
    <row r="513" customFormat="false" ht="12.75" hidden="false" customHeight="false" outlineLevel="0" collapsed="false">
      <c r="A513" s="225" t="s">
        <v>1302</v>
      </c>
      <c r="B513" s="226" t="s">
        <v>1303</v>
      </c>
      <c r="C513" s="222" t="n">
        <v>4324</v>
      </c>
      <c r="D513" s="222" t="n">
        <v>4771600.67</v>
      </c>
      <c r="E513" s="222" t="n">
        <v>31655.335</v>
      </c>
      <c r="F513" s="222" t="n">
        <v>887773.817</v>
      </c>
      <c r="G513" s="222" t="n">
        <v>617001.28</v>
      </c>
      <c r="H513" s="222" t="n">
        <v>269399.161</v>
      </c>
      <c r="I513" s="225"/>
      <c r="J513" s="225"/>
      <c r="K513" s="225"/>
      <c r="L513" s="225"/>
      <c r="M513" s="225"/>
      <c r="N513" s="0"/>
      <c r="O513" s="0"/>
      <c r="P513" s="0"/>
    </row>
    <row r="514" customFormat="false" ht="12.75" hidden="false" customHeight="false" outlineLevel="0" collapsed="false">
      <c r="A514" s="225" t="s">
        <v>1304</v>
      </c>
      <c r="B514" s="226" t="s">
        <v>1305</v>
      </c>
      <c r="C514" s="222" t="n">
        <v>104404</v>
      </c>
      <c r="D514" s="222" t="n">
        <v>49195624.92</v>
      </c>
      <c r="E514" s="222" t="n">
        <v>883004.818</v>
      </c>
      <c r="F514" s="222" t="n">
        <v>8183370.223</v>
      </c>
      <c r="G514" s="222" t="n">
        <v>5264949.845</v>
      </c>
      <c r="H514" s="222" t="n">
        <v>2922766.582</v>
      </c>
      <c r="I514" s="225"/>
      <c r="J514" s="225"/>
      <c r="K514" s="225"/>
      <c r="L514" s="225"/>
      <c r="M514" s="225"/>
      <c r="N514" s="0"/>
      <c r="O514" s="0"/>
      <c r="P514" s="0"/>
    </row>
    <row r="515" customFormat="false" ht="12.75" hidden="false" customHeight="false" outlineLevel="0" collapsed="false">
      <c r="A515" s="225" t="s">
        <v>1306</v>
      </c>
      <c r="B515" s="226" t="s">
        <v>1307</v>
      </c>
      <c r="C515" s="222" t="n">
        <v>34990</v>
      </c>
      <c r="D515" s="222" t="n">
        <v>16551166.015</v>
      </c>
      <c r="E515" s="222" t="n">
        <v>277573.176</v>
      </c>
      <c r="F515" s="222" t="n">
        <v>2703699.552</v>
      </c>
      <c r="G515" s="222" t="n">
        <v>1678131.337</v>
      </c>
      <c r="H515" s="222" t="n">
        <v>1026291.189</v>
      </c>
      <c r="I515" s="225"/>
      <c r="J515" s="225"/>
      <c r="K515" s="225"/>
      <c r="L515" s="225"/>
      <c r="M515" s="225"/>
      <c r="N515" s="0"/>
      <c r="O515" s="0"/>
      <c r="P515" s="0"/>
    </row>
    <row r="516" customFormat="false" ht="12.75" hidden="false" customHeight="false" outlineLevel="0" collapsed="false">
      <c r="A516" s="225" t="s">
        <v>1308</v>
      </c>
      <c r="B516" s="226" t="s">
        <v>1309</v>
      </c>
      <c r="C516" s="222" t="n">
        <v>7941</v>
      </c>
      <c r="D516" s="222" t="n">
        <v>4689787.172</v>
      </c>
      <c r="E516" s="222" t="n">
        <v>214295.596</v>
      </c>
      <c r="F516" s="222" t="n">
        <v>846074.832</v>
      </c>
      <c r="G516" s="222" t="n">
        <v>588823.581</v>
      </c>
      <c r="H516" s="222" t="n">
        <v>258362.397</v>
      </c>
      <c r="I516" s="225"/>
      <c r="J516" s="225"/>
      <c r="K516" s="225"/>
      <c r="L516" s="225"/>
      <c r="M516" s="225"/>
      <c r="N516" s="0"/>
      <c r="O516" s="0"/>
      <c r="P516" s="0"/>
    </row>
    <row r="517" customFormat="false" ht="12.75" hidden="false" customHeight="false" outlineLevel="0" collapsed="false">
      <c r="A517" s="225" t="s">
        <v>1310</v>
      </c>
      <c r="B517" s="226" t="s">
        <v>1311</v>
      </c>
      <c r="C517" s="222" t="n">
        <v>47019</v>
      </c>
      <c r="D517" s="222" t="n">
        <v>24150381.572</v>
      </c>
      <c r="E517" s="222" t="n">
        <v>279558.104</v>
      </c>
      <c r="F517" s="222" t="n">
        <v>4003706.541</v>
      </c>
      <c r="G517" s="222" t="n">
        <v>2584470.77</v>
      </c>
      <c r="H517" s="222" t="n">
        <v>1421774.509</v>
      </c>
      <c r="I517" s="225"/>
      <c r="J517" s="225"/>
      <c r="K517" s="225"/>
      <c r="L517" s="225"/>
      <c r="M517" s="225"/>
      <c r="N517" s="0"/>
      <c r="O517" s="0"/>
      <c r="P517" s="0"/>
    </row>
    <row r="518" customFormat="false" ht="12.75" hidden="false" customHeight="false" outlineLevel="0" collapsed="false">
      <c r="A518" s="225" t="s">
        <v>1312</v>
      </c>
      <c r="B518" s="226" t="s">
        <v>1313</v>
      </c>
      <c r="C518" s="222" t="n">
        <v>14454</v>
      </c>
      <c r="D518" s="222" t="n">
        <v>3804290.161</v>
      </c>
      <c r="E518" s="222" t="n">
        <v>111577.942</v>
      </c>
      <c r="F518" s="222" t="n">
        <v>629889.298</v>
      </c>
      <c r="G518" s="222" t="n">
        <v>413524.157</v>
      </c>
      <c r="H518" s="222" t="n">
        <v>216338.487</v>
      </c>
      <c r="I518" s="225"/>
      <c r="J518" s="225"/>
      <c r="K518" s="225"/>
      <c r="L518" s="225"/>
      <c r="M518" s="225"/>
      <c r="N518" s="0"/>
      <c r="O518" s="0"/>
      <c r="P518" s="0"/>
    </row>
    <row r="519" customFormat="false" ht="12.75" hidden="false" customHeight="false" outlineLevel="0" collapsed="false">
      <c r="A519" s="225" t="s">
        <v>1314</v>
      </c>
      <c r="B519" s="226" t="s">
        <v>1315</v>
      </c>
      <c r="C519" s="222" t="n">
        <v>110717</v>
      </c>
      <c r="D519" s="222" t="n">
        <v>28689772.655</v>
      </c>
      <c r="E519" s="222" t="n">
        <v>359548.734</v>
      </c>
      <c r="F519" s="222" t="n">
        <v>4813537.665</v>
      </c>
      <c r="G519" s="222" t="n">
        <v>2773197.009</v>
      </c>
      <c r="H519" s="222" t="n">
        <v>2041232.69</v>
      </c>
      <c r="I519" s="225"/>
      <c r="J519" s="225"/>
      <c r="K519" s="225"/>
      <c r="L519" s="225"/>
      <c r="M519" s="225"/>
      <c r="N519" s="0"/>
      <c r="O519" s="0"/>
      <c r="P519" s="0"/>
    </row>
    <row r="520" customFormat="false" ht="12.75" hidden="false" customHeight="false" outlineLevel="0" collapsed="false">
      <c r="A520" s="225" t="s">
        <v>1316</v>
      </c>
      <c r="B520" s="226" t="s">
        <v>1317</v>
      </c>
      <c r="C520" s="222" t="n">
        <v>8585</v>
      </c>
      <c r="D520" s="222" t="n">
        <v>2277738.496</v>
      </c>
      <c r="E520" s="222" t="n">
        <v>5253.362</v>
      </c>
      <c r="F520" s="222" t="n">
        <v>392565.176</v>
      </c>
      <c r="G520" s="222" t="n">
        <v>210139.25</v>
      </c>
      <c r="H520" s="222" t="n">
        <v>182274.283</v>
      </c>
      <c r="I520" s="225"/>
      <c r="J520" s="225"/>
      <c r="K520" s="225"/>
      <c r="L520" s="225"/>
      <c r="M520" s="225"/>
      <c r="N520" s="0"/>
      <c r="O520" s="0"/>
      <c r="P520" s="0"/>
    </row>
    <row r="521" customFormat="false" ht="12.75" hidden="false" customHeight="false" outlineLevel="0" collapsed="false">
      <c r="A521" s="225" t="s">
        <v>1318</v>
      </c>
      <c r="B521" s="226" t="s">
        <v>1319</v>
      </c>
      <c r="C521" s="222" t="n">
        <v>22677</v>
      </c>
      <c r="D521" s="222" t="n">
        <v>6235763.843</v>
      </c>
      <c r="E521" s="222" t="n">
        <v>67075.263</v>
      </c>
      <c r="F521" s="222" t="n">
        <v>1009206.963</v>
      </c>
      <c r="G521" s="222" t="n">
        <v>654814.867</v>
      </c>
      <c r="H521" s="222" t="n">
        <v>355298.054</v>
      </c>
      <c r="I521" s="225"/>
      <c r="J521" s="225"/>
      <c r="K521" s="225"/>
      <c r="L521" s="225"/>
      <c r="M521" s="225"/>
      <c r="N521" s="0"/>
      <c r="O521" s="0"/>
      <c r="P521" s="0"/>
    </row>
    <row r="522" customFormat="false" ht="12.75" hidden="false" customHeight="false" outlineLevel="0" collapsed="false">
      <c r="A522" s="225" t="s">
        <v>1320</v>
      </c>
      <c r="B522" s="226" t="s">
        <v>1321</v>
      </c>
      <c r="C522" s="222" t="n">
        <v>26963</v>
      </c>
      <c r="D522" s="222" t="n">
        <v>6183852.247</v>
      </c>
      <c r="E522" s="222" t="n">
        <v>159510.56</v>
      </c>
      <c r="F522" s="222" t="n">
        <v>1049357.779</v>
      </c>
      <c r="G522" s="222" t="n">
        <v>657100.681</v>
      </c>
      <c r="H522" s="222" t="n">
        <v>392030.648</v>
      </c>
      <c r="I522" s="225"/>
      <c r="J522" s="225"/>
      <c r="K522" s="225"/>
      <c r="L522" s="225"/>
      <c r="M522" s="225"/>
      <c r="N522" s="0"/>
      <c r="O522" s="0"/>
      <c r="P522" s="0"/>
    </row>
    <row r="523" customFormat="false" ht="12.75" hidden="false" customHeight="false" outlineLevel="0" collapsed="false">
      <c r="A523" s="225" t="s">
        <v>1322</v>
      </c>
      <c r="B523" s="226" t="s">
        <v>1323</v>
      </c>
      <c r="C523" s="222" t="n">
        <v>1415</v>
      </c>
      <c r="D523" s="222" t="n">
        <v>378328.978</v>
      </c>
      <c r="E523" s="222" t="n">
        <v>12968.69</v>
      </c>
      <c r="F523" s="222" t="n">
        <v>63959.703</v>
      </c>
      <c r="G523" s="222" t="n">
        <v>41011.963</v>
      </c>
      <c r="H523" s="222" t="n">
        <v>22961.673</v>
      </c>
      <c r="I523" s="225"/>
      <c r="J523" s="225"/>
      <c r="K523" s="225"/>
      <c r="L523" s="225"/>
      <c r="M523" s="225"/>
      <c r="N523" s="0"/>
      <c r="O523" s="0"/>
      <c r="P523" s="0"/>
    </row>
    <row r="524" customFormat="false" ht="12.75" hidden="false" customHeight="false" outlineLevel="0" collapsed="false">
      <c r="A524" s="225" t="s">
        <v>1324</v>
      </c>
      <c r="B524" s="226" t="s">
        <v>1325</v>
      </c>
      <c r="C524" s="222" t="n">
        <v>11713</v>
      </c>
      <c r="D524" s="222" t="n">
        <v>2687554.883</v>
      </c>
      <c r="E524" s="222" t="n">
        <v>82574.833</v>
      </c>
      <c r="F524" s="222" t="n">
        <v>460685.338</v>
      </c>
      <c r="G524" s="222" t="n">
        <v>263660.499</v>
      </c>
      <c r="H524" s="222" t="n">
        <v>196659.99</v>
      </c>
      <c r="I524" s="225"/>
      <c r="J524" s="225"/>
      <c r="K524" s="225"/>
      <c r="L524" s="225"/>
      <c r="M524" s="225"/>
      <c r="N524" s="0"/>
      <c r="O524" s="0"/>
      <c r="P524" s="0"/>
    </row>
    <row r="525" customFormat="false" ht="12.75" hidden="false" customHeight="false" outlineLevel="0" collapsed="false">
      <c r="A525" s="225" t="s">
        <v>1326</v>
      </c>
      <c r="B525" s="226" t="s">
        <v>1327</v>
      </c>
      <c r="C525" s="222" t="n">
        <v>1438</v>
      </c>
      <c r="D525" s="222" t="n">
        <v>542168.5</v>
      </c>
      <c r="E525" s="222" t="n">
        <v>1901.42</v>
      </c>
      <c r="F525" s="222" t="n">
        <v>96958.402</v>
      </c>
      <c r="G525" s="222" t="n">
        <v>76727.471</v>
      </c>
      <c r="H525" s="222" t="n">
        <v>20278.233</v>
      </c>
      <c r="I525" s="225"/>
      <c r="J525" s="225"/>
      <c r="K525" s="225"/>
      <c r="L525" s="225"/>
      <c r="M525" s="225"/>
      <c r="N525" s="0"/>
      <c r="O525" s="0"/>
      <c r="P525" s="0"/>
    </row>
    <row r="526" customFormat="false" ht="12.75" hidden="false" customHeight="false" outlineLevel="0" collapsed="false">
      <c r="A526" s="225" t="s">
        <v>1328</v>
      </c>
      <c r="B526" s="226" t="s">
        <v>1329</v>
      </c>
      <c r="C526" s="222" t="n">
        <v>6545</v>
      </c>
      <c r="D526" s="222" t="n">
        <v>1198876.871</v>
      </c>
      <c r="E526" s="222" t="n">
        <v>29261.517</v>
      </c>
      <c r="F526" s="222" t="n">
        <v>204516.665</v>
      </c>
      <c r="G526" s="222" t="n">
        <v>135672.906</v>
      </c>
      <c r="H526" s="222" t="n">
        <v>68942.319</v>
      </c>
      <c r="I526" s="225"/>
      <c r="J526" s="225"/>
      <c r="K526" s="225"/>
      <c r="L526" s="225"/>
      <c r="M526" s="225"/>
      <c r="N526" s="0"/>
      <c r="O526" s="0"/>
      <c r="P526" s="0"/>
    </row>
    <row r="527" customFormat="false" ht="12.75" hidden="false" customHeight="false" outlineLevel="0" collapsed="false">
      <c r="A527" s="225" t="s">
        <v>1330</v>
      </c>
      <c r="B527" s="226" t="s">
        <v>1331</v>
      </c>
      <c r="C527" s="222" t="n">
        <v>160</v>
      </c>
      <c r="D527" s="222" t="n">
        <v>28208.244</v>
      </c>
      <c r="E527" s="222" t="n">
        <v>97.162</v>
      </c>
      <c r="F527" s="222" t="n">
        <v>4629.642</v>
      </c>
      <c r="G527" s="222" t="n">
        <v>2338.38</v>
      </c>
      <c r="H527" s="222" t="n">
        <v>2291.161</v>
      </c>
      <c r="I527" s="225"/>
      <c r="J527" s="225"/>
      <c r="K527" s="225"/>
      <c r="L527" s="225"/>
      <c r="M527" s="225"/>
      <c r="N527" s="0"/>
      <c r="O527" s="0"/>
      <c r="P527" s="0"/>
    </row>
    <row r="528" customFormat="false" ht="12.75" hidden="false" customHeight="false" outlineLevel="0" collapsed="false">
      <c r="A528" s="225" t="s">
        <v>1332</v>
      </c>
      <c r="B528" s="226" t="s">
        <v>1333</v>
      </c>
      <c r="C528" s="222" t="n">
        <v>5692</v>
      </c>
      <c r="D528" s="222" t="n">
        <v>1348714.771</v>
      </c>
      <c r="E528" s="222" t="n">
        <v>32706.938</v>
      </c>
      <c r="F528" s="222" t="n">
        <v>218608.029</v>
      </c>
      <c r="G528" s="222" t="n">
        <v>137689.462</v>
      </c>
      <c r="H528" s="222" t="n">
        <v>80897.272</v>
      </c>
      <c r="I528" s="225"/>
      <c r="J528" s="225"/>
      <c r="K528" s="225"/>
      <c r="L528" s="225"/>
      <c r="M528" s="225"/>
      <c r="N528" s="0"/>
      <c r="O528" s="0"/>
      <c r="P528" s="0"/>
    </row>
    <row r="529" customFormat="false" ht="12.75" hidden="false" customHeight="false" outlineLevel="0" collapsed="false">
      <c r="A529" s="225" t="s">
        <v>1334</v>
      </c>
      <c r="B529" s="226" t="s">
        <v>1335</v>
      </c>
      <c r="C529" s="222" t="n">
        <v>34426</v>
      </c>
      <c r="D529" s="222" t="n">
        <v>9261120.578</v>
      </c>
      <c r="E529" s="222" t="n">
        <v>25362.747</v>
      </c>
      <c r="F529" s="222" t="n">
        <v>1536764.341</v>
      </c>
      <c r="G529" s="222" t="n">
        <v>734550.607</v>
      </c>
      <c r="H529" s="222" t="n">
        <v>802315.056</v>
      </c>
      <c r="I529" s="225"/>
      <c r="J529" s="225"/>
      <c r="K529" s="225"/>
      <c r="L529" s="225"/>
      <c r="M529" s="225"/>
      <c r="N529" s="0"/>
      <c r="O529" s="0"/>
      <c r="P529" s="0"/>
    </row>
    <row r="530" customFormat="false" ht="12.75" hidden="false" customHeight="false" outlineLevel="0" collapsed="false">
      <c r="A530" s="225" t="s">
        <v>1336</v>
      </c>
      <c r="B530" s="226" t="s">
        <v>1337</v>
      </c>
      <c r="C530" s="222" t="n">
        <v>30931</v>
      </c>
      <c r="D530" s="222" t="n">
        <v>8067704.679</v>
      </c>
      <c r="E530" s="222" t="n">
        <v>11232.099</v>
      </c>
      <c r="F530" s="222" t="n">
        <v>1345325.018</v>
      </c>
      <c r="G530" s="222" t="n">
        <v>611290.575</v>
      </c>
      <c r="H530" s="222" t="n">
        <v>733928.916</v>
      </c>
      <c r="I530" s="225"/>
      <c r="J530" s="225"/>
      <c r="K530" s="225"/>
      <c r="L530" s="225"/>
      <c r="M530" s="225"/>
      <c r="N530" s="0"/>
      <c r="O530" s="0"/>
      <c r="P530" s="0"/>
    </row>
    <row r="531" customFormat="false" ht="12.75" hidden="false" customHeight="false" outlineLevel="0" collapsed="false">
      <c r="A531" s="225" t="s">
        <v>1338</v>
      </c>
      <c r="B531" s="226" t="s">
        <v>1339</v>
      </c>
      <c r="C531" s="222" t="n">
        <v>3495</v>
      </c>
      <c r="D531" s="222" t="n">
        <v>1193415.899</v>
      </c>
      <c r="E531" s="222" t="n">
        <v>14130.648</v>
      </c>
      <c r="F531" s="222" t="n">
        <v>191439.323</v>
      </c>
      <c r="G531" s="222" t="n">
        <v>123260.032</v>
      </c>
      <c r="H531" s="222" t="n">
        <v>68386.14</v>
      </c>
      <c r="I531" s="225"/>
      <c r="J531" s="225"/>
      <c r="K531" s="225"/>
      <c r="L531" s="225"/>
      <c r="M531" s="225"/>
      <c r="N531" s="0"/>
      <c r="O531" s="0"/>
      <c r="P531" s="0"/>
    </row>
    <row r="532" customFormat="false" ht="12.75" hidden="false" customHeight="false" outlineLevel="0" collapsed="false">
      <c r="A532" s="225" t="s">
        <v>1340</v>
      </c>
      <c r="B532" s="226" t="s">
        <v>1341</v>
      </c>
      <c r="C532" s="222" t="n">
        <v>18066</v>
      </c>
      <c r="D532" s="222" t="n">
        <v>4731297.491</v>
      </c>
      <c r="E532" s="222" t="n">
        <v>102346.802</v>
      </c>
      <c r="F532" s="222" t="n">
        <v>825643.406</v>
      </c>
      <c r="G532" s="222" t="n">
        <v>516591.604</v>
      </c>
      <c r="H532" s="222" t="n">
        <v>309314.649</v>
      </c>
      <c r="I532" s="225"/>
      <c r="J532" s="225"/>
      <c r="K532" s="225"/>
      <c r="L532" s="225"/>
      <c r="M532" s="225"/>
      <c r="N532" s="0"/>
      <c r="O532" s="0"/>
      <c r="P532" s="0"/>
    </row>
    <row r="533" customFormat="false" ht="12.75" hidden="false" customHeight="false" outlineLevel="0" collapsed="false">
      <c r="A533" s="225" t="s">
        <v>1342</v>
      </c>
      <c r="B533" s="226" t="s">
        <v>1343</v>
      </c>
      <c r="C533" s="222" t="n">
        <v>943</v>
      </c>
      <c r="D533" s="222" t="n">
        <v>328293.799</v>
      </c>
      <c r="E533" s="222" t="n">
        <v>2008.306</v>
      </c>
      <c r="F533" s="222" t="n">
        <v>53702.133</v>
      </c>
      <c r="G533" s="222" t="n">
        <v>20815.853</v>
      </c>
      <c r="H533" s="222" t="n">
        <v>32902.379</v>
      </c>
      <c r="I533" s="225"/>
      <c r="J533" s="225"/>
      <c r="K533" s="225"/>
      <c r="L533" s="225"/>
      <c r="M533" s="225"/>
      <c r="N533" s="0"/>
      <c r="O533" s="0"/>
      <c r="P533" s="0"/>
    </row>
    <row r="534" customFormat="false" ht="12.75" hidden="false" customHeight="false" outlineLevel="0" collapsed="false">
      <c r="A534" s="225" t="s">
        <v>1344</v>
      </c>
      <c r="B534" s="226" t="s">
        <v>1345</v>
      </c>
      <c r="C534" s="222" t="n">
        <v>17123</v>
      </c>
      <c r="D534" s="222" t="n">
        <v>4403003.692</v>
      </c>
      <c r="E534" s="222" t="n">
        <v>100338.496</v>
      </c>
      <c r="F534" s="222" t="n">
        <v>771941.273</v>
      </c>
      <c r="G534" s="222" t="n">
        <v>495775.751</v>
      </c>
      <c r="H534" s="222" t="n">
        <v>276412.27</v>
      </c>
      <c r="I534" s="225"/>
      <c r="J534" s="225"/>
      <c r="K534" s="225"/>
      <c r="L534" s="225"/>
      <c r="M534" s="225"/>
      <c r="N534" s="0"/>
      <c r="O534" s="0"/>
      <c r="P534" s="0"/>
    </row>
    <row r="535" customFormat="false" ht="12.75" hidden="false" customHeight="false" outlineLevel="0" collapsed="false">
      <c r="A535" s="225" t="s">
        <v>1346</v>
      </c>
      <c r="B535" s="226" t="s">
        <v>1347</v>
      </c>
      <c r="C535" s="222" t="n">
        <v>1135</v>
      </c>
      <c r="D535" s="222" t="n">
        <v>588732.032</v>
      </c>
      <c r="E535" s="222" t="n">
        <v>6241.155</v>
      </c>
      <c r="F535" s="222" t="n">
        <v>93547.387</v>
      </c>
      <c r="G535" s="222" t="n">
        <v>69203.514</v>
      </c>
      <c r="H535" s="222" t="n">
        <v>24595.471</v>
      </c>
      <c r="I535" s="225"/>
      <c r="J535" s="225"/>
      <c r="K535" s="225"/>
      <c r="L535" s="225"/>
      <c r="M535" s="225"/>
      <c r="N535" s="0"/>
      <c r="O535" s="0"/>
      <c r="P535" s="0"/>
    </row>
    <row r="536" customFormat="false" ht="12.75" hidden="false" customHeight="false" outlineLevel="0" collapsed="false">
      <c r="A536" s="225" t="s">
        <v>1348</v>
      </c>
      <c r="B536" s="226" t="s">
        <v>1349</v>
      </c>
      <c r="C536" s="222" t="n">
        <v>702353</v>
      </c>
      <c r="D536" s="222" t="n">
        <v>1402169258.212</v>
      </c>
      <c r="E536" s="222" t="n">
        <v>139772081.846</v>
      </c>
      <c r="F536" s="222" t="n">
        <v>199254562.531</v>
      </c>
      <c r="G536" s="222" t="n">
        <v>168124790.327</v>
      </c>
      <c r="H536" s="222" t="n">
        <v>31174864.07</v>
      </c>
      <c r="I536" s="225"/>
      <c r="J536" s="225"/>
      <c r="K536" s="225"/>
      <c r="L536" s="225"/>
      <c r="M536" s="225"/>
      <c r="N536" s="0"/>
      <c r="O536" s="0"/>
      <c r="P536" s="0"/>
    </row>
    <row r="537" customFormat="false" ht="12.75" hidden="false" customHeight="false" outlineLevel="0" collapsed="false">
      <c r="A537" s="225" t="s">
        <v>1350</v>
      </c>
      <c r="B537" s="226" t="s">
        <v>1351</v>
      </c>
      <c r="C537" s="222" t="n">
        <v>109165</v>
      </c>
      <c r="D537" s="222" t="n">
        <v>186994272.216</v>
      </c>
      <c r="E537" s="222" t="n">
        <v>23890717.565</v>
      </c>
      <c r="F537" s="222" t="n">
        <v>31023044.713</v>
      </c>
      <c r="G537" s="222" t="n">
        <v>25455677.688</v>
      </c>
      <c r="H537" s="222" t="n">
        <v>5574738.995</v>
      </c>
      <c r="I537" s="225"/>
      <c r="J537" s="225"/>
      <c r="K537" s="225"/>
      <c r="L537" s="225"/>
      <c r="M537" s="225"/>
      <c r="N537" s="0"/>
      <c r="O537" s="0"/>
      <c r="P537" s="0"/>
    </row>
    <row r="538" customFormat="false" ht="12.75" hidden="false" customHeight="false" outlineLevel="0" collapsed="false">
      <c r="A538" s="225" t="s">
        <v>1352</v>
      </c>
      <c r="B538" s="226" t="s">
        <v>1353</v>
      </c>
      <c r="C538" s="222" t="n">
        <v>46175</v>
      </c>
      <c r="D538" s="222" t="n">
        <v>126857433.169</v>
      </c>
      <c r="E538" s="222" t="n">
        <v>19767784.603</v>
      </c>
      <c r="F538" s="222" t="n">
        <v>21638639.113</v>
      </c>
      <c r="G538" s="222" t="n">
        <v>18049333.248</v>
      </c>
      <c r="H538" s="222" t="n">
        <v>3594888.464</v>
      </c>
      <c r="I538" s="225"/>
      <c r="J538" s="225"/>
      <c r="K538" s="225"/>
      <c r="L538" s="225"/>
      <c r="M538" s="225"/>
      <c r="N538" s="0"/>
      <c r="O538" s="0"/>
      <c r="P538" s="0"/>
    </row>
    <row r="539" customFormat="false" ht="12.75" hidden="false" customHeight="false" outlineLevel="0" collapsed="false">
      <c r="A539" s="225" t="s">
        <v>1354</v>
      </c>
      <c r="B539" s="226" t="s">
        <v>1355</v>
      </c>
      <c r="C539" s="222" t="n">
        <v>5056</v>
      </c>
      <c r="D539" s="222" t="n">
        <v>4121264.631</v>
      </c>
      <c r="E539" s="222" t="n">
        <v>300135.384</v>
      </c>
      <c r="F539" s="222" t="n">
        <v>571893.759</v>
      </c>
      <c r="G539" s="222" t="n">
        <v>568703.217</v>
      </c>
      <c r="H539" s="222" t="n">
        <v>3243.865</v>
      </c>
      <c r="I539" s="225"/>
      <c r="J539" s="225"/>
      <c r="K539" s="225"/>
      <c r="L539" s="225"/>
      <c r="M539" s="225"/>
      <c r="N539" s="0"/>
      <c r="O539" s="0"/>
      <c r="P539" s="0"/>
    </row>
    <row r="540" customFormat="false" ht="12.75" hidden="false" customHeight="false" outlineLevel="0" collapsed="false">
      <c r="A540" s="225" t="s">
        <v>1356</v>
      </c>
      <c r="B540" s="226" t="s">
        <v>1357</v>
      </c>
      <c r="C540" s="222" t="n">
        <v>2363</v>
      </c>
      <c r="D540" s="222" t="n">
        <v>39974020.952</v>
      </c>
      <c r="E540" s="222" t="n">
        <v>14630952.795</v>
      </c>
      <c r="F540" s="222" t="n">
        <v>8328660.215</v>
      </c>
      <c r="G540" s="222" t="n">
        <v>6122633.083</v>
      </c>
      <c r="H540" s="222" t="n">
        <v>2207258.733</v>
      </c>
      <c r="I540" s="225"/>
      <c r="J540" s="225"/>
      <c r="K540" s="225"/>
      <c r="L540" s="225"/>
      <c r="M540" s="225"/>
      <c r="N540" s="0"/>
      <c r="O540" s="0"/>
      <c r="P540" s="0"/>
    </row>
    <row r="541" customFormat="false" ht="12.75" hidden="false" customHeight="false" outlineLevel="0" collapsed="false">
      <c r="A541" s="225" t="s">
        <v>1358</v>
      </c>
      <c r="B541" s="226" t="s">
        <v>1359</v>
      </c>
      <c r="C541" s="222" t="n">
        <v>38756</v>
      </c>
      <c r="D541" s="222" t="n">
        <v>82762147.586</v>
      </c>
      <c r="E541" s="222" t="n">
        <v>4836696.424</v>
      </c>
      <c r="F541" s="222" t="n">
        <v>12738085.139</v>
      </c>
      <c r="G541" s="222" t="n">
        <v>11357996.948</v>
      </c>
      <c r="H541" s="222" t="n">
        <v>1384385.866</v>
      </c>
      <c r="I541" s="225"/>
      <c r="J541" s="225"/>
      <c r="K541" s="225"/>
      <c r="L541" s="225"/>
      <c r="M541" s="225"/>
      <c r="N541" s="0"/>
      <c r="O541" s="0"/>
      <c r="P541" s="0"/>
    </row>
    <row r="542" customFormat="false" ht="12.75" hidden="false" customHeight="false" outlineLevel="0" collapsed="false">
      <c r="A542" s="225" t="s">
        <v>1360</v>
      </c>
      <c r="B542" s="226" t="s">
        <v>1361</v>
      </c>
      <c r="C542" s="222" t="n">
        <v>30530</v>
      </c>
      <c r="D542" s="222" t="n">
        <v>16123169.246</v>
      </c>
      <c r="E542" s="222" t="n">
        <v>203491.289</v>
      </c>
      <c r="F542" s="222" t="n">
        <v>2528746.704</v>
      </c>
      <c r="G542" s="222" t="n">
        <v>1818797.22</v>
      </c>
      <c r="H542" s="222" t="n">
        <v>710441.355</v>
      </c>
      <c r="I542" s="225"/>
      <c r="J542" s="225"/>
      <c r="K542" s="225"/>
      <c r="L542" s="225"/>
      <c r="M542" s="225"/>
      <c r="N542" s="0"/>
      <c r="O542" s="0"/>
      <c r="P542" s="0"/>
    </row>
    <row r="543" customFormat="false" ht="12.75" hidden="false" customHeight="false" outlineLevel="0" collapsed="false">
      <c r="A543" s="225" t="s">
        <v>1362</v>
      </c>
      <c r="B543" s="226" t="s">
        <v>1363</v>
      </c>
      <c r="C543" s="222" t="n">
        <v>3338</v>
      </c>
      <c r="D543" s="222" t="n">
        <v>1358689.595</v>
      </c>
      <c r="E543" s="222" t="n">
        <v>17475.293</v>
      </c>
      <c r="F543" s="222" t="n">
        <v>213691.25</v>
      </c>
      <c r="G543" s="222" t="n">
        <v>108664.498</v>
      </c>
      <c r="H543" s="222" t="n">
        <v>105074.142</v>
      </c>
      <c r="I543" s="225"/>
      <c r="J543" s="225"/>
      <c r="K543" s="225"/>
      <c r="L543" s="225"/>
      <c r="M543" s="225"/>
      <c r="N543" s="0"/>
      <c r="O543" s="0"/>
      <c r="P543" s="0"/>
    </row>
    <row r="544" customFormat="false" ht="12.75" hidden="false" customHeight="false" outlineLevel="0" collapsed="false">
      <c r="A544" s="225" t="s">
        <v>1364</v>
      </c>
      <c r="B544" s="226" t="s">
        <v>1365</v>
      </c>
      <c r="C544" s="222" t="n">
        <v>1762</v>
      </c>
      <c r="D544" s="222" t="n">
        <v>714347.958</v>
      </c>
      <c r="E544" s="222" t="n">
        <v>6831.031</v>
      </c>
      <c r="F544" s="222" t="n">
        <v>113689.95</v>
      </c>
      <c r="G544" s="222" t="n">
        <v>79549.48</v>
      </c>
      <c r="H544" s="222" t="n">
        <v>34166.751</v>
      </c>
      <c r="I544" s="225"/>
      <c r="J544" s="225"/>
      <c r="K544" s="225"/>
      <c r="L544" s="225"/>
      <c r="M544" s="225"/>
      <c r="N544" s="0"/>
      <c r="O544" s="0"/>
      <c r="P544" s="0"/>
    </row>
    <row r="545" customFormat="false" ht="12.75" hidden="false" customHeight="false" outlineLevel="0" collapsed="false">
      <c r="A545" s="225" t="s">
        <v>1366</v>
      </c>
      <c r="B545" s="226" t="s">
        <v>1367</v>
      </c>
      <c r="C545" s="222" t="n">
        <v>25430</v>
      </c>
      <c r="D545" s="222" t="n">
        <v>14050131.693</v>
      </c>
      <c r="E545" s="222" t="n">
        <v>179184.965</v>
      </c>
      <c r="F545" s="222" t="n">
        <v>2201365.504</v>
      </c>
      <c r="G545" s="222" t="n">
        <v>1630583.242</v>
      </c>
      <c r="H545" s="222" t="n">
        <v>571200.462</v>
      </c>
      <c r="I545" s="225"/>
      <c r="J545" s="225"/>
      <c r="K545" s="225"/>
      <c r="L545" s="225"/>
      <c r="M545" s="225"/>
      <c r="N545" s="0"/>
      <c r="O545" s="0"/>
      <c r="P545" s="0"/>
    </row>
    <row r="546" customFormat="false" ht="12.75" hidden="false" customHeight="false" outlineLevel="0" collapsed="false">
      <c r="A546" s="225" t="s">
        <v>1368</v>
      </c>
      <c r="B546" s="226" t="s">
        <v>1369</v>
      </c>
      <c r="C546" s="222" t="n">
        <v>15824</v>
      </c>
      <c r="D546" s="222" t="n">
        <v>28069450.437</v>
      </c>
      <c r="E546" s="222" t="n">
        <v>3537734.517</v>
      </c>
      <c r="F546" s="222" t="n">
        <v>4395140.284</v>
      </c>
      <c r="G546" s="222" t="n">
        <v>3547247.515</v>
      </c>
      <c r="H546" s="222" t="n">
        <v>848324.624</v>
      </c>
      <c r="I546" s="225"/>
      <c r="J546" s="225"/>
      <c r="K546" s="225"/>
      <c r="L546" s="225"/>
      <c r="M546" s="225"/>
      <c r="N546" s="0"/>
      <c r="O546" s="0"/>
      <c r="P546" s="0"/>
    </row>
    <row r="547" customFormat="false" ht="12.75" hidden="false" customHeight="false" outlineLevel="0" collapsed="false">
      <c r="A547" s="225" t="s">
        <v>1370</v>
      </c>
      <c r="B547" s="226" t="s">
        <v>1371</v>
      </c>
      <c r="C547" s="222" t="n">
        <v>1282</v>
      </c>
      <c r="D547" s="222" t="n">
        <v>1009898.083</v>
      </c>
      <c r="E547" s="222" t="n">
        <v>230235.95</v>
      </c>
      <c r="F547" s="222" t="n">
        <v>173386.808</v>
      </c>
      <c r="G547" s="222" t="n">
        <v>123382.977</v>
      </c>
      <c r="H547" s="222" t="n">
        <v>50019.911</v>
      </c>
      <c r="I547" s="225"/>
      <c r="J547" s="225"/>
      <c r="K547" s="225"/>
      <c r="L547" s="225"/>
      <c r="M547" s="225"/>
      <c r="N547" s="0"/>
      <c r="O547" s="0"/>
      <c r="P547" s="0"/>
    </row>
    <row r="548" customFormat="false" ht="12.75" hidden="false" customHeight="false" outlineLevel="0" collapsed="false">
      <c r="A548" s="225" t="s">
        <v>1372</v>
      </c>
      <c r="B548" s="226" t="s">
        <v>1373</v>
      </c>
      <c r="C548" s="222" t="n">
        <v>3234</v>
      </c>
      <c r="D548" s="222" t="n">
        <v>17757386.009</v>
      </c>
      <c r="E548" s="222" t="n">
        <v>2526823.519</v>
      </c>
      <c r="F548" s="222" t="n">
        <v>2778791.845</v>
      </c>
      <c r="G548" s="222" t="n">
        <v>2279595.975</v>
      </c>
      <c r="H548" s="222" t="n">
        <v>499579.037</v>
      </c>
      <c r="I548" s="225"/>
      <c r="J548" s="225"/>
      <c r="K548" s="225"/>
      <c r="L548" s="225"/>
      <c r="M548" s="225"/>
      <c r="N548" s="0"/>
      <c r="O548" s="0"/>
      <c r="P548" s="0"/>
    </row>
    <row r="549" customFormat="false" ht="12.75" hidden="false" customHeight="false" outlineLevel="0" collapsed="false">
      <c r="A549" s="225" t="s">
        <v>1374</v>
      </c>
      <c r="B549" s="226" t="s">
        <v>1375</v>
      </c>
      <c r="C549" s="222" t="n">
        <v>11308</v>
      </c>
      <c r="D549" s="222" t="n">
        <v>9302166.345</v>
      </c>
      <c r="E549" s="222" t="n">
        <v>780675.048</v>
      </c>
      <c r="F549" s="222" t="n">
        <v>1442961.631</v>
      </c>
      <c r="G549" s="222" t="n">
        <v>1144268.563</v>
      </c>
      <c r="H549" s="222" t="n">
        <v>298725.676</v>
      </c>
      <c r="I549" s="225"/>
      <c r="J549" s="225"/>
      <c r="K549" s="225"/>
      <c r="L549" s="225"/>
      <c r="M549" s="225"/>
      <c r="N549" s="0"/>
      <c r="O549" s="0"/>
      <c r="P549" s="0"/>
    </row>
    <row r="550" customFormat="false" ht="12.75" hidden="false" customHeight="false" outlineLevel="0" collapsed="false">
      <c r="A550" s="225" t="s">
        <v>1376</v>
      </c>
      <c r="B550" s="226" t="s">
        <v>1377</v>
      </c>
      <c r="C550" s="222" t="n">
        <v>4399</v>
      </c>
      <c r="D550" s="222" t="n">
        <v>3127248.28</v>
      </c>
      <c r="E550" s="222" t="n">
        <v>361361.999</v>
      </c>
      <c r="F550" s="222" t="n">
        <v>526160.495</v>
      </c>
      <c r="G550" s="222" t="n">
        <v>414937.232</v>
      </c>
      <c r="H550" s="222" t="n">
        <v>111809.157</v>
      </c>
      <c r="I550" s="225"/>
      <c r="J550" s="225"/>
      <c r="K550" s="225"/>
      <c r="L550" s="225"/>
      <c r="M550" s="225"/>
      <c r="N550" s="0"/>
      <c r="O550" s="0"/>
      <c r="P550" s="0"/>
    </row>
    <row r="551" customFormat="false" ht="12.75" hidden="false" customHeight="false" outlineLevel="0" collapsed="false">
      <c r="A551" s="225" t="s">
        <v>1378</v>
      </c>
      <c r="B551" s="226" t="s">
        <v>1379</v>
      </c>
      <c r="C551" s="222" t="n">
        <v>265</v>
      </c>
      <c r="D551" s="222" t="n">
        <v>156838.789</v>
      </c>
      <c r="E551" s="222" t="n">
        <v>19875.579</v>
      </c>
      <c r="F551" s="222" t="n">
        <v>35000.39</v>
      </c>
      <c r="G551" s="222" t="n">
        <v>26803.691</v>
      </c>
      <c r="H551" s="222" t="n">
        <v>8196.577</v>
      </c>
      <c r="I551" s="225"/>
      <c r="J551" s="225"/>
      <c r="K551" s="225"/>
      <c r="L551" s="225"/>
      <c r="M551" s="225"/>
      <c r="N551" s="0"/>
      <c r="O551" s="0"/>
      <c r="P551" s="0"/>
    </row>
    <row r="552" customFormat="false" ht="12.75" hidden="false" customHeight="false" outlineLevel="0" collapsed="false">
      <c r="A552" s="225" t="s">
        <v>1380</v>
      </c>
      <c r="B552" s="226" t="s">
        <v>1381</v>
      </c>
      <c r="C552" s="222" t="n">
        <v>198</v>
      </c>
      <c r="D552" s="222" t="n">
        <v>1077611.765</v>
      </c>
      <c r="E552" s="222" t="n">
        <v>227828.794</v>
      </c>
      <c r="F552" s="222" t="n">
        <v>184867.18</v>
      </c>
      <c r="G552" s="222" t="n">
        <v>147499.997</v>
      </c>
      <c r="H552" s="222" t="n">
        <v>37863.497</v>
      </c>
      <c r="I552" s="225"/>
      <c r="J552" s="225"/>
      <c r="K552" s="225"/>
      <c r="L552" s="225"/>
      <c r="M552" s="225"/>
      <c r="N552" s="0"/>
      <c r="O552" s="0"/>
      <c r="P552" s="0"/>
    </row>
    <row r="553" customFormat="false" ht="12.75" hidden="false" customHeight="false" outlineLevel="0" collapsed="false">
      <c r="A553" s="225" t="s">
        <v>1382</v>
      </c>
      <c r="B553" s="226" t="s">
        <v>1383</v>
      </c>
      <c r="C553" s="222" t="n">
        <v>3053</v>
      </c>
      <c r="D553" s="222" t="n">
        <v>1633724.918</v>
      </c>
      <c r="E553" s="222" t="n">
        <v>108954.526</v>
      </c>
      <c r="F553" s="222" t="n">
        <v>265225.374</v>
      </c>
      <c r="G553" s="222" t="n">
        <v>211286.703</v>
      </c>
      <c r="H553" s="222" t="n">
        <v>53983.991</v>
      </c>
      <c r="I553" s="225"/>
      <c r="J553" s="225"/>
      <c r="K553" s="225"/>
      <c r="L553" s="225"/>
      <c r="M553" s="225"/>
      <c r="N553" s="0"/>
      <c r="O553" s="0"/>
      <c r="P553" s="0"/>
    </row>
    <row r="554" customFormat="false" ht="12.75" hidden="false" customHeight="false" outlineLevel="0" collapsed="false">
      <c r="A554" s="225" t="s">
        <v>1384</v>
      </c>
      <c r="B554" s="226" t="s">
        <v>1385</v>
      </c>
      <c r="C554" s="222" t="n">
        <v>883</v>
      </c>
      <c r="D554" s="222" t="n">
        <v>259072.808</v>
      </c>
      <c r="E554" s="222" t="n">
        <v>4703.1</v>
      </c>
      <c r="F554" s="222" t="n">
        <v>41067.551</v>
      </c>
      <c r="G554" s="222" t="n">
        <v>29346.841</v>
      </c>
      <c r="H554" s="222" t="n">
        <v>11765.092</v>
      </c>
      <c r="I554" s="225"/>
      <c r="J554" s="225"/>
      <c r="K554" s="225"/>
      <c r="L554" s="225"/>
      <c r="M554" s="225"/>
      <c r="N554" s="0"/>
      <c r="O554" s="0"/>
      <c r="P554" s="0"/>
    </row>
    <row r="555" customFormat="false" ht="12.75" hidden="false" customHeight="false" outlineLevel="0" collapsed="false">
      <c r="A555" s="225" t="s">
        <v>1386</v>
      </c>
      <c r="B555" s="226" t="s">
        <v>1387</v>
      </c>
      <c r="C555" s="222" t="n">
        <v>12237</v>
      </c>
      <c r="D555" s="222" t="n">
        <v>12816971.084</v>
      </c>
      <c r="E555" s="222" t="n">
        <v>20345.157</v>
      </c>
      <c r="F555" s="222" t="n">
        <v>1934358.117</v>
      </c>
      <c r="G555" s="222" t="n">
        <v>1625362.473</v>
      </c>
      <c r="H555" s="222" t="n">
        <v>309275.395</v>
      </c>
      <c r="I555" s="225"/>
      <c r="J555" s="225"/>
      <c r="K555" s="225"/>
      <c r="L555" s="225"/>
      <c r="M555" s="225"/>
      <c r="N555" s="0"/>
      <c r="O555" s="0"/>
      <c r="P555" s="0"/>
    </row>
    <row r="556" customFormat="false" ht="12.75" hidden="false" customHeight="false" outlineLevel="0" collapsed="false">
      <c r="A556" s="225" t="s">
        <v>1388</v>
      </c>
      <c r="B556" s="226" t="s">
        <v>1389</v>
      </c>
      <c r="C556" s="222" t="n">
        <v>180837</v>
      </c>
      <c r="D556" s="222" t="n">
        <v>783701953.167</v>
      </c>
      <c r="E556" s="222" t="n">
        <v>98001481.291</v>
      </c>
      <c r="F556" s="222" t="n">
        <v>109621734.782</v>
      </c>
      <c r="G556" s="222" t="n">
        <v>94980729.084</v>
      </c>
      <c r="H556" s="222" t="n">
        <v>14631243.927</v>
      </c>
      <c r="I556" s="225"/>
      <c r="J556" s="225"/>
      <c r="K556" s="225"/>
      <c r="L556" s="225"/>
      <c r="M556" s="225"/>
      <c r="N556" s="0"/>
      <c r="O556" s="0"/>
      <c r="P556" s="0"/>
    </row>
    <row r="557" customFormat="false" ht="12.75" hidden="false" customHeight="false" outlineLevel="0" collapsed="false">
      <c r="A557" s="225" t="s">
        <v>1390</v>
      </c>
      <c r="B557" s="226" t="s">
        <v>1391</v>
      </c>
      <c r="C557" s="222" t="n">
        <v>72774</v>
      </c>
      <c r="D557" s="222" t="n">
        <v>26344143.65</v>
      </c>
      <c r="E557" s="222" t="n">
        <v>3454152.246</v>
      </c>
      <c r="F557" s="222" t="n">
        <v>3759873.011</v>
      </c>
      <c r="G557" s="222" t="n">
        <v>2820827.788</v>
      </c>
      <c r="H557" s="222" t="n">
        <v>940326.886</v>
      </c>
      <c r="I557" s="225"/>
      <c r="J557" s="225"/>
      <c r="K557" s="225"/>
      <c r="L557" s="225"/>
      <c r="M557" s="225"/>
      <c r="N557" s="0"/>
      <c r="O557" s="0"/>
      <c r="P557" s="0"/>
    </row>
    <row r="558" customFormat="false" ht="12.75" hidden="false" customHeight="false" outlineLevel="0" collapsed="false">
      <c r="A558" s="225" t="s">
        <v>1392</v>
      </c>
      <c r="B558" s="226" t="s">
        <v>1393</v>
      </c>
      <c r="C558" s="222" t="n">
        <v>1599</v>
      </c>
      <c r="D558" s="222" t="n">
        <v>555505.193</v>
      </c>
      <c r="E558" s="222" t="n">
        <v>41449.816</v>
      </c>
      <c r="F558" s="222" t="n">
        <v>62979.873</v>
      </c>
      <c r="G558" s="222" t="n">
        <v>49913.541</v>
      </c>
      <c r="H558" s="222" t="n">
        <v>13129.193</v>
      </c>
      <c r="I558" s="225"/>
      <c r="J558" s="225"/>
      <c r="K558" s="225"/>
      <c r="L558" s="225"/>
      <c r="M558" s="225"/>
      <c r="N558" s="0"/>
      <c r="O558" s="0"/>
      <c r="P558" s="0"/>
    </row>
    <row r="559" customFormat="false" ht="12.75" hidden="false" customHeight="false" outlineLevel="0" collapsed="false">
      <c r="A559" s="225" t="s">
        <v>1394</v>
      </c>
      <c r="B559" s="226" t="s">
        <v>1395</v>
      </c>
      <c r="C559" s="222" t="n">
        <v>1440</v>
      </c>
      <c r="D559" s="222" t="n">
        <v>1058003.074</v>
      </c>
      <c r="E559" s="222" t="n">
        <v>202313.982</v>
      </c>
      <c r="F559" s="222" t="n">
        <v>165679.671</v>
      </c>
      <c r="G559" s="222" t="n">
        <v>148265.028</v>
      </c>
      <c r="H559" s="222" t="n">
        <v>17412.751</v>
      </c>
      <c r="I559" s="225"/>
      <c r="J559" s="225"/>
      <c r="K559" s="225"/>
      <c r="L559" s="225"/>
      <c r="M559" s="225"/>
      <c r="N559" s="0"/>
      <c r="O559" s="0"/>
      <c r="P559" s="0"/>
    </row>
    <row r="560" customFormat="false" ht="12.75" hidden="false" customHeight="false" outlineLevel="0" collapsed="false">
      <c r="A560" s="225" t="s">
        <v>1396</v>
      </c>
      <c r="B560" s="226" t="s">
        <v>1397</v>
      </c>
      <c r="C560" s="222" t="n">
        <v>6047</v>
      </c>
      <c r="D560" s="222" t="n">
        <v>1923553.853</v>
      </c>
      <c r="E560" s="222" t="n">
        <v>104020.066</v>
      </c>
      <c r="F560" s="222" t="n">
        <v>289528.188</v>
      </c>
      <c r="G560" s="222" t="n">
        <v>208727.663</v>
      </c>
      <c r="H560" s="222" t="n">
        <v>80845.114</v>
      </c>
      <c r="I560" s="225"/>
      <c r="J560" s="225"/>
      <c r="K560" s="225"/>
      <c r="L560" s="225"/>
      <c r="M560" s="225"/>
      <c r="N560" s="0"/>
      <c r="O560" s="0"/>
      <c r="P560" s="0"/>
    </row>
    <row r="561" customFormat="false" ht="12.75" hidden="false" customHeight="false" outlineLevel="0" collapsed="false">
      <c r="A561" s="225" t="s">
        <v>1398</v>
      </c>
      <c r="B561" s="226" t="s">
        <v>1399</v>
      </c>
      <c r="C561" s="222" t="n">
        <v>10365</v>
      </c>
      <c r="D561" s="222" t="n">
        <v>4269337.072</v>
      </c>
      <c r="E561" s="222" t="n">
        <v>437849.743</v>
      </c>
      <c r="F561" s="222" t="n">
        <v>637178.462</v>
      </c>
      <c r="G561" s="222" t="n">
        <v>477184.754</v>
      </c>
      <c r="H561" s="222" t="n">
        <v>160341.014</v>
      </c>
      <c r="I561" s="225"/>
      <c r="J561" s="225"/>
      <c r="K561" s="225"/>
      <c r="L561" s="225"/>
      <c r="M561" s="225"/>
      <c r="N561" s="0"/>
      <c r="O561" s="0"/>
      <c r="P561" s="0"/>
    </row>
    <row r="562" customFormat="false" ht="12.75" hidden="false" customHeight="false" outlineLevel="0" collapsed="false">
      <c r="A562" s="225" t="s">
        <v>1400</v>
      </c>
      <c r="B562" s="226" t="s">
        <v>1401</v>
      </c>
      <c r="C562" s="222" t="n">
        <v>8098</v>
      </c>
      <c r="D562" s="222" t="n">
        <v>2176149.3</v>
      </c>
      <c r="E562" s="222" t="n">
        <v>133434.996</v>
      </c>
      <c r="F562" s="222" t="n">
        <v>342334.556</v>
      </c>
      <c r="G562" s="222" t="n">
        <v>240634.456</v>
      </c>
      <c r="H562" s="222" t="n">
        <v>101835.409</v>
      </c>
      <c r="I562" s="225"/>
      <c r="J562" s="225"/>
      <c r="K562" s="225"/>
      <c r="L562" s="225"/>
      <c r="M562" s="225"/>
      <c r="N562" s="0"/>
      <c r="O562" s="0"/>
      <c r="P562" s="0"/>
    </row>
    <row r="563" customFormat="false" ht="12.75" hidden="false" customHeight="false" outlineLevel="0" collapsed="false">
      <c r="A563" s="225" t="s">
        <v>1402</v>
      </c>
      <c r="B563" s="226" t="s">
        <v>1403</v>
      </c>
      <c r="C563" s="222" t="n">
        <v>6738</v>
      </c>
      <c r="D563" s="222" t="n">
        <v>2402105.767</v>
      </c>
      <c r="E563" s="222" t="n">
        <v>484064.128</v>
      </c>
      <c r="F563" s="222" t="n">
        <v>352560.952</v>
      </c>
      <c r="G563" s="222" t="n">
        <v>246939.348</v>
      </c>
      <c r="H563" s="222" t="n">
        <v>105653.229</v>
      </c>
      <c r="I563" s="225"/>
      <c r="J563" s="225"/>
      <c r="K563" s="225"/>
      <c r="L563" s="225"/>
      <c r="M563" s="225"/>
      <c r="N563" s="0"/>
      <c r="O563" s="0"/>
      <c r="P563" s="0"/>
    </row>
    <row r="564" customFormat="false" ht="12.75" hidden="false" customHeight="false" outlineLevel="0" collapsed="false">
      <c r="A564" s="225" t="s">
        <v>1404</v>
      </c>
      <c r="B564" s="226" t="s">
        <v>1405</v>
      </c>
      <c r="C564" s="222" t="n">
        <v>5021</v>
      </c>
      <c r="D564" s="222" t="n">
        <v>2072338.473</v>
      </c>
      <c r="E564" s="222" t="n">
        <v>310897.363</v>
      </c>
      <c r="F564" s="222" t="n">
        <v>263049.351</v>
      </c>
      <c r="G564" s="222" t="n">
        <v>226643.895</v>
      </c>
      <c r="H564" s="222" t="n">
        <v>36619.539</v>
      </c>
      <c r="I564" s="225"/>
      <c r="J564" s="225"/>
      <c r="K564" s="225"/>
      <c r="L564" s="225"/>
      <c r="M564" s="225"/>
      <c r="N564" s="0"/>
      <c r="O564" s="0"/>
      <c r="P564" s="0"/>
    </row>
    <row r="565" customFormat="false" ht="12.75" hidden="false" customHeight="false" outlineLevel="0" collapsed="false">
      <c r="A565" s="225" t="s">
        <v>1406</v>
      </c>
      <c r="B565" s="226" t="s">
        <v>1407</v>
      </c>
      <c r="C565" s="222" t="n">
        <v>19477</v>
      </c>
      <c r="D565" s="222" t="n">
        <v>8717512.204</v>
      </c>
      <c r="E565" s="222" t="n">
        <v>1517025.035</v>
      </c>
      <c r="F565" s="222" t="n">
        <v>1203147.118</v>
      </c>
      <c r="G565" s="222" t="n">
        <v>907844.169</v>
      </c>
      <c r="H565" s="222" t="n">
        <v>295360.026</v>
      </c>
      <c r="I565" s="225"/>
      <c r="J565" s="225"/>
      <c r="K565" s="225"/>
      <c r="L565" s="225"/>
      <c r="M565" s="225"/>
      <c r="N565" s="0"/>
      <c r="O565" s="0"/>
      <c r="P565" s="0"/>
    </row>
    <row r="566" customFormat="false" ht="12.75" hidden="false" customHeight="false" outlineLevel="0" collapsed="false">
      <c r="A566" s="225" t="s">
        <v>1408</v>
      </c>
      <c r="B566" s="226" t="s">
        <v>1409</v>
      </c>
      <c r="C566" s="222" t="n">
        <v>13989</v>
      </c>
      <c r="D566" s="222" t="n">
        <v>3169638.714</v>
      </c>
      <c r="E566" s="222" t="n">
        <v>223097.117</v>
      </c>
      <c r="F566" s="222" t="n">
        <v>443414.84</v>
      </c>
      <c r="G566" s="222" t="n">
        <v>314674.934</v>
      </c>
      <c r="H566" s="222" t="n">
        <v>129130.611</v>
      </c>
      <c r="I566" s="225"/>
      <c r="J566" s="225"/>
      <c r="K566" s="225"/>
      <c r="L566" s="225"/>
      <c r="M566" s="225"/>
      <c r="N566" s="0"/>
      <c r="O566" s="0"/>
      <c r="P566" s="0"/>
    </row>
    <row r="567" customFormat="false" ht="12.75" hidden="false" customHeight="false" outlineLevel="0" collapsed="false">
      <c r="A567" s="225" t="s">
        <v>1410</v>
      </c>
      <c r="B567" s="226" t="s">
        <v>1411</v>
      </c>
      <c r="C567" s="222" t="n">
        <v>8840</v>
      </c>
      <c r="D567" s="222" t="n">
        <v>37475065.68</v>
      </c>
      <c r="E567" s="222" t="n">
        <v>2953032.87</v>
      </c>
      <c r="F567" s="222" t="n">
        <v>3432420.272</v>
      </c>
      <c r="G567" s="222" t="n">
        <v>3445347.508</v>
      </c>
      <c r="H567" s="222" t="n">
        <v>-12742.507</v>
      </c>
      <c r="I567" s="225"/>
      <c r="J567" s="225"/>
      <c r="K567" s="225"/>
      <c r="L567" s="225"/>
      <c r="M567" s="225"/>
      <c r="N567" s="0"/>
      <c r="O567" s="0"/>
      <c r="P567" s="0"/>
    </row>
    <row r="568" customFormat="false" ht="12.75" hidden="false" customHeight="false" outlineLevel="0" collapsed="false">
      <c r="A568" s="225" t="s">
        <v>1412</v>
      </c>
      <c r="B568" s="226" t="s">
        <v>1413</v>
      </c>
      <c r="C568" s="222" t="n">
        <v>2653</v>
      </c>
      <c r="D568" s="222" t="n">
        <v>20781845.946</v>
      </c>
      <c r="E568" s="222" t="n">
        <v>1258702.583</v>
      </c>
      <c r="F568" s="222" t="n">
        <v>2043119.539</v>
      </c>
      <c r="G568" s="222" t="n">
        <v>2028325.124</v>
      </c>
      <c r="H568" s="222" t="n">
        <v>14941.979</v>
      </c>
      <c r="I568" s="225"/>
      <c r="J568" s="225"/>
      <c r="K568" s="225"/>
      <c r="L568" s="225"/>
      <c r="M568" s="225"/>
      <c r="N568" s="0"/>
      <c r="O568" s="0"/>
      <c r="P568" s="0"/>
    </row>
    <row r="569" customFormat="false" ht="12.75" hidden="false" customHeight="false" outlineLevel="0" collapsed="false">
      <c r="A569" s="225" t="s">
        <v>1414</v>
      </c>
      <c r="B569" s="226" t="s">
        <v>1415</v>
      </c>
      <c r="C569" s="222" t="n">
        <v>2853</v>
      </c>
      <c r="D569" s="222" t="n">
        <v>4736928.232</v>
      </c>
      <c r="E569" s="222" t="n">
        <v>1151748.875</v>
      </c>
      <c r="F569" s="222" t="n">
        <v>502228.682</v>
      </c>
      <c r="G569" s="222" t="n">
        <v>391861.459</v>
      </c>
      <c r="H569" s="222" t="n">
        <v>110401.88</v>
      </c>
      <c r="I569" s="225"/>
      <c r="J569" s="225"/>
      <c r="K569" s="225"/>
      <c r="L569" s="225"/>
      <c r="M569" s="225"/>
      <c r="N569" s="0"/>
      <c r="O569" s="0"/>
      <c r="P569" s="0"/>
    </row>
    <row r="570" customFormat="false" ht="12.75" hidden="false" customHeight="false" outlineLevel="0" collapsed="false">
      <c r="A570" s="225" t="s">
        <v>1416</v>
      </c>
      <c r="B570" s="226" t="s">
        <v>1417</v>
      </c>
      <c r="C570" s="222" t="n">
        <v>3060</v>
      </c>
      <c r="D570" s="222" t="n">
        <v>11274337.952</v>
      </c>
      <c r="E570" s="222" t="n">
        <v>436998.33</v>
      </c>
      <c r="F570" s="222" t="n">
        <v>813476.849</v>
      </c>
      <c r="G570" s="222" t="n">
        <v>941689.293</v>
      </c>
      <c r="H570" s="222" t="n">
        <v>-128209.79</v>
      </c>
      <c r="I570" s="225"/>
      <c r="J570" s="225"/>
      <c r="K570" s="225"/>
      <c r="L570" s="225"/>
      <c r="M570" s="225"/>
      <c r="N570" s="0"/>
      <c r="O570" s="0"/>
      <c r="P570" s="0"/>
    </row>
    <row r="571" customFormat="false" ht="12.75" hidden="false" customHeight="false" outlineLevel="0" collapsed="false">
      <c r="A571" s="225" t="s">
        <v>1418</v>
      </c>
      <c r="B571" s="226" t="s">
        <v>1419</v>
      </c>
      <c r="C571" s="222" t="n">
        <v>259</v>
      </c>
      <c r="D571" s="222" t="n">
        <v>648781.026</v>
      </c>
      <c r="E571" s="222" t="n">
        <v>102769.221</v>
      </c>
      <c r="F571" s="222" t="n">
        <v>70757.872</v>
      </c>
      <c r="G571" s="222" t="n">
        <v>79839.122</v>
      </c>
      <c r="H571" s="222" t="n">
        <v>-9081.39</v>
      </c>
      <c r="I571" s="225"/>
      <c r="J571" s="225"/>
      <c r="K571" s="225"/>
      <c r="L571" s="225"/>
      <c r="M571" s="225"/>
      <c r="N571" s="0"/>
      <c r="O571" s="0"/>
      <c r="P571" s="0"/>
    </row>
    <row r="572" customFormat="false" ht="12.75" hidden="false" customHeight="false" outlineLevel="0" collapsed="false">
      <c r="A572" s="225" t="s">
        <v>1420</v>
      </c>
      <c r="B572" s="226" t="s">
        <v>1421</v>
      </c>
      <c r="C572" s="222" t="n">
        <v>15</v>
      </c>
      <c r="D572" s="222" t="n">
        <v>33172.524</v>
      </c>
      <c r="E572" s="222" t="n">
        <v>2813.861</v>
      </c>
      <c r="F572" s="222" t="n">
        <v>2837.33</v>
      </c>
      <c r="G572" s="222" t="n">
        <v>3632.51</v>
      </c>
      <c r="H572" s="222" t="n">
        <v>-795.186</v>
      </c>
      <c r="I572" s="225"/>
      <c r="J572" s="225"/>
      <c r="K572" s="225"/>
      <c r="L572" s="225"/>
      <c r="M572" s="225"/>
      <c r="N572" s="0"/>
      <c r="O572" s="0"/>
      <c r="P572" s="0"/>
    </row>
    <row r="573" customFormat="false" ht="12.75" hidden="false" customHeight="false" outlineLevel="0" collapsed="false">
      <c r="A573" s="225" t="s">
        <v>1422</v>
      </c>
      <c r="B573" s="226" t="s">
        <v>1423</v>
      </c>
      <c r="C573" s="222" t="n">
        <v>17001</v>
      </c>
      <c r="D573" s="222" t="n">
        <v>150885903.629</v>
      </c>
      <c r="E573" s="222" t="n">
        <v>17061202.947</v>
      </c>
      <c r="F573" s="222" t="n">
        <v>16768002.017</v>
      </c>
      <c r="G573" s="222" t="n">
        <v>14796513.401</v>
      </c>
      <c r="H573" s="222" t="n">
        <v>1953680.894</v>
      </c>
      <c r="I573" s="225"/>
      <c r="J573" s="225"/>
      <c r="K573" s="225"/>
      <c r="L573" s="225"/>
      <c r="M573" s="225"/>
      <c r="N573" s="0"/>
      <c r="O573" s="0"/>
      <c r="P573" s="0"/>
    </row>
    <row r="574" customFormat="false" ht="12.75" hidden="false" customHeight="false" outlineLevel="0" collapsed="false">
      <c r="A574" s="225" t="s">
        <v>1424</v>
      </c>
      <c r="B574" s="226" t="s">
        <v>1425</v>
      </c>
      <c r="C574" s="222" t="n">
        <v>2562</v>
      </c>
      <c r="D574" s="222" t="n">
        <v>16171304.775</v>
      </c>
      <c r="E574" s="222" t="n">
        <v>4691603.251</v>
      </c>
      <c r="F574" s="222" t="n">
        <v>1434322.663</v>
      </c>
      <c r="G574" s="222" t="n">
        <v>1166025.089</v>
      </c>
      <c r="H574" s="222" t="n">
        <v>268940.906</v>
      </c>
      <c r="I574" s="225"/>
      <c r="J574" s="225"/>
      <c r="K574" s="225"/>
      <c r="L574" s="225"/>
      <c r="M574" s="225"/>
      <c r="N574" s="0"/>
      <c r="O574" s="0"/>
      <c r="P574" s="0"/>
    </row>
    <row r="575" customFormat="false" ht="12.75" hidden="false" customHeight="false" outlineLevel="0" collapsed="false">
      <c r="A575" s="225" t="s">
        <v>1426</v>
      </c>
      <c r="B575" s="226" t="s">
        <v>1427</v>
      </c>
      <c r="C575" s="222" t="n">
        <v>2130</v>
      </c>
      <c r="D575" s="222" t="n">
        <v>13191470.126</v>
      </c>
      <c r="E575" s="222" t="n">
        <v>1975065.359</v>
      </c>
      <c r="F575" s="222" t="n">
        <v>1027386.639</v>
      </c>
      <c r="G575" s="222" t="n">
        <v>982981.871</v>
      </c>
      <c r="H575" s="222" t="n">
        <v>44587.789</v>
      </c>
      <c r="I575" s="225"/>
      <c r="J575" s="225"/>
      <c r="K575" s="225"/>
      <c r="L575" s="225"/>
      <c r="M575" s="225"/>
      <c r="N575" s="0"/>
      <c r="O575" s="0"/>
      <c r="P575" s="0"/>
    </row>
    <row r="576" customFormat="false" ht="12.75" hidden="false" customHeight="false" outlineLevel="0" collapsed="false">
      <c r="A576" s="225" t="s">
        <v>1428</v>
      </c>
      <c r="B576" s="226" t="s">
        <v>1429</v>
      </c>
      <c r="C576" s="222" t="n">
        <v>880</v>
      </c>
      <c r="D576" s="222" t="n">
        <v>8544953.129</v>
      </c>
      <c r="E576" s="222" t="n">
        <v>2019865.838</v>
      </c>
      <c r="F576" s="222" t="n">
        <v>686019.18</v>
      </c>
      <c r="G576" s="222" t="n">
        <v>664954.878</v>
      </c>
      <c r="H576" s="222" t="n">
        <v>21949.21</v>
      </c>
      <c r="I576" s="225"/>
      <c r="J576" s="225"/>
      <c r="K576" s="225"/>
      <c r="L576" s="225"/>
      <c r="M576" s="225"/>
      <c r="N576" s="0"/>
      <c r="O576" s="0"/>
      <c r="P576" s="0"/>
    </row>
    <row r="577" customFormat="false" ht="12.75" hidden="false" customHeight="false" outlineLevel="0" collapsed="false">
      <c r="A577" s="225" t="s">
        <v>1430</v>
      </c>
      <c r="B577" s="226" t="s">
        <v>1431</v>
      </c>
      <c r="C577" s="222" t="n">
        <v>5184</v>
      </c>
      <c r="D577" s="222" t="n">
        <v>20054063.914</v>
      </c>
      <c r="E577" s="222" t="n">
        <v>1791800.012</v>
      </c>
      <c r="F577" s="222" t="n">
        <v>3326884.928</v>
      </c>
      <c r="G577" s="222" t="n">
        <v>2763623.131</v>
      </c>
      <c r="H577" s="222" t="n">
        <v>563263.662</v>
      </c>
      <c r="I577" s="225"/>
      <c r="J577" s="225"/>
      <c r="K577" s="225"/>
      <c r="L577" s="225"/>
      <c r="M577" s="225"/>
      <c r="N577" s="0"/>
      <c r="O577" s="0"/>
      <c r="P577" s="0"/>
    </row>
    <row r="578" customFormat="false" ht="12.75" hidden="false" customHeight="false" outlineLevel="0" collapsed="false">
      <c r="A578" s="225" t="s">
        <v>1432</v>
      </c>
      <c r="B578" s="226" t="s">
        <v>1433</v>
      </c>
      <c r="C578" s="222" t="n">
        <v>566</v>
      </c>
      <c r="D578" s="222" t="n">
        <v>10366769.661</v>
      </c>
      <c r="E578" s="222" t="n">
        <v>377463.448</v>
      </c>
      <c r="F578" s="222" t="n">
        <v>1552779.074</v>
      </c>
      <c r="G578" s="222" t="n">
        <v>1130925.961</v>
      </c>
      <c r="H578" s="222" t="n">
        <v>423515.577</v>
      </c>
      <c r="I578" s="225"/>
      <c r="J578" s="225"/>
      <c r="K578" s="225"/>
      <c r="L578" s="225"/>
      <c r="M578" s="225"/>
      <c r="N578" s="0"/>
      <c r="O578" s="0"/>
      <c r="P578" s="0"/>
    </row>
    <row r="579" customFormat="false" ht="12.75" hidden="false" customHeight="false" outlineLevel="0" collapsed="false">
      <c r="A579" s="225" t="s">
        <v>1434</v>
      </c>
      <c r="B579" s="226" t="s">
        <v>1435</v>
      </c>
      <c r="C579" s="222" t="n">
        <v>748</v>
      </c>
      <c r="D579" s="222" t="n">
        <v>4116649.249</v>
      </c>
      <c r="E579" s="222" t="n">
        <v>682251.048</v>
      </c>
      <c r="F579" s="222" t="n">
        <v>344564.946</v>
      </c>
      <c r="G579" s="222" t="n">
        <v>311422.007</v>
      </c>
      <c r="H579" s="222" t="n">
        <v>33142.719</v>
      </c>
      <c r="I579" s="225"/>
      <c r="J579" s="225"/>
      <c r="K579" s="225"/>
      <c r="L579" s="225"/>
      <c r="M579" s="225"/>
      <c r="N579" s="0"/>
      <c r="O579" s="0"/>
      <c r="P579" s="0"/>
    </row>
    <row r="580" customFormat="false" ht="12.75" hidden="false" customHeight="false" outlineLevel="0" collapsed="false">
      <c r="A580" s="225" t="s">
        <v>1436</v>
      </c>
      <c r="B580" s="226" t="s">
        <v>1437</v>
      </c>
      <c r="C580" s="222" t="n">
        <v>23</v>
      </c>
      <c r="D580" s="222" t="n">
        <v>925253.056</v>
      </c>
      <c r="E580" s="222" t="n">
        <v>149437.008</v>
      </c>
      <c r="F580" s="222" t="n">
        <v>63862.151</v>
      </c>
      <c r="G580" s="222" t="n">
        <v>63072.322</v>
      </c>
      <c r="H580" s="222" t="n">
        <v>789.817</v>
      </c>
      <c r="I580" s="225"/>
      <c r="J580" s="225"/>
      <c r="K580" s="225"/>
      <c r="L580" s="225"/>
      <c r="M580" s="225"/>
      <c r="N580" s="0"/>
      <c r="O580" s="0"/>
      <c r="P580" s="0"/>
    </row>
    <row r="581" customFormat="false" ht="12.75" hidden="false" customHeight="false" outlineLevel="0" collapsed="false">
      <c r="A581" s="225" t="s">
        <v>1438</v>
      </c>
      <c r="B581" s="226" t="s">
        <v>1439</v>
      </c>
      <c r="C581" s="222" t="n">
        <v>343</v>
      </c>
      <c r="D581" s="222" t="n">
        <v>1743404.128</v>
      </c>
      <c r="E581" s="222" t="n">
        <v>318583.179</v>
      </c>
      <c r="F581" s="222" t="n">
        <v>154270.987</v>
      </c>
      <c r="G581" s="222" t="n">
        <v>139704.74</v>
      </c>
      <c r="H581" s="222" t="n">
        <v>14566.098</v>
      </c>
      <c r="I581" s="225"/>
      <c r="J581" s="225"/>
      <c r="K581" s="225"/>
      <c r="L581" s="225"/>
      <c r="M581" s="225"/>
      <c r="N581" s="0"/>
      <c r="O581" s="0"/>
      <c r="P581" s="0"/>
    </row>
    <row r="582" customFormat="false" ht="12.75" hidden="false" customHeight="false" outlineLevel="0" collapsed="false">
      <c r="A582" s="225" t="s">
        <v>1440</v>
      </c>
      <c r="B582" s="226" t="s">
        <v>1441</v>
      </c>
      <c r="C582" s="222" t="n">
        <v>382</v>
      </c>
      <c r="D582" s="222" t="n">
        <v>1447992.065</v>
      </c>
      <c r="E582" s="222" t="n">
        <v>214230.861</v>
      </c>
      <c r="F582" s="222" t="n">
        <v>126431.808</v>
      </c>
      <c r="G582" s="222" t="n">
        <v>108644.945</v>
      </c>
      <c r="H582" s="222" t="n">
        <v>17786.804</v>
      </c>
      <c r="I582" s="225"/>
      <c r="J582" s="225"/>
      <c r="K582" s="225"/>
      <c r="L582" s="225"/>
      <c r="M582" s="225"/>
      <c r="N582" s="0"/>
      <c r="O582" s="0"/>
      <c r="P582" s="0"/>
    </row>
    <row r="583" customFormat="false" ht="12.75" hidden="false" customHeight="false" outlineLevel="0" collapsed="false">
      <c r="A583" s="225" t="s">
        <v>1442</v>
      </c>
      <c r="B583" s="226" t="s">
        <v>1443</v>
      </c>
      <c r="C583" s="222" t="n">
        <v>368</v>
      </c>
      <c r="D583" s="222" t="n">
        <v>2146415.432</v>
      </c>
      <c r="E583" s="222" t="n">
        <v>130313.929</v>
      </c>
      <c r="F583" s="222" t="n">
        <v>141778.403</v>
      </c>
      <c r="G583" s="222" t="n">
        <v>172026.832</v>
      </c>
      <c r="H583" s="222" t="n">
        <v>-30248.275</v>
      </c>
      <c r="I583" s="225"/>
      <c r="J583" s="225"/>
      <c r="K583" s="225"/>
      <c r="L583" s="225"/>
      <c r="M583" s="225"/>
      <c r="N583" s="0"/>
      <c r="O583" s="0"/>
      <c r="P583" s="0"/>
    </row>
    <row r="584" customFormat="false" ht="12.75" hidden="false" customHeight="false" outlineLevel="0" collapsed="false">
      <c r="A584" s="225" t="s">
        <v>1444</v>
      </c>
      <c r="B584" s="226" t="s">
        <v>1445</v>
      </c>
      <c r="C584" s="222" t="n">
        <v>2050</v>
      </c>
      <c r="D584" s="222" t="n">
        <v>21881390.141</v>
      </c>
      <c r="E584" s="222" t="n">
        <v>2784435.613</v>
      </c>
      <c r="F584" s="222" t="n">
        <v>2239330.558</v>
      </c>
      <c r="G584" s="222" t="n">
        <v>2029521.185</v>
      </c>
      <c r="H584" s="222" t="n">
        <v>209946.974</v>
      </c>
      <c r="I584" s="225"/>
      <c r="J584" s="225"/>
      <c r="K584" s="225"/>
      <c r="L584" s="225"/>
      <c r="M584" s="225"/>
      <c r="N584" s="0"/>
      <c r="O584" s="0"/>
      <c r="P584" s="0"/>
    </row>
    <row r="585" customFormat="false" ht="12.75" hidden="false" customHeight="false" outlineLevel="0" collapsed="false">
      <c r="A585" s="225" t="s">
        <v>1446</v>
      </c>
      <c r="B585" s="226" t="s">
        <v>1447</v>
      </c>
      <c r="C585" s="222" t="n">
        <v>443</v>
      </c>
      <c r="D585" s="222" t="n">
        <v>2338323.725</v>
      </c>
      <c r="E585" s="222" t="n">
        <v>596272.912</v>
      </c>
      <c r="F585" s="222" t="n">
        <v>196180.152</v>
      </c>
      <c r="G585" s="222" t="n">
        <v>164507.756</v>
      </c>
      <c r="H585" s="222" t="n">
        <v>31809.633</v>
      </c>
      <c r="I585" s="225"/>
      <c r="J585" s="225"/>
      <c r="K585" s="225"/>
      <c r="L585" s="225"/>
      <c r="M585" s="225"/>
      <c r="N585" s="0"/>
      <c r="O585" s="0"/>
      <c r="P585" s="0"/>
    </row>
    <row r="586" customFormat="false" ht="12.75" hidden="false" customHeight="false" outlineLevel="0" collapsed="false">
      <c r="A586" s="225" t="s">
        <v>1448</v>
      </c>
      <c r="B586" s="226" t="s">
        <v>1449</v>
      </c>
      <c r="C586" s="222" t="n">
        <v>97</v>
      </c>
      <c r="D586" s="222" t="n">
        <v>713417.977</v>
      </c>
      <c r="E586" s="222" t="n">
        <v>74348.079</v>
      </c>
      <c r="F586" s="222" t="n">
        <v>52365.832</v>
      </c>
      <c r="G586" s="222" t="n">
        <v>53696.442</v>
      </c>
      <c r="H586" s="222" t="n">
        <v>-1330.666</v>
      </c>
      <c r="I586" s="225"/>
      <c r="J586" s="225"/>
      <c r="K586" s="225"/>
      <c r="L586" s="225"/>
      <c r="M586" s="225"/>
      <c r="N586" s="0"/>
      <c r="O586" s="0"/>
      <c r="P586" s="0"/>
    </row>
    <row r="587" customFormat="false" ht="12.75" hidden="false" customHeight="false" outlineLevel="0" collapsed="false">
      <c r="A587" s="225" t="s">
        <v>1450</v>
      </c>
      <c r="B587" s="226" t="s">
        <v>1451</v>
      </c>
      <c r="C587" s="222" t="n">
        <v>1510</v>
      </c>
      <c r="D587" s="222" t="n">
        <v>18829648.439</v>
      </c>
      <c r="E587" s="222" t="n">
        <v>2113814.622</v>
      </c>
      <c r="F587" s="222" t="n">
        <v>1990784.574</v>
      </c>
      <c r="G587" s="222" t="n">
        <v>1811316.987</v>
      </c>
      <c r="H587" s="222" t="n">
        <v>179468.007</v>
      </c>
      <c r="I587" s="225"/>
      <c r="J587" s="225"/>
      <c r="K587" s="225"/>
      <c r="L587" s="225"/>
      <c r="M587" s="225"/>
      <c r="N587" s="0"/>
      <c r="O587" s="0"/>
      <c r="P587" s="0"/>
    </row>
    <row r="588" customFormat="false" ht="12.75" hidden="false" customHeight="false" outlineLevel="0" collapsed="false">
      <c r="A588" s="225" t="s">
        <v>1452</v>
      </c>
      <c r="B588" s="226" t="s">
        <v>1453</v>
      </c>
      <c r="C588" s="222" t="n">
        <v>2513</v>
      </c>
      <c r="D588" s="222" t="n">
        <v>54412887.202</v>
      </c>
      <c r="E588" s="222" t="n">
        <v>2608404.449</v>
      </c>
      <c r="F588" s="222" t="n">
        <v>6014935.626</v>
      </c>
      <c r="G588" s="222" t="n">
        <v>5575032.447</v>
      </c>
      <c r="H588" s="222" t="n">
        <v>418582.332</v>
      </c>
      <c r="I588" s="225"/>
      <c r="J588" s="225"/>
      <c r="K588" s="225"/>
      <c r="L588" s="225"/>
      <c r="M588" s="225"/>
      <c r="N588" s="0"/>
      <c r="O588" s="0"/>
      <c r="P588" s="0"/>
    </row>
    <row r="589" customFormat="false" ht="12.75" hidden="false" customHeight="false" outlineLevel="0" collapsed="false">
      <c r="A589" s="225" t="s">
        <v>1454</v>
      </c>
      <c r="B589" s="226" t="s">
        <v>1455</v>
      </c>
      <c r="C589" s="222" t="n">
        <v>203</v>
      </c>
      <c r="D589" s="222" t="n">
        <v>1798373.959</v>
      </c>
      <c r="E589" s="222" t="n">
        <v>355162.952</v>
      </c>
      <c r="F589" s="222" t="n">
        <v>153928.538</v>
      </c>
      <c r="G589" s="222" t="n">
        <v>134460.02</v>
      </c>
      <c r="H589" s="222" t="n">
        <v>19468.441</v>
      </c>
      <c r="I589" s="225"/>
      <c r="J589" s="225"/>
      <c r="K589" s="225"/>
      <c r="L589" s="225"/>
      <c r="M589" s="225"/>
      <c r="N589" s="0"/>
      <c r="O589" s="0"/>
      <c r="P589" s="0"/>
    </row>
    <row r="590" customFormat="false" ht="12.75" hidden="false" customHeight="false" outlineLevel="0" collapsed="false">
      <c r="A590" s="225" t="s">
        <v>1456</v>
      </c>
      <c r="B590" s="226" t="s">
        <v>1457</v>
      </c>
      <c r="C590" s="222" t="n">
        <v>2310</v>
      </c>
      <c r="D590" s="222" t="n">
        <v>52614513.243</v>
      </c>
      <c r="E590" s="222" t="n">
        <v>2253241.497</v>
      </c>
      <c r="F590" s="222" t="n">
        <v>5861007.088</v>
      </c>
      <c r="G590" s="222" t="n">
        <v>5440572.427</v>
      </c>
      <c r="H590" s="222" t="n">
        <v>399113.891</v>
      </c>
      <c r="I590" s="225"/>
      <c r="J590" s="225"/>
      <c r="K590" s="225"/>
      <c r="L590" s="225"/>
      <c r="M590" s="225"/>
      <c r="N590" s="0"/>
      <c r="O590" s="0"/>
      <c r="P590" s="0"/>
    </row>
    <row r="591" customFormat="false" ht="12.75" hidden="false" customHeight="false" outlineLevel="0" collapsed="false">
      <c r="A591" s="225" t="s">
        <v>1458</v>
      </c>
      <c r="B591" s="226" t="s">
        <v>1459</v>
      </c>
      <c r="C591" s="222" t="n">
        <v>29007</v>
      </c>
      <c r="D591" s="222" t="n">
        <v>177368468.521</v>
      </c>
      <c r="E591" s="222" t="n">
        <v>26490630.661</v>
      </c>
      <c r="F591" s="222" t="n">
        <v>25821367.041</v>
      </c>
      <c r="G591" s="222" t="n">
        <v>22803040.821</v>
      </c>
      <c r="H591" s="222" t="n">
        <v>3020146.092</v>
      </c>
      <c r="I591" s="225"/>
      <c r="J591" s="225"/>
      <c r="K591" s="225"/>
      <c r="L591" s="225"/>
      <c r="M591" s="225"/>
      <c r="N591" s="0"/>
      <c r="O591" s="0"/>
      <c r="P591" s="0"/>
    </row>
    <row r="592" customFormat="false" ht="12.75" hidden="false" customHeight="false" outlineLevel="0" collapsed="false">
      <c r="A592" s="225" t="s">
        <v>1460</v>
      </c>
      <c r="B592" s="226" t="s">
        <v>1461</v>
      </c>
      <c r="C592" s="222" t="n">
        <v>3024</v>
      </c>
      <c r="D592" s="222" t="n">
        <v>7470051.807</v>
      </c>
      <c r="E592" s="222" t="n">
        <v>1339819.437</v>
      </c>
      <c r="F592" s="222" t="n">
        <v>1155543.322</v>
      </c>
      <c r="G592" s="222" t="n">
        <v>979401.217</v>
      </c>
      <c r="H592" s="222" t="n">
        <v>176537.382</v>
      </c>
      <c r="I592" s="225"/>
      <c r="J592" s="225"/>
      <c r="K592" s="225"/>
      <c r="L592" s="225"/>
      <c r="M592" s="225"/>
      <c r="N592" s="0"/>
      <c r="O592" s="0"/>
      <c r="P592" s="0"/>
    </row>
    <row r="593" customFormat="false" ht="12.75" hidden="false" customHeight="false" outlineLevel="0" collapsed="false">
      <c r="A593" s="225" t="s">
        <v>1462</v>
      </c>
      <c r="B593" s="226" t="s">
        <v>1463</v>
      </c>
      <c r="C593" s="222" t="n">
        <v>2935</v>
      </c>
      <c r="D593" s="222" t="n">
        <v>12985246.761</v>
      </c>
      <c r="E593" s="222" t="n">
        <v>2494770.349</v>
      </c>
      <c r="F593" s="222" t="n">
        <v>2053070.623</v>
      </c>
      <c r="G593" s="222" t="n">
        <v>1632741.314</v>
      </c>
      <c r="H593" s="222" t="n">
        <v>419044.818</v>
      </c>
      <c r="I593" s="225"/>
      <c r="J593" s="225"/>
      <c r="K593" s="225"/>
      <c r="L593" s="225"/>
      <c r="M593" s="225"/>
      <c r="N593" s="0"/>
      <c r="O593" s="0"/>
      <c r="P593" s="0"/>
    </row>
    <row r="594" customFormat="false" ht="12.75" hidden="false" customHeight="false" outlineLevel="0" collapsed="false">
      <c r="A594" s="225" t="s">
        <v>1464</v>
      </c>
      <c r="B594" s="226" t="s">
        <v>1465</v>
      </c>
      <c r="C594" s="222" t="n">
        <v>5232</v>
      </c>
      <c r="D594" s="222" t="n">
        <v>58006798.119</v>
      </c>
      <c r="E594" s="222" t="n">
        <v>8525787.979</v>
      </c>
      <c r="F594" s="222" t="n">
        <v>7603987.192</v>
      </c>
      <c r="G594" s="222" t="n">
        <v>7724764.665</v>
      </c>
      <c r="H594" s="222" t="n">
        <v>-119752.107</v>
      </c>
      <c r="I594" s="225"/>
      <c r="J594" s="225"/>
      <c r="K594" s="225"/>
      <c r="L594" s="225"/>
      <c r="M594" s="225"/>
      <c r="N594" s="0"/>
      <c r="O594" s="0"/>
      <c r="P594" s="0"/>
    </row>
    <row r="595" customFormat="false" ht="12.75" hidden="false" customHeight="false" outlineLevel="0" collapsed="false">
      <c r="A595" s="225" t="s">
        <v>1466</v>
      </c>
      <c r="B595" s="226" t="s">
        <v>1467</v>
      </c>
      <c r="C595" s="222" t="n">
        <v>1599</v>
      </c>
      <c r="D595" s="222" t="n">
        <v>4610076.087</v>
      </c>
      <c r="E595" s="222" t="n">
        <v>505136.978</v>
      </c>
      <c r="F595" s="222" t="n">
        <v>708622.451</v>
      </c>
      <c r="G595" s="222" t="n">
        <v>621387.459</v>
      </c>
      <c r="H595" s="222" t="n">
        <v>87407.867</v>
      </c>
      <c r="I595" s="225"/>
      <c r="J595" s="225"/>
      <c r="K595" s="225"/>
      <c r="L595" s="225"/>
      <c r="M595" s="225"/>
      <c r="N595" s="0"/>
      <c r="O595" s="0"/>
      <c r="P595" s="0"/>
    </row>
    <row r="596" customFormat="false" ht="12.75" hidden="false" customHeight="false" outlineLevel="0" collapsed="false">
      <c r="A596" s="225" t="s">
        <v>1468</v>
      </c>
      <c r="B596" s="226" t="s">
        <v>1469</v>
      </c>
      <c r="C596" s="222" t="n">
        <v>323</v>
      </c>
      <c r="D596" s="222" t="n">
        <v>1168453.245</v>
      </c>
      <c r="E596" s="222" t="n">
        <v>101748.257</v>
      </c>
      <c r="F596" s="222" t="n">
        <v>194401.156</v>
      </c>
      <c r="G596" s="222" t="n">
        <v>172001.098</v>
      </c>
      <c r="H596" s="222" t="n">
        <v>22399.886</v>
      </c>
      <c r="I596" s="225"/>
      <c r="J596" s="225"/>
      <c r="K596" s="225"/>
      <c r="L596" s="225"/>
      <c r="M596" s="225"/>
      <c r="N596" s="0"/>
      <c r="O596" s="0"/>
      <c r="P596" s="0"/>
    </row>
    <row r="597" customFormat="false" ht="12.75" hidden="false" customHeight="false" outlineLevel="0" collapsed="false">
      <c r="A597" s="225" t="s">
        <v>1470</v>
      </c>
      <c r="B597" s="226" t="s">
        <v>1471</v>
      </c>
      <c r="C597" s="222" t="n">
        <v>533</v>
      </c>
      <c r="D597" s="222" t="n">
        <v>2330029.644</v>
      </c>
      <c r="E597" s="222" t="n">
        <v>303500.319</v>
      </c>
      <c r="F597" s="222" t="n">
        <v>329556.584</v>
      </c>
      <c r="G597" s="222" t="n">
        <v>311576.988</v>
      </c>
      <c r="H597" s="222" t="n">
        <v>18118.414</v>
      </c>
      <c r="I597" s="225"/>
      <c r="J597" s="225"/>
      <c r="K597" s="225"/>
      <c r="L597" s="225"/>
      <c r="M597" s="225"/>
      <c r="N597" s="0"/>
      <c r="O597" s="0"/>
      <c r="P597" s="0"/>
    </row>
    <row r="598" customFormat="false" ht="12.75" hidden="false" customHeight="false" outlineLevel="0" collapsed="false">
      <c r="A598" s="225" t="s">
        <v>1472</v>
      </c>
      <c r="B598" s="226" t="s">
        <v>1473</v>
      </c>
      <c r="C598" s="222" t="n">
        <v>51</v>
      </c>
      <c r="D598" s="222" t="n">
        <v>69174.218</v>
      </c>
      <c r="E598" s="222" t="n">
        <v>7738.095</v>
      </c>
      <c r="F598" s="222" t="n">
        <v>10471.127</v>
      </c>
      <c r="G598" s="222" t="n">
        <v>8425.025</v>
      </c>
      <c r="H598" s="222" t="n">
        <v>2046.076</v>
      </c>
      <c r="I598" s="225"/>
      <c r="J598" s="225"/>
      <c r="K598" s="225"/>
      <c r="L598" s="225"/>
      <c r="M598" s="225"/>
      <c r="N598" s="0"/>
      <c r="O598" s="0"/>
      <c r="P598" s="0"/>
    </row>
    <row r="599" customFormat="false" ht="12.75" hidden="false" customHeight="false" outlineLevel="0" collapsed="false">
      <c r="A599" s="225" t="s">
        <v>1474</v>
      </c>
      <c r="B599" s="226" t="s">
        <v>1475</v>
      </c>
      <c r="C599" s="222" t="n">
        <v>692</v>
      </c>
      <c r="D599" s="222" t="n">
        <v>1042418.98</v>
      </c>
      <c r="E599" s="222" t="n">
        <v>92150.307</v>
      </c>
      <c r="F599" s="222" t="n">
        <v>174193.584</v>
      </c>
      <c r="G599" s="222" t="n">
        <v>129384.348</v>
      </c>
      <c r="H599" s="222" t="n">
        <v>44843.491</v>
      </c>
      <c r="I599" s="225"/>
      <c r="J599" s="225"/>
      <c r="K599" s="225"/>
      <c r="L599" s="225"/>
      <c r="M599" s="225"/>
      <c r="N599" s="0"/>
      <c r="O599" s="0"/>
      <c r="P599" s="0"/>
    </row>
    <row r="600" customFormat="false" ht="12.75" hidden="false" customHeight="false" outlineLevel="0" collapsed="false">
      <c r="A600" s="225" t="s">
        <v>1476</v>
      </c>
      <c r="B600" s="226" t="s">
        <v>1477</v>
      </c>
      <c r="C600" s="222" t="n">
        <v>782</v>
      </c>
      <c r="D600" s="222" t="n">
        <v>6314896.243</v>
      </c>
      <c r="E600" s="222" t="n">
        <v>1457802.641</v>
      </c>
      <c r="F600" s="222" t="n">
        <v>914800.828</v>
      </c>
      <c r="G600" s="222" t="n">
        <v>792701.913</v>
      </c>
      <c r="H600" s="222" t="n">
        <v>122222.592</v>
      </c>
      <c r="I600" s="225"/>
      <c r="J600" s="225"/>
      <c r="K600" s="225"/>
      <c r="L600" s="225"/>
      <c r="M600" s="225"/>
      <c r="N600" s="0"/>
      <c r="O600" s="0"/>
      <c r="P600" s="0"/>
    </row>
    <row r="601" customFormat="false" ht="12.75" hidden="false" customHeight="false" outlineLevel="0" collapsed="false">
      <c r="A601" s="225" t="s">
        <v>1478</v>
      </c>
      <c r="B601" s="226" t="s">
        <v>1479</v>
      </c>
      <c r="C601" s="222" t="n">
        <v>3987</v>
      </c>
      <c r="D601" s="222" t="n">
        <v>41178892.395</v>
      </c>
      <c r="E601" s="222" t="n">
        <v>5553516.086</v>
      </c>
      <c r="F601" s="222" t="n">
        <v>6385703.697</v>
      </c>
      <c r="G601" s="222" t="n">
        <v>5300942.639</v>
      </c>
      <c r="H601" s="222" t="n">
        <v>1084918.494</v>
      </c>
      <c r="I601" s="225"/>
      <c r="J601" s="225"/>
      <c r="K601" s="225"/>
      <c r="L601" s="225"/>
      <c r="M601" s="225"/>
      <c r="N601" s="0"/>
      <c r="O601" s="0"/>
      <c r="P601" s="0"/>
    </row>
    <row r="602" customFormat="false" ht="12.75" hidden="false" customHeight="false" outlineLevel="0" collapsed="false">
      <c r="A602" s="225" t="s">
        <v>1480</v>
      </c>
      <c r="B602" s="226" t="s">
        <v>1481</v>
      </c>
      <c r="C602" s="222" t="n">
        <v>1218</v>
      </c>
      <c r="D602" s="222" t="n">
        <v>30147952.474</v>
      </c>
      <c r="E602" s="222" t="n">
        <v>3756260.053</v>
      </c>
      <c r="F602" s="222" t="n">
        <v>4804365.07</v>
      </c>
      <c r="G602" s="222" t="n">
        <v>4016835.21</v>
      </c>
      <c r="H602" s="222" t="n">
        <v>787545.1</v>
      </c>
      <c r="I602" s="225"/>
      <c r="J602" s="225"/>
      <c r="K602" s="225"/>
      <c r="L602" s="225"/>
      <c r="M602" s="225"/>
      <c r="N602" s="0"/>
      <c r="O602" s="0"/>
      <c r="P602" s="0"/>
    </row>
    <row r="603" customFormat="false" ht="12.75" hidden="false" customHeight="false" outlineLevel="0" collapsed="false">
      <c r="A603" s="225" t="s">
        <v>1482</v>
      </c>
      <c r="B603" s="226" t="s">
        <v>1483</v>
      </c>
      <c r="C603" s="222" t="n">
        <v>2098</v>
      </c>
      <c r="D603" s="222" t="n">
        <v>9351188.089</v>
      </c>
      <c r="E603" s="222" t="n">
        <v>1657388.76</v>
      </c>
      <c r="F603" s="222" t="n">
        <v>1326443.335</v>
      </c>
      <c r="G603" s="222" t="n">
        <v>1074908.607</v>
      </c>
      <c r="H603" s="222" t="n">
        <v>251616.43</v>
      </c>
      <c r="I603" s="225"/>
      <c r="J603" s="225"/>
      <c r="K603" s="225"/>
      <c r="L603" s="225"/>
      <c r="M603" s="225"/>
      <c r="N603" s="0"/>
      <c r="O603" s="0"/>
      <c r="P603" s="0"/>
    </row>
    <row r="604" customFormat="false" ht="12.75" hidden="false" customHeight="false" outlineLevel="0" collapsed="false">
      <c r="A604" s="225" t="s">
        <v>1484</v>
      </c>
      <c r="B604" s="226" t="s">
        <v>1485</v>
      </c>
      <c r="C604" s="222" t="n">
        <v>671</v>
      </c>
      <c r="D604" s="222" t="n">
        <v>1679751.832</v>
      </c>
      <c r="E604" s="222" t="n">
        <v>139867.273</v>
      </c>
      <c r="F604" s="222" t="n">
        <v>254895.292</v>
      </c>
      <c r="G604" s="222" t="n">
        <v>209198.822</v>
      </c>
      <c r="H604" s="222" t="n">
        <v>45756.964</v>
      </c>
      <c r="I604" s="225"/>
      <c r="J604" s="225"/>
      <c r="K604" s="225"/>
      <c r="L604" s="225"/>
      <c r="M604" s="225"/>
      <c r="N604" s="0"/>
      <c r="O604" s="0"/>
      <c r="P604" s="0"/>
    </row>
    <row r="605" customFormat="false" ht="12.75" hidden="false" customHeight="false" outlineLevel="0" collapsed="false">
      <c r="A605" s="225" t="s">
        <v>1486</v>
      </c>
      <c r="B605" s="226" t="s">
        <v>1487</v>
      </c>
      <c r="C605" s="222" t="n">
        <v>11448</v>
      </c>
      <c r="D605" s="222" t="n">
        <v>46802507.109</v>
      </c>
      <c r="E605" s="222" t="n">
        <v>6613797.191</v>
      </c>
      <c r="F605" s="222" t="n">
        <v>6999638.928</v>
      </c>
      <c r="G605" s="222" t="n">
        <v>5751101.614</v>
      </c>
      <c r="H605" s="222" t="n">
        <v>1249767.046</v>
      </c>
      <c r="I605" s="225"/>
      <c r="J605" s="225"/>
      <c r="K605" s="225"/>
      <c r="L605" s="225"/>
      <c r="M605" s="225"/>
      <c r="N605" s="0"/>
      <c r="O605" s="0"/>
      <c r="P605" s="0"/>
    </row>
    <row r="606" customFormat="false" ht="12.75" hidden="false" customHeight="false" outlineLevel="0" collapsed="false">
      <c r="A606" s="225" t="s">
        <v>1488</v>
      </c>
      <c r="B606" s="226" t="s">
        <v>1489</v>
      </c>
      <c r="C606" s="222" t="n">
        <v>426</v>
      </c>
      <c r="D606" s="222" t="n">
        <v>1142829.516</v>
      </c>
      <c r="E606" s="222" t="n">
        <v>117693.038</v>
      </c>
      <c r="F606" s="222" t="n">
        <v>181680.001</v>
      </c>
      <c r="G606" s="222" t="n">
        <v>142099.623</v>
      </c>
      <c r="H606" s="222" t="n">
        <v>39640.97</v>
      </c>
      <c r="I606" s="225"/>
      <c r="J606" s="225"/>
      <c r="K606" s="225"/>
      <c r="L606" s="225"/>
      <c r="M606" s="225"/>
      <c r="N606" s="0"/>
      <c r="O606" s="0"/>
      <c r="P606" s="0"/>
    </row>
    <row r="607" customFormat="false" ht="12.75" hidden="false" customHeight="false" outlineLevel="0" collapsed="false">
      <c r="A607" s="225" t="s">
        <v>1490</v>
      </c>
      <c r="B607" s="226" t="s">
        <v>1491</v>
      </c>
      <c r="C607" s="222" t="n">
        <v>670</v>
      </c>
      <c r="D607" s="222" t="n">
        <v>2499912.172</v>
      </c>
      <c r="E607" s="222" t="n">
        <v>591864.922</v>
      </c>
      <c r="F607" s="222" t="n">
        <v>416371.718</v>
      </c>
      <c r="G607" s="222" t="n">
        <v>326512.471</v>
      </c>
      <c r="H607" s="222" t="n">
        <v>89872.83</v>
      </c>
      <c r="I607" s="225"/>
      <c r="J607" s="225"/>
      <c r="K607" s="225"/>
      <c r="L607" s="225"/>
      <c r="M607" s="225"/>
      <c r="N607" s="0"/>
      <c r="O607" s="0"/>
      <c r="P607" s="0"/>
    </row>
    <row r="608" customFormat="false" ht="12.75" hidden="false" customHeight="false" outlineLevel="0" collapsed="false">
      <c r="A608" s="225" t="s">
        <v>1492</v>
      </c>
      <c r="B608" s="226" t="s">
        <v>1493</v>
      </c>
      <c r="C608" s="222" t="n">
        <v>1268</v>
      </c>
      <c r="D608" s="222" t="n">
        <v>3085201.813</v>
      </c>
      <c r="E608" s="222" t="n">
        <v>620113.37</v>
      </c>
      <c r="F608" s="222" t="n">
        <v>518557.07</v>
      </c>
      <c r="G608" s="222" t="n">
        <v>400678.136</v>
      </c>
      <c r="H608" s="222" t="n">
        <v>117939.989</v>
      </c>
      <c r="I608" s="225"/>
      <c r="J608" s="225"/>
      <c r="K608" s="225"/>
      <c r="L608" s="225"/>
      <c r="M608" s="225"/>
      <c r="N608" s="0"/>
      <c r="O608" s="0"/>
      <c r="P608" s="0"/>
    </row>
    <row r="609" customFormat="false" ht="12.75" hidden="false" customHeight="false" outlineLevel="0" collapsed="false">
      <c r="A609" s="225" t="s">
        <v>1494</v>
      </c>
      <c r="B609" s="226" t="s">
        <v>1495</v>
      </c>
      <c r="C609" s="222" t="n">
        <v>1543</v>
      </c>
      <c r="D609" s="222" t="n">
        <v>2044677.776</v>
      </c>
      <c r="E609" s="222" t="n">
        <v>222816.846</v>
      </c>
      <c r="F609" s="222" t="n">
        <v>304905.539</v>
      </c>
      <c r="G609" s="222" t="n">
        <v>271149.198</v>
      </c>
      <c r="H609" s="222" t="n">
        <v>33755.276</v>
      </c>
      <c r="I609" s="225"/>
      <c r="J609" s="225"/>
      <c r="K609" s="225"/>
      <c r="L609" s="225"/>
      <c r="M609" s="225"/>
      <c r="N609" s="0"/>
      <c r="O609" s="0"/>
      <c r="P609" s="0"/>
    </row>
    <row r="610" customFormat="false" ht="12.75" hidden="false" customHeight="false" outlineLevel="0" collapsed="false">
      <c r="A610" s="225" t="s">
        <v>1496</v>
      </c>
      <c r="B610" s="226" t="s">
        <v>1497</v>
      </c>
      <c r="C610" s="222" t="n">
        <v>1260</v>
      </c>
      <c r="D610" s="222" t="n">
        <v>2299813.447</v>
      </c>
      <c r="E610" s="222" t="n">
        <v>354421.233</v>
      </c>
      <c r="F610" s="222" t="n">
        <v>362388.056</v>
      </c>
      <c r="G610" s="222" t="n">
        <v>273252.813</v>
      </c>
      <c r="H610" s="222" t="n">
        <v>89171.267</v>
      </c>
      <c r="I610" s="225"/>
      <c r="J610" s="225"/>
      <c r="K610" s="225"/>
      <c r="L610" s="225"/>
      <c r="M610" s="225"/>
      <c r="N610" s="0"/>
      <c r="O610" s="0"/>
      <c r="P610" s="0"/>
    </row>
    <row r="611" customFormat="false" ht="12.75" hidden="false" customHeight="false" outlineLevel="0" collapsed="false">
      <c r="A611" s="225" t="s">
        <v>1498</v>
      </c>
      <c r="B611" s="226" t="s">
        <v>1499</v>
      </c>
      <c r="C611" s="222" t="n">
        <v>2652</v>
      </c>
      <c r="D611" s="222" t="n">
        <v>10452764.725</v>
      </c>
      <c r="E611" s="222" t="n">
        <v>1201624.247</v>
      </c>
      <c r="F611" s="222" t="n">
        <v>1753705.679</v>
      </c>
      <c r="G611" s="222" t="n">
        <v>1319867.178</v>
      </c>
      <c r="H611" s="222" t="n">
        <v>434453.584</v>
      </c>
      <c r="I611" s="225"/>
      <c r="J611" s="225"/>
      <c r="K611" s="225"/>
      <c r="L611" s="225"/>
      <c r="M611" s="225"/>
      <c r="N611" s="0"/>
      <c r="O611" s="0"/>
      <c r="P611" s="0"/>
    </row>
    <row r="612" customFormat="false" ht="12.75" hidden="false" customHeight="false" outlineLevel="0" collapsed="false">
      <c r="A612" s="225" t="s">
        <v>1500</v>
      </c>
      <c r="B612" s="226" t="s">
        <v>1501</v>
      </c>
      <c r="C612" s="222" t="n">
        <v>915</v>
      </c>
      <c r="D612" s="222" t="n">
        <v>7205217.206</v>
      </c>
      <c r="E612" s="222" t="n">
        <v>879083.964</v>
      </c>
      <c r="F612" s="222" t="n">
        <v>870570.02</v>
      </c>
      <c r="G612" s="222" t="n">
        <v>892326.491</v>
      </c>
      <c r="H612" s="222" t="n">
        <v>-21667.898</v>
      </c>
      <c r="I612" s="225"/>
      <c r="J612" s="225"/>
      <c r="K612" s="225"/>
      <c r="L612" s="225"/>
      <c r="M612" s="225"/>
      <c r="N612" s="0"/>
      <c r="O612" s="0"/>
      <c r="P612" s="0"/>
    </row>
    <row r="613" customFormat="false" ht="12.75" hidden="false" customHeight="false" outlineLevel="0" collapsed="false">
      <c r="A613" s="225" t="s">
        <v>1502</v>
      </c>
      <c r="B613" s="226" t="s">
        <v>1503</v>
      </c>
      <c r="C613" s="222" t="n">
        <v>2714</v>
      </c>
      <c r="D613" s="222" t="n">
        <v>18072090.454</v>
      </c>
      <c r="E613" s="222" t="n">
        <v>2626179.571</v>
      </c>
      <c r="F613" s="222" t="n">
        <v>2591460.845</v>
      </c>
      <c r="G613" s="222" t="n">
        <v>2125215.704</v>
      </c>
      <c r="H613" s="222" t="n">
        <v>466601.028</v>
      </c>
      <c r="I613" s="225"/>
      <c r="J613" s="225"/>
      <c r="K613" s="225"/>
      <c r="L613" s="225"/>
      <c r="M613" s="225"/>
      <c r="N613" s="0"/>
      <c r="O613" s="0"/>
      <c r="P613" s="0"/>
    </row>
    <row r="614" customFormat="false" ht="12.75" hidden="false" customHeight="false" outlineLevel="0" collapsed="false">
      <c r="A614" s="225" t="s">
        <v>1504</v>
      </c>
      <c r="B614" s="226" t="s">
        <v>1505</v>
      </c>
      <c r="C614" s="222" t="n">
        <v>26779</v>
      </c>
      <c r="D614" s="222" t="n">
        <v>275361209.975</v>
      </c>
      <c r="E614" s="222" t="n">
        <v>29736919.344</v>
      </c>
      <c r="F614" s="222" t="n">
        <v>43435319.881</v>
      </c>
      <c r="G614" s="222" t="n">
        <v>36521588.249</v>
      </c>
      <c r="H614" s="222" t="n">
        <v>6916402.305</v>
      </c>
      <c r="I614" s="225"/>
      <c r="J614" s="225"/>
      <c r="K614" s="225"/>
      <c r="L614" s="225"/>
      <c r="M614" s="225"/>
      <c r="N614" s="0"/>
      <c r="O614" s="0"/>
      <c r="P614" s="0"/>
    </row>
    <row r="615" customFormat="false" ht="12.75" hidden="false" customHeight="false" outlineLevel="0" collapsed="false">
      <c r="A615" s="225" t="s">
        <v>1506</v>
      </c>
      <c r="B615" s="226" t="s">
        <v>1507</v>
      </c>
      <c r="C615" s="222" t="n">
        <v>1878</v>
      </c>
      <c r="D615" s="222" t="n">
        <v>130649373.533</v>
      </c>
      <c r="E615" s="222" t="n">
        <v>8643653.586</v>
      </c>
      <c r="F615" s="222" t="n">
        <v>20598449.484</v>
      </c>
      <c r="G615" s="222" t="n">
        <v>17272108.567</v>
      </c>
      <c r="H615" s="222" t="n">
        <v>3326311.694</v>
      </c>
      <c r="I615" s="225"/>
      <c r="J615" s="225"/>
      <c r="K615" s="225"/>
      <c r="L615" s="225"/>
      <c r="M615" s="225"/>
      <c r="N615" s="0"/>
      <c r="O615" s="0"/>
      <c r="P615" s="0"/>
    </row>
    <row r="616" customFormat="false" ht="12.75" hidden="false" customHeight="false" outlineLevel="0" collapsed="false">
      <c r="A616" s="225" t="s">
        <v>1508</v>
      </c>
      <c r="B616" s="226" t="s">
        <v>1509</v>
      </c>
      <c r="C616" s="222" t="n">
        <v>2488</v>
      </c>
      <c r="D616" s="222" t="n">
        <v>35228545.938</v>
      </c>
      <c r="E616" s="222" t="n">
        <v>8806310.933</v>
      </c>
      <c r="F616" s="222" t="n">
        <v>6044136.325</v>
      </c>
      <c r="G616" s="222" t="n">
        <v>4868551.992</v>
      </c>
      <c r="H616" s="222" t="n">
        <v>1176110.036</v>
      </c>
      <c r="I616" s="225"/>
      <c r="J616" s="225"/>
      <c r="K616" s="225"/>
      <c r="L616" s="225"/>
      <c r="M616" s="225"/>
      <c r="N616" s="0"/>
      <c r="O616" s="0"/>
      <c r="P616" s="0"/>
    </row>
    <row r="617" customFormat="false" ht="12.75" hidden="false" customHeight="false" outlineLevel="0" collapsed="false">
      <c r="A617" s="225" t="s">
        <v>1510</v>
      </c>
      <c r="B617" s="226" t="s">
        <v>1511</v>
      </c>
      <c r="C617" s="222" t="n">
        <v>11442</v>
      </c>
      <c r="D617" s="222" t="n">
        <v>45150795.682</v>
      </c>
      <c r="E617" s="222" t="n">
        <v>2883495.824</v>
      </c>
      <c r="F617" s="222" t="n">
        <v>7275303.316</v>
      </c>
      <c r="G617" s="222" t="n">
        <v>6025315.128</v>
      </c>
      <c r="H617" s="222" t="n">
        <v>1250418.2</v>
      </c>
      <c r="I617" s="225"/>
      <c r="J617" s="225"/>
      <c r="K617" s="225"/>
      <c r="L617" s="225"/>
      <c r="M617" s="225"/>
      <c r="N617" s="0"/>
      <c r="O617" s="0"/>
      <c r="P617" s="0"/>
    </row>
    <row r="618" customFormat="false" ht="12.75" hidden="false" customHeight="false" outlineLevel="0" collapsed="false">
      <c r="A618" s="225" t="s">
        <v>1512</v>
      </c>
      <c r="B618" s="226" t="s">
        <v>1513</v>
      </c>
      <c r="C618" s="222" t="n">
        <v>1439</v>
      </c>
      <c r="D618" s="222" t="n">
        <v>6309174.729</v>
      </c>
      <c r="E618" s="222" t="n">
        <v>215599.274</v>
      </c>
      <c r="F618" s="222" t="n">
        <v>1005444.843</v>
      </c>
      <c r="G618" s="222" t="n">
        <v>892011.114</v>
      </c>
      <c r="H618" s="222" t="n">
        <v>113174.173</v>
      </c>
      <c r="I618" s="225"/>
      <c r="J618" s="225"/>
      <c r="K618" s="225"/>
      <c r="L618" s="225"/>
      <c r="M618" s="225"/>
      <c r="N618" s="0"/>
      <c r="O618" s="0"/>
      <c r="P618" s="0"/>
    </row>
    <row r="619" customFormat="false" ht="12.75" hidden="false" customHeight="false" outlineLevel="0" collapsed="false">
      <c r="A619" s="225" t="s">
        <v>1514</v>
      </c>
      <c r="B619" s="226" t="s">
        <v>1515</v>
      </c>
      <c r="C619" s="222" t="n">
        <v>1409</v>
      </c>
      <c r="D619" s="222" t="n">
        <v>3888842.36</v>
      </c>
      <c r="E619" s="222" t="n">
        <v>491005.959</v>
      </c>
      <c r="F619" s="222" t="n">
        <v>598062.868</v>
      </c>
      <c r="G619" s="222" t="n">
        <v>481065.143</v>
      </c>
      <c r="H619" s="222" t="n">
        <v>117356.154</v>
      </c>
      <c r="I619" s="225"/>
      <c r="J619" s="225"/>
      <c r="K619" s="225"/>
      <c r="L619" s="225"/>
      <c r="M619" s="225"/>
      <c r="N619" s="0"/>
      <c r="O619" s="0"/>
      <c r="P619" s="0"/>
    </row>
    <row r="620" customFormat="false" ht="12.75" hidden="false" customHeight="false" outlineLevel="0" collapsed="false">
      <c r="A620" s="225" t="s">
        <v>1516</v>
      </c>
      <c r="B620" s="226" t="s">
        <v>1517</v>
      </c>
      <c r="C620" s="222" t="n">
        <v>1635</v>
      </c>
      <c r="D620" s="222" t="n">
        <v>4135577.187</v>
      </c>
      <c r="E620" s="222" t="n">
        <v>760479.946</v>
      </c>
      <c r="F620" s="222" t="n">
        <v>725047.22</v>
      </c>
      <c r="G620" s="222" t="n">
        <v>538667.602</v>
      </c>
      <c r="H620" s="222" t="n">
        <v>186485.328</v>
      </c>
      <c r="I620" s="225"/>
      <c r="J620" s="225"/>
      <c r="K620" s="225"/>
      <c r="L620" s="225"/>
      <c r="M620" s="225"/>
      <c r="N620" s="0"/>
      <c r="O620" s="0"/>
      <c r="P620" s="0"/>
    </row>
    <row r="621" customFormat="false" ht="12.75" hidden="false" customHeight="false" outlineLevel="0" collapsed="false">
      <c r="A621" s="225" t="s">
        <v>1518</v>
      </c>
      <c r="B621" s="226" t="s">
        <v>1519</v>
      </c>
      <c r="C621" s="222" t="n">
        <v>5832</v>
      </c>
      <c r="D621" s="222" t="n">
        <v>26118400.174</v>
      </c>
      <c r="E621" s="222" t="n">
        <v>1019620.284</v>
      </c>
      <c r="F621" s="222" t="n">
        <v>4178404.569</v>
      </c>
      <c r="G621" s="222" t="n">
        <v>3518700.126</v>
      </c>
      <c r="H621" s="222" t="n">
        <v>659930.312</v>
      </c>
      <c r="I621" s="225"/>
      <c r="J621" s="225"/>
      <c r="K621" s="225"/>
      <c r="L621" s="225"/>
      <c r="M621" s="225"/>
      <c r="N621" s="0"/>
      <c r="O621" s="0"/>
      <c r="P621" s="0"/>
    </row>
    <row r="622" customFormat="false" ht="12.75" hidden="false" customHeight="false" outlineLevel="0" collapsed="false">
      <c r="A622" s="225" t="s">
        <v>1520</v>
      </c>
      <c r="B622" s="226" t="s">
        <v>1521</v>
      </c>
      <c r="C622" s="222" t="n">
        <v>255</v>
      </c>
      <c r="D622" s="222" t="n">
        <v>638941.778</v>
      </c>
      <c r="E622" s="222" t="n">
        <v>99611.952</v>
      </c>
      <c r="F622" s="222" t="n">
        <v>105828.833</v>
      </c>
      <c r="G622" s="222" t="n">
        <v>75250.658</v>
      </c>
      <c r="H622" s="222" t="n">
        <v>30578.025</v>
      </c>
      <c r="I622" s="225"/>
      <c r="J622" s="225"/>
      <c r="K622" s="225"/>
      <c r="L622" s="225"/>
      <c r="M622" s="225"/>
      <c r="N622" s="0"/>
      <c r="O622" s="0"/>
      <c r="P622" s="0"/>
    </row>
    <row r="623" customFormat="false" ht="12.75" hidden="false" customHeight="false" outlineLevel="0" collapsed="false">
      <c r="A623" s="225" t="s">
        <v>1522</v>
      </c>
      <c r="B623" s="226" t="s">
        <v>1523</v>
      </c>
      <c r="C623" s="222" t="n">
        <v>504</v>
      </c>
      <c r="D623" s="222" t="n">
        <v>1770923.673</v>
      </c>
      <c r="E623" s="222" t="n">
        <v>187111.044</v>
      </c>
      <c r="F623" s="222" t="n">
        <v>280760.038</v>
      </c>
      <c r="G623" s="222" t="n">
        <v>219213.77</v>
      </c>
      <c r="H623" s="222" t="n">
        <v>61546.054</v>
      </c>
      <c r="I623" s="225"/>
      <c r="J623" s="225"/>
      <c r="K623" s="225"/>
      <c r="L623" s="225"/>
      <c r="M623" s="225"/>
      <c r="N623" s="0"/>
      <c r="O623" s="0"/>
      <c r="P623" s="0"/>
    </row>
    <row r="624" customFormat="false" ht="12.75" hidden="false" customHeight="false" outlineLevel="0" collapsed="false">
      <c r="A624" s="225" t="s">
        <v>1524</v>
      </c>
      <c r="B624" s="226" t="s">
        <v>1525</v>
      </c>
      <c r="C624" s="222" t="n">
        <v>368</v>
      </c>
      <c r="D624" s="222" t="n">
        <v>2288935.781</v>
      </c>
      <c r="E624" s="222" t="n">
        <v>110067.365</v>
      </c>
      <c r="F624" s="222" t="n">
        <v>381754.945</v>
      </c>
      <c r="G624" s="222" t="n">
        <v>300406.715</v>
      </c>
      <c r="H624" s="222" t="n">
        <v>81348.154</v>
      </c>
      <c r="I624" s="225"/>
      <c r="J624" s="225"/>
      <c r="K624" s="225"/>
      <c r="L624" s="225"/>
      <c r="M624" s="225"/>
      <c r="N624" s="0"/>
      <c r="O624" s="0"/>
      <c r="P624" s="0"/>
    </row>
    <row r="625" customFormat="false" ht="12.75" hidden="false" customHeight="false" outlineLevel="0" collapsed="false">
      <c r="A625" s="225" t="s">
        <v>1526</v>
      </c>
      <c r="B625" s="226" t="s">
        <v>1527</v>
      </c>
      <c r="C625" s="222" t="n">
        <v>5286</v>
      </c>
      <c r="D625" s="222" t="n">
        <v>24377285.789</v>
      </c>
      <c r="E625" s="222" t="n">
        <v>2201925.57</v>
      </c>
      <c r="F625" s="222" t="n">
        <v>3814540.681</v>
      </c>
      <c r="G625" s="222" t="n">
        <v>3092317.444</v>
      </c>
      <c r="H625" s="222" t="n">
        <v>721902.067</v>
      </c>
      <c r="I625" s="225"/>
      <c r="J625" s="225"/>
      <c r="K625" s="225"/>
      <c r="L625" s="225"/>
      <c r="M625" s="225"/>
      <c r="N625" s="0"/>
      <c r="O625" s="0"/>
      <c r="P625" s="0"/>
    </row>
    <row r="626" customFormat="false" ht="12.75" hidden="false" customHeight="false" outlineLevel="0" collapsed="false">
      <c r="A626" s="225" t="s">
        <v>1528</v>
      </c>
      <c r="B626" s="226" t="s">
        <v>1529</v>
      </c>
      <c r="C626" s="222" t="n">
        <v>2251</v>
      </c>
      <c r="D626" s="222" t="n">
        <v>28018164.185</v>
      </c>
      <c r="E626" s="222" t="n">
        <v>5973309.07</v>
      </c>
      <c r="F626" s="222" t="n">
        <v>4071151.557</v>
      </c>
      <c r="G626" s="222" t="n">
        <v>3767228.764</v>
      </c>
      <c r="H626" s="222" t="n">
        <v>306003.863</v>
      </c>
      <c r="I626" s="225"/>
      <c r="J626" s="225"/>
      <c r="K626" s="225"/>
      <c r="L626" s="225"/>
      <c r="M626" s="225"/>
      <c r="N626" s="0"/>
      <c r="O626" s="0"/>
      <c r="P626" s="0"/>
    </row>
    <row r="627" customFormat="false" ht="12.75" hidden="false" customHeight="false" outlineLevel="0" collapsed="false">
      <c r="A627" s="225" t="s">
        <v>1530</v>
      </c>
      <c r="B627" s="226" t="s">
        <v>1531</v>
      </c>
      <c r="C627" s="222" t="n">
        <v>581</v>
      </c>
      <c r="D627" s="222" t="n">
        <v>1981468.49</v>
      </c>
      <c r="E627" s="222" t="n">
        <v>352712.773</v>
      </c>
      <c r="F627" s="222" t="n">
        <v>265463.486</v>
      </c>
      <c r="G627" s="222" t="n">
        <v>230085.658</v>
      </c>
      <c r="H627" s="222" t="n">
        <v>35377.444</v>
      </c>
      <c r="I627" s="225"/>
      <c r="J627" s="225"/>
      <c r="K627" s="225"/>
      <c r="L627" s="225"/>
      <c r="M627" s="225"/>
      <c r="N627" s="0"/>
      <c r="O627" s="0"/>
      <c r="P627" s="0"/>
    </row>
    <row r="628" customFormat="false" ht="12.75" hidden="false" customHeight="false" outlineLevel="0" collapsed="false">
      <c r="A628" s="225" t="s">
        <v>1532</v>
      </c>
      <c r="B628" s="226" t="s">
        <v>1533</v>
      </c>
      <c r="C628" s="222" t="n">
        <v>2853</v>
      </c>
      <c r="D628" s="222" t="n">
        <v>9955576.358</v>
      </c>
      <c r="E628" s="222" t="n">
        <v>875511.588</v>
      </c>
      <c r="F628" s="222" t="n">
        <v>1366275.032</v>
      </c>
      <c r="G628" s="222" t="n">
        <v>1265980.696</v>
      </c>
      <c r="H628" s="222" t="n">
        <v>100279.001</v>
      </c>
      <c r="I628" s="225"/>
      <c r="J628" s="225"/>
      <c r="K628" s="225"/>
      <c r="L628" s="225"/>
      <c r="M628" s="225"/>
      <c r="N628" s="0"/>
      <c r="O628" s="0"/>
      <c r="P628" s="0"/>
    </row>
    <row r="629" customFormat="false" ht="12.75" hidden="false" customHeight="false" outlineLevel="0" collapsed="false">
      <c r="A629" s="225" t="s">
        <v>1534</v>
      </c>
      <c r="B629" s="226" t="s">
        <v>1535</v>
      </c>
      <c r="C629" s="222" t="n">
        <v>19076</v>
      </c>
      <c r="D629" s="222" t="n">
        <v>93679863.342</v>
      </c>
      <c r="E629" s="222" t="n">
        <v>15059547.785</v>
      </c>
      <c r="F629" s="222" t="n">
        <v>13425686.399</v>
      </c>
      <c r="G629" s="222" t="n">
        <v>12006565.216</v>
      </c>
      <c r="H629" s="222" t="n">
        <v>1420600.352</v>
      </c>
      <c r="I629" s="225"/>
      <c r="J629" s="225"/>
      <c r="K629" s="225"/>
      <c r="L629" s="225"/>
      <c r="M629" s="225"/>
      <c r="N629" s="0"/>
      <c r="O629" s="0"/>
      <c r="P629" s="0"/>
    </row>
    <row r="630" customFormat="false" ht="12.75" hidden="false" customHeight="false" outlineLevel="0" collapsed="false">
      <c r="A630" s="225" t="s">
        <v>1536</v>
      </c>
      <c r="B630" s="226" t="s">
        <v>1537</v>
      </c>
      <c r="C630" s="222" t="n">
        <v>1460</v>
      </c>
      <c r="D630" s="222" t="n">
        <v>4075107.22</v>
      </c>
      <c r="E630" s="222" t="n">
        <v>462373.726</v>
      </c>
      <c r="F630" s="222" t="n">
        <v>593374.308</v>
      </c>
      <c r="G630" s="222" t="n">
        <v>523198.788</v>
      </c>
      <c r="H630" s="222" t="n">
        <v>70288.493</v>
      </c>
      <c r="I630" s="225"/>
      <c r="J630" s="225"/>
      <c r="K630" s="225"/>
      <c r="L630" s="225"/>
      <c r="M630" s="225"/>
      <c r="N630" s="0"/>
      <c r="O630" s="0"/>
      <c r="P630" s="0"/>
    </row>
    <row r="631" customFormat="false" ht="12.75" hidden="false" customHeight="false" outlineLevel="0" collapsed="false">
      <c r="A631" s="225" t="s">
        <v>1538</v>
      </c>
      <c r="B631" s="226" t="s">
        <v>1539</v>
      </c>
      <c r="C631" s="222" t="n">
        <v>1316</v>
      </c>
      <c r="D631" s="222" t="n">
        <v>5752737.009</v>
      </c>
      <c r="E631" s="222" t="n">
        <v>773369.483</v>
      </c>
      <c r="F631" s="222" t="n">
        <v>792354.607</v>
      </c>
      <c r="G631" s="222" t="n">
        <v>729404.543</v>
      </c>
      <c r="H631" s="222" t="n">
        <v>63101.281</v>
      </c>
      <c r="I631" s="225"/>
      <c r="J631" s="225"/>
      <c r="K631" s="225"/>
      <c r="L631" s="225"/>
      <c r="M631" s="225"/>
      <c r="N631" s="0"/>
      <c r="O631" s="0"/>
      <c r="P631" s="0"/>
    </row>
    <row r="632" customFormat="false" ht="12.75" hidden="false" customHeight="false" outlineLevel="0" collapsed="false">
      <c r="A632" s="225" t="s">
        <v>1540</v>
      </c>
      <c r="B632" s="226" t="s">
        <v>1541</v>
      </c>
      <c r="C632" s="222" t="n">
        <v>220</v>
      </c>
      <c r="D632" s="222" t="n">
        <v>419015.041</v>
      </c>
      <c r="E632" s="222" t="n">
        <v>35155.521</v>
      </c>
      <c r="F632" s="222" t="n">
        <v>36203.247</v>
      </c>
      <c r="G632" s="222" t="n">
        <v>38868.505</v>
      </c>
      <c r="H632" s="222" t="n">
        <v>-2665.367</v>
      </c>
      <c r="I632" s="225"/>
      <c r="J632" s="225"/>
      <c r="K632" s="225"/>
      <c r="L632" s="225"/>
      <c r="M632" s="225"/>
      <c r="N632" s="0"/>
      <c r="O632" s="0"/>
      <c r="P632" s="0"/>
    </row>
    <row r="633" customFormat="false" ht="12.75" hidden="false" customHeight="false" outlineLevel="0" collapsed="false">
      <c r="A633" s="225" t="s">
        <v>1542</v>
      </c>
      <c r="B633" s="226" t="s">
        <v>1543</v>
      </c>
      <c r="C633" s="222" t="n">
        <v>1954</v>
      </c>
      <c r="D633" s="222" t="n">
        <v>37773356.575</v>
      </c>
      <c r="E633" s="222" t="n">
        <v>6126038.483</v>
      </c>
      <c r="F633" s="222" t="n">
        <v>5247882.492</v>
      </c>
      <c r="G633" s="222" t="n">
        <v>5106906.021</v>
      </c>
      <c r="H633" s="222" t="n">
        <v>141181.948</v>
      </c>
      <c r="I633" s="225"/>
      <c r="J633" s="225"/>
      <c r="K633" s="225"/>
      <c r="L633" s="225"/>
      <c r="M633" s="225"/>
      <c r="N633" s="0"/>
      <c r="O633" s="0"/>
      <c r="P633" s="0"/>
    </row>
    <row r="634" customFormat="false" ht="12.75" hidden="false" customHeight="false" outlineLevel="0" collapsed="false">
      <c r="A634" s="225" t="s">
        <v>1544</v>
      </c>
      <c r="B634" s="226" t="s">
        <v>1545</v>
      </c>
      <c r="C634" s="222" t="n">
        <v>1810</v>
      </c>
      <c r="D634" s="222" t="n">
        <v>7376692.373</v>
      </c>
      <c r="E634" s="222" t="n">
        <v>1197228.146</v>
      </c>
      <c r="F634" s="222" t="n">
        <v>1174852.256</v>
      </c>
      <c r="G634" s="222" t="n">
        <v>893090.829</v>
      </c>
      <c r="H634" s="222" t="n">
        <v>282331.86</v>
      </c>
      <c r="I634" s="225"/>
      <c r="J634" s="225"/>
      <c r="K634" s="225"/>
      <c r="L634" s="225"/>
      <c r="M634" s="225"/>
      <c r="N634" s="0"/>
      <c r="O634" s="0"/>
      <c r="P634" s="0"/>
    </row>
    <row r="635" customFormat="false" ht="12.75" hidden="false" customHeight="false" outlineLevel="0" collapsed="false">
      <c r="A635" s="225" t="s">
        <v>1546</v>
      </c>
      <c r="B635" s="226" t="s">
        <v>1547</v>
      </c>
      <c r="C635" s="222" t="n">
        <v>1504</v>
      </c>
      <c r="D635" s="222" t="n">
        <v>6736109.043</v>
      </c>
      <c r="E635" s="222" t="n">
        <v>1111797.774</v>
      </c>
      <c r="F635" s="222" t="n">
        <v>1072379.054</v>
      </c>
      <c r="G635" s="222" t="n">
        <v>811735.641</v>
      </c>
      <c r="H635" s="222" t="n">
        <v>261157.079</v>
      </c>
      <c r="I635" s="225"/>
      <c r="J635" s="225"/>
      <c r="K635" s="225"/>
      <c r="L635" s="225"/>
      <c r="M635" s="225"/>
      <c r="N635" s="0"/>
      <c r="O635" s="0"/>
      <c r="P635" s="0"/>
    </row>
    <row r="636" customFormat="false" ht="12.75" hidden="false" customHeight="false" outlineLevel="0" collapsed="false">
      <c r="A636" s="225" t="s">
        <v>1548</v>
      </c>
      <c r="B636" s="226" t="s">
        <v>1549</v>
      </c>
      <c r="C636" s="222" t="n">
        <v>306</v>
      </c>
      <c r="D636" s="222" t="n">
        <v>640583.33</v>
      </c>
      <c r="E636" s="222" t="n">
        <v>85430.372</v>
      </c>
      <c r="F636" s="222" t="n">
        <v>102473.202</v>
      </c>
      <c r="G636" s="222" t="n">
        <v>81355.188</v>
      </c>
      <c r="H636" s="222" t="n">
        <v>21174.781</v>
      </c>
      <c r="I636" s="225"/>
      <c r="J636" s="225"/>
      <c r="K636" s="225"/>
      <c r="L636" s="225"/>
      <c r="M636" s="225"/>
      <c r="N636" s="0"/>
      <c r="O636" s="0"/>
      <c r="P636" s="0"/>
    </row>
    <row r="637" customFormat="false" ht="12.75" hidden="false" customHeight="false" outlineLevel="0" collapsed="false">
      <c r="A637" s="225" t="s">
        <v>1550</v>
      </c>
      <c r="B637" s="226" t="s">
        <v>1551</v>
      </c>
      <c r="C637" s="222" t="n">
        <v>663</v>
      </c>
      <c r="D637" s="222" t="n">
        <v>3379593.226</v>
      </c>
      <c r="E637" s="222" t="n">
        <v>627550.174</v>
      </c>
      <c r="F637" s="222" t="n">
        <v>524886.243</v>
      </c>
      <c r="G637" s="222" t="n">
        <v>465527.922</v>
      </c>
      <c r="H637" s="222" t="n">
        <v>59358.47</v>
      </c>
      <c r="I637" s="225"/>
      <c r="J637" s="225"/>
      <c r="K637" s="225"/>
      <c r="L637" s="225"/>
      <c r="M637" s="225"/>
      <c r="N637" s="0"/>
      <c r="O637" s="0"/>
      <c r="P637" s="0"/>
    </row>
    <row r="638" customFormat="false" ht="12.75" hidden="false" customHeight="false" outlineLevel="0" collapsed="false">
      <c r="A638" s="225" t="s">
        <v>1552</v>
      </c>
      <c r="B638" s="226" t="s">
        <v>1553</v>
      </c>
      <c r="C638" s="222" t="n">
        <v>8919</v>
      </c>
      <c r="D638" s="222" t="n">
        <v>28635522.294</v>
      </c>
      <c r="E638" s="222" t="n">
        <v>4632016.7</v>
      </c>
      <c r="F638" s="222" t="n">
        <v>3995009.605</v>
      </c>
      <c r="G638" s="222" t="n">
        <v>3422993.859</v>
      </c>
      <c r="H638" s="222" t="n">
        <v>572298.847</v>
      </c>
      <c r="I638" s="225"/>
      <c r="J638" s="225"/>
      <c r="K638" s="225"/>
      <c r="L638" s="225"/>
      <c r="M638" s="225"/>
      <c r="N638" s="0"/>
      <c r="O638" s="0"/>
      <c r="P638" s="0"/>
    </row>
    <row r="639" customFormat="false" ht="12.75" hidden="false" customHeight="false" outlineLevel="0" collapsed="false">
      <c r="A639" s="225" t="s">
        <v>1554</v>
      </c>
      <c r="B639" s="226" t="s">
        <v>1555</v>
      </c>
      <c r="C639" s="222" t="n">
        <v>2734</v>
      </c>
      <c r="D639" s="222" t="n">
        <v>6267839.604</v>
      </c>
      <c r="E639" s="222" t="n">
        <v>1205815.552</v>
      </c>
      <c r="F639" s="222" t="n">
        <v>1061123.641</v>
      </c>
      <c r="G639" s="222" t="n">
        <v>826574.749</v>
      </c>
      <c r="H639" s="222" t="n">
        <v>234704.82</v>
      </c>
      <c r="I639" s="225"/>
      <c r="J639" s="225"/>
      <c r="K639" s="225"/>
      <c r="L639" s="225"/>
      <c r="M639" s="225"/>
      <c r="N639" s="0"/>
      <c r="O639" s="0"/>
      <c r="P639" s="0"/>
    </row>
    <row r="640" customFormat="false" ht="12.75" hidden="false" customHeight="false" outlineLevel="0" collapsed="false">
      <c r="A640" s="225" t="s">
        <v>1556</v>
      </c>
      <c r="B640" s="226" t="s">
        <v>1557</v>
      </c>
      <c r="C640" s="222" t="n">
        <v>7360</v>
      </c>
      <c r="D640" s="222" t="n">
        <v>22587298.37</v>
      </c>
      <c r="E640" s="222" t="n">
        <v>3245995.438</v>
      </c>
      <c r="F640" s="222" t="n">
        <v>2979066.161</v>
      </c>
      <c r="G640" s="222" t="n">
        <v>2586846.101</v>
      </c>
      <c r="H640" s="222" t="n">
        <v>392829.905</v>
      </c>
      <c r="I640" s="225"/>
      <c r="J640" s="225"/>
      <c r="K640" s="225"/>
      <c r="L640" s="225"/>
      <c r="M640" s="225"/>
      <c r="N640" s="0"/>
      <c r="O640" s="0"/>
      <c r="P640" s="0"/>
    </row>
    <row r="641" customFormat="false" ht="12.75" hidden="false" customHeight="false" outlineLevel="0" collapsed="false">
      <c r="A641" s="225" t="s">
        <v>1558</v>
      </c>
      <c r="B641" s="226" t="s">
        <v>1559</v>
      </c>
      <c r="C641" s="222" t="n">
        <v>412351</v>
      </c>
      <c r="D641" s="222" t="n">
        <v>431473032.829</v>
      </c>
      <c r="E641" s="222" t="n">
        <v>17879882.99</v>
      </c>
      <c r="F641" s="222" t="n">
        <v>58609783.036</v>
      </c>
      <c r="G641" s="222" t="n">
        <v>47688383.555</v>
      </c>
      <c r="H641" s="222" t="n">
        <v>10968881.148</v>
      </c>
      <c r="I641" s="225"/>
      <c r="J641" s="225"/>
      <c r="K641" s="225"/>
      <c r="L641" s="225"/>
      <c r="M641" s="225"/>
      <c r="N641" s="0"/>
      <c r="O641" s="0"/>
      <c r="P641" s="0"/>
    </row>
    <row r="642" customFormat="false" ht="12.75" hidden="false" customHeight="false" outlineLevel="0" collapsed="false">
      <c r="A642" s="225" t="s">
        <v>1560</v>
      </c>
      <c r="B642" s="226" t="s">
        <v>1561</v>
      </c>
      <c r="C642" s="222" t="n">
        <v>58242</v>
      </c>
      <c r="D642" s="222" t="n">
        <v>189396955.816</v>
      </c>
      <c r="E642" s="222" t="n">
        <v>5529789.049</v>
      </c>
      <c r="F642" s="222" t="n">
        <v>22005560.479</v>
      </c>
      <c r="G642" s="222" t="n">
        <v>19616631.459</v>
      </c>
      <c r="H642" s="222" t="n">
        <v>2416624.835</v>
      </c>
      <c r="I642" s="225"/>
      <c r="J642" s="225"/>
      <c r="K642" s="225"/>
      <c r="L642" s="225"/>
      <c r="M642" s="225"/>
      <c r="N642" s="0"/>
      <c r="O642" s="0"/>
      <c r="P642" s="0"/>
    </row>
    <row r="643" customFormat="false" ht="12.75" hidden="false" customHeight="false" outlineLevel="0" collapsed="false">
      <c r="A643" s="225" t="s">
        <v>1562</v>
      </c>
      <c r="B643" s="226" t="s">
        <v>1563</v>
      </c>
      <c r="C643" s="222" t="n">
        <v>30742</v>
      </c>
      <c r="D643" s="222" t="n">
        <v>136303041.046</v>
      </c>
      <c r="E643" s="222" t="n">
        <v>3456952.879</v>
      </c>
      <c r="F643" s="222" t="n">
        <v>14649775.696</v>
      </c>
      <c r="G643" s="222" t="n">
        <v>13635766.833</v>
      </c>
      <c r="H643" s="222" t="n">
        <v>1041045.933</v>
      </c>
      <c r="I643" s="225"/>
      <c r="J643" s="225"/>
      <c r="K643" s="225"/>
      <c r="L643" s="225"/>
      <c r="M643" s="225"/>
      <c r="N643" s="0"/>
      <c r="O643" s="0"/>
      <c r="P643" s="0"/>
    </row>
    <row r="644" customFormat="false" ht="12.75" hidden="false" customHeight="false" outlineLevel="0" collapsed="false">
      <c r="A644" s="225" t="s">
        <v>1564</v>
      </c>
      <c r="B644" s="226" t="s">
        <v>1565</v>
      </c>
      <c r="C644" s="222" t="n">
        <v>27500</v>
      </c>
      <c r="D644" s="222" t="n">
        <v>53093914.77</v>
      </c>
      <c r="E644" s="222" t="n">
        <v>2072836.17</v>
      </c>
      <c r="F644" s="222" t="n">
        <v>7355784.783</v>
      </c>
      <c r="G644" s="222" t="n">
        <v>5980864.626</v>
      </c>
      <c r="H644" s="222" t="n">
        <v>1375578.902</v>
      </c>
      <c r="I644" s="225"/>
      <c r="J644" s="225"/>
      <c r="K644" s="225"/>
      <c r="L644" s="225"/>
      <c r="M644" s="225"/>
      <c r="N644" s="0"/>
      <c r="O644" s="0"/>
      <c r="P644" s="0"/>
    </row>
    <row r="645" customFormat="false" ht="12.75" hidden="false" customHeight="false" outlineLevel="0" collapsed="false">
      <c r="A645" s="225" t="s">
        <v>1566</v>
      </c>
      <c r="B645" s="226" t="s">
        <v>1567</v>
      </c>
      <c r="C645" s="222" t="n">
        <v>46082</v>
      </c>
      <c r="D645" s="222" t="n">
        <v>18105543.297</v>
      </c>
      <c r="E645" s="222" t="n">
        <v>836698.607</v>
      </c>
      <c r="F645" s="222" t="n">
        <v>2029032.413</v>
      </c>
      <c r="G645" s="222" t="n">
        <v>1682119.914</v>
      </c>
      <c r="H645" s="222" t="n">
        <v>347312.575</v>
      </c>
      <c r="I645" s="225"/>
      <c r="J645" s="225"/>
      <c r="K645" s="225"/>
      <c r="L645" s="225"/>
      <c r="M645" s="225"/>
      <c r="N645" s="0"/>
      <c r="O645" s="0"/>
      <c r="P645" s="0"/>
    </row>
    <row r="646" customFormat="false" ht="12.75" hidden="false" customHeight="false" outlineLevel="0" collapsed="false">
      <c r="A646" s="225" t="s">
        <v>1568</v>
      </c>
      <c r="B646" s="226" t="s">
        <v>1569</v>
      </c>
      <c r="C646" s="222" t="n">
        <v>7306</v>
      </c>
      <c r="D646" s="222" t="n">
        <v>2008929.196</v>
      </c>
      <c r="E646" s="222" t="n">
        <v>155427.012</v>
      </c>
      <c r="F646" s="222" t="n">
        <v>167326.078</v>
      </c>
      <c r="G646" s="222" t="n">
        <v>146615.463</v>
      </c>
      <c r="H646" s="222" t="n">
        <v>20829.561</v>
      </c>
      <c r="I646" s="225"/>
      <c r="J646" s="225"/>
      <c r="K646" s="225"/>
      <c r="L646" s="225"/>
      <c r="M646" s="225"/>
      <c r="N646" s="0"/>
      <c r="O646" s="0"/>
      <c r="P646" s="0"/>
    </row>
    <row r="647" customFormat="false" ht="12.75" hidden="false" customHeight="false" outlineLevel="0" collapsed="false">
      <c r="A647" s="225" t="s">
        <v>1570</v>
      </c>
      <c r="B647" s="226" t="s">
        <v>1571</v>
      </c>
      <c r="C647" s="222" t="n">
        <v>5276</v>
      </c>
      <c r="D647" s="222" t="n">
        <v>2611020.746</v>
      </c>
      <c r="E647" s="222" t="n">
        <v>97169.24</v>
      </c>
      <c r="F647" s="222" t="n">
        <v>201657.159</v>
      </c>
      <c r="G647" s="222" t="n">
        <v>176144.857</v>
      </c>
      <c r="H647" s="222" t="n">
        <v>25594.257</v>
      </c>
      <c r="I647" s="225"/>
      <c r="J647" s="225"/>
      <c r="K647" s="225"/>
      <c r="L647" s="225"/>
      <c r="M647" s="225"/>
      <c r="N647" s="0"/>
      <c r="O647" s="0"/>
      <c r="P647" s="0"/>
    </row>
    <row r="648" customFormat="false" ht="12.75" hidden="false" customHeight="false" outlineLevel="0" collapsed="false">
      <c r="A648" s="225" t="s">
        <v>1572</v>
      </c>
      <c r="B648" s="226" t="s">
        <v>1573</v>
      </c>
      <c r="C648" s="222" t="n">
        <v>1674</v>
      </c>
      <c r="D648" s="222" t="n">
        <v>554961.599</v>
      </c>
      <c r="E648" s="222" t="n">
        <v>69826.703</v>
      </c>
      <c r="F648" s="222" t="n">
        <v>46634.086</v>
      </c>
      <c r="G648" s="222" t="n">
        <v>37907.33</v>
      </c>
      <c r="H648" s="222" t="n">
        <v>8736.025</v>
      </c>
      <c r="I648" s="225"/>
      <c r="J648" s="225"/>
      <c r="K648" s="225"/>
      <c r="L648" s="225"/>
      <c r="M648" s="225"/>
      <c r="N648" s="0"/>
      <c r="O648" s="0"/>
      <c r="P648" s="0"/>
    </row>
    <row r="649" customFormat="false" ht="12.75" hidden="false" customHeight="false" outlineLevel="0" collapsed="false">
      <c r="A649" s="225" t="s">
        <v>1574</v>
      </c>
      <c r="B649" s="226" t="s">
        <v>1575</v>
      </c>
      <c r="C649" s="222" t="n">
        <v>8034</v>
      </c>
      <c r="D649" s="222" t="n">
        <v>2941880.037</v>
      </c>
      <c r="E649" s="222" t="n">
        <v>57128.464</v>
      </c>
      <c r="F649" s="222" t="n">
        <v>243711.449</v>
      </c>
      <c r="G649" s="222" t="n">
        <v>194145.023</v>
      </c>
      <c r="H649" s="222" t="n">
        <v>49677.712</v>
      </c>
      <c r="I649" s="225"/>
      <c r="J649" s="225"/>
      <c r="K649" s="225"/>
      <c r="L649" s="225"/>
      <c r="M649" s="225"/>
      <c r="N649" s="0"/>
      <c r="O649" s="0"/>
      <c r="P649" s="0"/>
    </row>
    <row r="650" customFormat="false" ht="12.75" hidden="false" customHeight="false" outlineLevel="0" collapsed="false">
      <c r="A650" s="225" t="s">
        <v>1576</v>
      </c>
      <c r="B650" s="226" t="s">
        <v>1577</v>
      </c>
      <c r="C650" s="222" t="n">
        <v>6704</v>
      </c>
      <c r="D650" s="222" t="n">
        <v>2635698.316</v>
      </c>
      <c r="E650" s="222" t="n">
        <v>34128.309</v>
      </c>
      <c r="F650" s="222" t="n">
        <v>214938.307</v>
      </c>
      <c r="G650" s="222" t="n">
        <v>170092.768</v>
      </c>
      <c r="H650" s="222" t="n">
        <v>44958.346</v>
      </c>
      <c r="I650" s="225"/>
      <c r="J650" s="225"/>
      <c r="K650" s="225"/>
      <c r="L650" s="225"/>
      <c r="M650" s="225"/>
      <c r="N650" s="0"/>
      <c r="O650" s="0"/>
      <c r="P650" s="0"/>
    </row>
    <row r="651" customFormat="false" ht="12.75" hidden="false" customHeight="false" outlineLevel="0" collapsed="false">
      <c r="A651" s="225" t="s">
        <v>1578</v>
      </c>
      <c r="B651" s="226" t="s">
        <v>1579</v>
      </c>
      <c r="C651" s="222" t="n">
        <v>1330</v>
      </c>
      <c r="D651" s="222" t="n">
        <v>306181.721</v>
      </c>
      <c r="E651" s="222" t="n">
        <v>23000.155</v>
      </c>
      <c r="F651" s="222" t="n">
        <v>28773.142</v>
      </c>
      <c r="G651" s="222" t="n">
        <v>24052.255</v>
      </c>
      <c r="H651" s="222" t="n">
        <v>4719.366</v>
      </c>
      <c r="I651" s="225"/>
      <c r="J651" s="225"/>
      <c r="K651" s="225"/>
      <c r="L651" s="225"/>
      <c r="M651" s="225"/>
      <c r="N651" s="0"/>
      <c r="O651" s="0"/>
      <c r="P651" s="0"/>
    </row>
    <row r="652" customFormat="false" ht="12.75" hidden="false" customHeight="false" outlineLevel="0" collapsed="false">
      <c r="A652" s="225" t="s">
        <v>1580</v>
      </c>
      <c r="B652" s="226" t="s">
        <v>1581</v>
      </c>
      <c r="C652" s="222" t="n">
        <v>11517</v>
      </c>
      <c r="D652" s="222" t="n">
        <v>4982280.55</v>
      </c>
      <c r="E652" s="222" t="n">
        <v>260622.307</v>
      </c>
      <c r="F652" s="222" t="n">
        <v>815493.527</v>
      </c>
      <c r="G652" s="222" t="n">
        <v>648824.232</v>
      </c>
      <c r="H652" s="222" t="n">
        <v>166687</v>
      </c>
      <c r="I652" s="225"/>
      <c r="J652" s="225"/>
      <c r="K652" s="225"/>
      <c r="L652" s="225"/>
      <c r="M652" s="225"/>
      <c r="N652" s="0"/>
      <c r="O652" s="0"/>
      <c r="P652" s="0"/>
    </row>
    <row r="653" customFormat="false" ht="12.75" hidden="false" customHeight="false" outlineLevel="0" collapsed="false">
      <c r="A653" s="225" t="s">
        <v>1582</v>
      </c>
      <c r="B653" s="226" t="s">
        <v>1583</v>
      </c>
      <c r="C653" s="222" t="n">
        <v>3405</v>
      </c>
      <c r="D653" s="222" t="n">
        <v>1387190.817</v>
      </c>
      <c r="E653" s="222" t="n">
        <v>2238.185</v>
      </c>
      <c r="F653" s="222" t="n">
        <v>201356.789</v>
      </c>
      <c r="G653" s="222" t="n">
        <v>174323.689</v>
      </c>
      <c r="H653" s="222" t="n">
        <v>27034.185</v>
      </c>
      <c r="I653" s="225"/>
      <c r="J653" s="225"/>
      <c r="K653" s="225"/>
      <c r="L653" s="225"/>
      <c r="M653" s="225"/>
      <c r="N653" s="0"/>
      <c r="O653" s="0"/>
      <c r="P653" s="0"/>
    </row>
    <row r="654" customFormat="false" ht="12.75" hidden="false" customHeight="false" outlineLevel="0" collapsed="false">
      <c r="A654" s="225" t="s">
        <v>1584</v>
      </c>
      <c r="B654" s="226" t="s">
        <v>1585</v>
      </c>
      <c r="C654" s="222" t="n">
        <v>8870</v>
      </c>
      <c r="D654" s="222" t="n">
        <v>3619280.352</v>
      </c>
      <c r="E654" s="222" t="n">
        <v>194286.696</v>
      </c>
      <c r="F654" s="222" t="n">
        <v>352853.325</v>
      </c>
      <c r="G654" s="222" t="n">
        <v>304159.32</v>
      </c>
      <c r="H654" s="222" t="n">
        <v>48753.835</v>
      </c>
      <c r="I654" s="225"/>
      <c r="J654" s="225"/>
      <c r="K654" s="225"/>
      <c r="L654" s="225"/>
      <c r="M654" s="225"/>
      <c r="N654" s="0"/>
      <c r="O654" s="0"/>
      <c r="P654" s="0"/>
    </row>
    <row r="655" customFormat="false" ht="12.75" hidden="false" customHeight="false" outlineLevel="0" collapsed="false">
      <c r="A655" s="225" t="s">
        <v>1586</v>
      </c>
      <c r="B655" s="226" t="s">
        <v>1587</v>
      </c>
      <c r="C655" s="222" t="n">
        <v>1868</v>
      </c>
      <c r="D655" s="222" t="n">
        <v>1093064.47</v>
      </c>
      <c r="E655" s="222" t="n">
        <v>25743.006</v>
      </c>
      <c r="F655" s="222" t="n">
        <v>105917.705</v>
      </c>
      <c r="G655" s="222" t="n">
        <v>90355.711</v>
      </c>
      <c r="H655" s="222" t="n">
        <v>15609.697</v>
      </c>
      <c r="I655" s="225"/>
      <c r="J655" s="225"/>
      <c r="K655" s="225"/>
      <c r="L655" s="225"/>
      <c r="M655" s="225"/>
      <c r="N655" s="0"/>
      <c r="O655" s="0"/>
      <c r="P655" s="0"/>
    </row>
    <row r="656" customFormat="false" ht="12.75" hidden="false" customHeight="false" outlineLevel="0" collapsed="false">
      <c r="A656" s="225" t="s">
        <v>1588</v>
      </c>
      <c r="B656" s="226" t="s">
        <v>1589</v>
      </c>
      <c r="C656" s="222" t="n">
        <v>7002</v>
      </c>
      <c r="D656" s="222" t="n">
        <v>2526215.882</v>
      </c>
      <c r="E656" s="222" t="n">
        <v>168543.69</v>
      </c>
      <c r="F656" s="222" t="n">
        <v>246935.62</v>
      </c>
      <c r="G656" s="222" t="n">
        <v>213803.609</v>
      </c>
      <c r="H656" s="222" t="n">
        <v>33144.138</v>
      </c>
      <c r="I656" s="225"/>
      <c r="J656" s="225"/>
      <c r="K656" s="225"/>
      <c r="L656" s="225"/>
      <c r="M656" s="225"/>
      <c r="N656" s="0"/>
      <c r="O656" s="0"/>
      <c r="P656" s="0"/>
    </row>
    <row r="657" customFormat="false" ht="12.75" hidden="false" customHeight="false" outlineLevel="0" collapsed="false">
      <c r="A657" s="225" t="s">
        <v>1590</v>
      </c>
      <c r="B657" s="226" t="s">
        <v>1591</v>
      </c>
      <c r="C657" s="222" t="n">
        <v>33514</v>
      </c>
      <c r="D657" s="222" t="n">
        <v>49654508.424</v>
      </c>
      <c r="E657" s="222" t="n">
        <v>460815.377</v>
      </c>
      <c r="F657" s="222" t="n">
        <v>7605489.103</v>
      </c>
      <c r="G657" s="222" t="n">
        <v>5968085.481</v>
      </c>
      <c r="H657" s="222" t="n">
        <v>1638260.696</v>
      </c>
      <c r="I657" s="225"/>
      <c r="J657" s="225"/>
      <c r="K657" s="225"/>
      <c r="L657" s="225"/>
      <c r="M657" s="225"/>
      <c r="N657" s="0"/>
      <c r="O657" s="0"/>
      <c r="P657" s="0"/>
    </row>
    <row r="658" customFormat="false" ht="12.75" hidden="false" customHeight="false" outlineLevel="0" collapsed="false">
      <c r="A658" s="225" t="s">
        <v>1592</v>
      </c>
      <c r="B658" s="226" t="s">
        <v>1593</v>
      </c>
      <c r="C658" s="222" t="n">
        <v>22067</v>
      </c>
      <c r="D658" s="222" t="n">
        <v>32012832.64</v>
      </c>
      <c r="E658" s="222" t="n">
        <v>35497.155</v>
      </c>
      <c r="F658" s="222" t="n">
        <v>5057219.432</v>
      </c>
      <c r="G658" s="222" t="n">
        <v>3990114.724</v>
      </c>
      <c r="H658" s="222" t="n">
        <v>1067470.739</v>
      </c>
      <c r="I658" s="225"/>
      <c r="J658" s="225"/>
      <c r="K658" s="225"/>
      <c r="L658" s="225"/>
      <c r="M658" s="225"/>
      <c r="N658" s="0"/>
      <c r="O658" s="0"/>
      <c r="P658" s="0"/>
    </row>
    <row r="659" customFormat="false" ht="12.75" hidden="false" customHeight="false" outlineLevel="0" collapsed="false">
      <c r="A659" s="225" t="s">
        <v>1594</v>
      </c>
      <c r="B659" s="226" t="s">
        <v>1595</v>
      </c>
      <c r="C659" s="222" t="n">
        <v>5274</v>
      </c>
      <c r="D659" s="222" t="n">
        <v>4321969.46</v>
      </c>
      <c r="E659" s="222" t="n">
        <v>216614.41</v>
      </c>
      <c r="F659" s="222" t="n">
        <v>585631.713</v>
      </c>
      <c r="G659" s="222" t="n">
        <v>419445.917</v>
      </c>
      <c r="H659" s="222" t="n">
        <v>166679.659</v>
      </c>
      <c r="I659" s="225"/>
      <c r="J659" s="225"/>
      <c r="K659" s="225"/>
      <c r="L659" s="225"/>
      <c r="M659" s="225"/>
      <c r="N659" s="0"/>
      <c r="O659" s="0"/>
      <c r="P659" s="0"/>
    </row>
    <row r="660" customFormat="false" ht="12.75" hidden="false" customHeight="false" outlineLevel="0" collapsed="false">
      <c r="A660" s="225" t="s">
        <v>1596</v>
      </c>
      <c r="B660" s="226" t="s">
        <v>1597</v>
      </c>
      <c r="C660" s="222" t="n">
        <v>6173</v>
      </c>
      <c r="D660" s="222" t="n">
        <v>13319706.324</v>
      </c>
      <c r="E660" s="222" t="n">
        <v>208703.812</v>
      </c>
      <c r="F660" s="222" t="n">
        <v>1962637.958</v>
      </c>
      <c r="G660" s="222" t="n">
        <v>1558524.84</v>
      </c>
      <c r="H660" s="222" t="n">
        <v>404110.298</v>
      </c>
      <c r="I660" s="225"/>
      <c r="J660" s="225"/>
      <c r="K660" s="225"/>
      <c r="L660" s="225"/>
      <c r="M660" s="225"/>
      <c r="N660" s="0"/>
      <c r="O660" s="0"/>
      <c r="P660" s="0"/>
    </row>
    <row r="661" customFormat="false" ht="12.75" hidden="false" customHeight="false" outlineLevel="0" collapsed="false">
      <c r="A661" s="225" t="s">
        <v>1598</v>
      </c>
      <c r="B661" s="226" t="s">
        <v>1599</v>
      </c>
      <c r="C661" s="222" t="n">
        <v>3747</v>
      </c>
      <c r="D661" s="222" t="n">
        <v>3528353.852</v>
      </c>
      <c r="E661" s="222" t="n">
        <v>90918.545</v>
      </c>
      <c r="F661" s="222" t="n">
        <v>530535.057</v>
      </c>
      <c r="G661" s="222" t="n">
        <v>410807.408</v>
      </c>
      <c r="H661" s="222" t="n">
        <v>119726.004</v>
      </c>
      <c r="I661" s="225"/>
      <c r="J661" s="225"/>
      <c r="K661" s="225"/>
      <c r="L661" s="225"/>
      <c r="M661" s="225"/>
      <c r="N661" s="0"/>
      <c r="O661" s="0"/>
      <c r="P661" s="0"/>
    </row>
    <row r="662" customFormat="false" ht="12.75" hidden="false" customHeight="false" outlineLevel="0" collapsed="false">
      <c r="A662" s="225" t="s">
        <v>1600</v>
      </c>
      <c r="B662" s="226" t="s">
        <v>1601</v>
      </c>
      <c r="C662" s="222" t="n">
        <v>2426</v>
      </c>
      <c r="D662" s="222" t="n">
        <v>9791352.472</v>
      </c>
      <c r="E662" s="222" t="n">
        <v>117785.267</v>
      </c>
      <c r="F662" s="222" t="n">
        <v>1432102.901</v>
      </c>
      <c r="G662" s="222" t="n">
        <v>1147717.432</v>
      </c>
      <c r="H662" s="222" t="n">
        <v>284384.294</v>
      </c>
      <c r="I662" s="225"/>
      <c r="J662" s="225"/>
      <c r="K662" s="225"/>
      <c r="L662" s="225"/>
      <c r="M662" s="225"/>
      <c r="N662" s="0"/>
      <c r="O662" s="0"/>
      <c r="P662" s="0"/>
    </row>
    <row r="663" customFormat="false" ht="12.75" hidden="false" customHeight="false" outlineLevel="0" collapsed="false">
      <c r="A663" s="225" t="s">
        <v>1602</v>
      </c>
      <c r="B663" s="226" t="s">
        <v>1603</v>
      </c>
      <c r="C663" s="222" t="n">
        <v>220100</v>
      </c>
      <c r="D663" s="222" t="n">
        <v>141344273.974</v>
      </c>
      <c r="E663" s="222" t="n">
        <v>8997788.275</v>
      </c>
      <c r="F663" s="222" t="n">
        <v>22061771.444</v>
      </c>
      <c r="G663" s="222" t="n">
        <v>16448961.463</v>
      </c>
      <c r="H663" s="222" t="n">
        <v>5630725.983</v>
      </c>
      <c r="I663" s="225"/>
      <c r="J663" s="225"/>
      <c r="K663" s="225"/>
      <c r="L663" s="225"/>
      <c r="M663" s="225"/>
      <c r="N663" s="0"/>
      <c r="O663" s="0"/>
      <c r="P663" s="0"/>
    </row>
    <row r="664" customFormat="false" ht="12.75" hidden="false" customHeight="false" outlineLevel="0" collapsed="false">
      <c r="A664" s="225" t="s">
        <v>1604</v>
      </c>
      <c r="B664" s="226" t="s">
        <v>1605</v>
      </c>
      <c r="C664" s="222" t="n">
        <v>6823</v>
      </c>
      <c r="D664" s="222" t="n">
        <v>1628159.076</v>
      </c>
      <c r="E664" s="222" t="n">
        <v>104482.872</v>
      </c>
      <c r="F664" s="222" t="n">
        <v>266287.105</v>
      </c>
      <c r="G664" s="222" t="n">
        <v>179190.24</v>
      </c>
      <c r="H664" s="222" t="n">
        <v>87211.078</v>
      </c>
      <c r="I664" s="225"/>
      <c r="J664" s="225"/>
      <c r="K664" s="225"/>
      <c r="L664" s="225"/>
      <c r="M664" s="225"/>
      <c r="N664" s="0"/>
      <c r="O664" s="0"/>
      <c r="P664" s="0"/>
    </row>
    <row r="665" customFormat="false" ht="12.75" hidden="false" customHeight="false" outlineLevel="0" collapsed="false">
      <c r="A665" s="225" t="s">
        <v>1606</v>
      </c>
      <c r="B665" s="226" t="s">
        <v>1607</v>
      </c>
      <c r="C665" s="222" t="n">
        <v>3553</v>
      </c>
      <c r="D665" s="222" t="n">
        <v>1051355.554</v>
      </c>
      <c r="E665" s="222" t="n">
        <v>70316.451</v>
      </c>
      <c r="F665" s="222" t="n">
        <v>171586.01</v>
      </c>
      <c r="G665" s="222" t="n">
        <v>119835.134</v>
      </c>
      <c r="H665" s="222" t="n">
        <v>51866.773</v>
      </c>
      <c r="I665" s="225"/>
      <c r="J665" s="225"/>
      <c r="K665" s="225"/>
      <c r="L665" s="225"/>
      <c r="M665" s="225"/>
      <c r="N665" s="0"/>
      <c r="O665" s="0"/>
      <c r="P665" s="0"/>
    </row>
    <row r="666" customFormat="false" ht="12.75" hidden="false" customHeight="false" outlineLevel="0" collapsed="false">
      <c r="A666" s="225" t="s">
        <v>1608</v>
      </c>
      <c r="B666" s="226" t="s">
        <v>1609</v>
      </c>
      <c r="C666" s="222" t="n">
        <v>3270</v>
      </c>
      <c r="D666" s="222" t="n">
        <v>576803.522</v>
      </c>
      <c r="E666" s="222" t="n">
        <v>34166.421</v>
      </c>
      <c r="F666" s="222" t="n">
        <v>94701.095</v>
      </c>
      <c r="G666" s="222" t="n">
        <v>59355.106</v>
      </c>
      <c r="H666" s="222" t="n">
        <v>35344.305</v>
      </c>
      <c r="I666" s="225"/>
      <c r="J666" s="225"/>
      <c r="K666" s="225"/>
      <c r="L666" s="225"/>
      <c r="M666" s="225"/>
      <c r="N666" s="0"/>
      <c r="O666" s="0"/>
      <c r="P666" s="0"/>
    </row>
    <row r="667" customFormat="false" ht="12.75" hidden="false" customHeight="false" outlineLevel="0" collapsed="false">
      <c r="A667" s="225" t="s">
        <v>1610</v>
      </c>
      <c r="B667" s="226" t="s">
        <v>1611</v>
      </c>
      <c r="C667" s="222" t="n">
        <v>29084</v>
      </c>
      <c r="D667" s="222" t="n">
        <v>24615716.861</v>
      </c>
      <c r="E667" s="222" t="n">
        <v>1768194.838</v>
      </c>
      <c r="F667" s="222" t="n">
        <v>4052410.895</v>
      </c>
      <c r="G667" s="222" t="n">
        <v>2832368.826</v>
      </c>
      <c r="H667" s="222" t="n">
        <v>1221517.577</v>
      </c>
      <c r="I667" s="225"/>
      <c r="J667" s="225"/>
      <c r="K667" s="225"/>
      <c r="L667" s="225"/>
      <c r="M667" s="225"/>
      <c r="N667" s="0"/>
      <c r="O667" s="0"/>
      <c r="P667" s="0"/>
    </row>
    <row r="668" customFormat="false" ht="12.75" hidden="false" customHeight="false" outlineLevel="0" collapsed="false">
      <c r="A668" s="225" t="s">
        <v>1612</v>
      </c>
      <c r="B668" s="226" t="s">
        <v>1613</v>
      </c>
      <c r="C668" s="222" t="n">
        <v>17205</v>
      </c>
      <c r="D668" s="222" t="n">
        <v>18689453.296</v>
      </c>
      <c r="E668" s="222" t="n">
        <v>1293696.813</v>
      </c>
      <c r="F668" s="222" t="n">
        <v>3062318.03</v>
      </c>
      <c r="G668" s="222" t="n">
        <v>2169138.775</v>
      </c>
      <c r="H668" s="222" t="n">
        <v>894525.962</v>
      </c>
      <c r="I668" s="225"/>
      <c r="J668" s="225"/>
      <c r="K668" s="225"/>
      <c r="L668" s="225"/>
      <c r="M668" s="225"/>
      <c r="N668" s="0"/>
      <c r="O668" s="0"/>
      <c r="P668" s="0"/>
    </row>
    <row r="669" customFormat="false" ht="12.75" hidden="false" customHeight="false" outlineLevel="0" collapsed="false">
      <c r="A669" s="225" t="s">
        <v>1614</v>
      </c>
      <c r="B669" s="226" t="s">
        <v>1615</v>
      </c>
      <c r="C669" s="222" t="n">
        <v>1886</v>
      </c>
      <c r="D669" s="222" t="n">
        <v>1287071.086</v>
      </c>
      <c r="E669" s="222" t="n">
        <v>88473.269</v>
      </c>
      <c r="F669" s="222" t="n">
        <v>215762.556</v>
      </c>
      <c r="G669" s="222" t="n">
        <v>143730.675</v>
      </c>
      <c r="H669" s="222" t="n">
        <v>72101.897</v>
      </c>
      <c r="I669" s="225"/>
      <c r="J669" s="225"/>
      <c r="K669" s="225"/>
      <c r="L669" s="225"/>
      <c r="M669" s="225"/>
      <c r="N669" s="0"/>
      <c r="O669" s="0"/>
      <c r="P669" s="0"/>
    </row>
    <row r="670" customFormat="false" ht="12.75" hidden="false" customHeight="false" outlineLevel="0" collapsed="false">
      <c r="A670" s="225" t="s">
        <v>1616</v>
      </c>
      <c r="B670" s="226" t="s">
        <v>1617</v>
      </c>
      <c r="C670" s="222" t="n">
        <v>7705</v>
      </c>
      <c r="D670" s="222" t="n">
        <v>4029277.117</v>
      </c>
      <c r="E670" s="222" t="n">
        <v>324524.769</v>
      </c>
      <c r="F670" s="222" t="n">
        <v>672329.361</v>
      </c>
      <c r="G670" s="222" t="n">
        <v>447885.642</v>
      </c>
      <c r="H670" s="222" t="n">
        <v>224496.092</v>
      </c>
      <c r="I670" s="225"/>
      <c r="J670" s="225"/>
      <c r="K670" s="225"/>
      <c r="L670" s="225"/>
      <c r="M670" s="225"/>
      <c r="N670" s="0"/>
      <c r="O670" s="0"/>
      <c r="P670" s="0"/>
    </row>
    <row r="671" customFormat="false" ht="12.75" hidden="false" customHeight="false" outlineLevel="0" collapsed="false">
      <c r="A671" s="225" t="s">
        <v>1618</v>
      </c>
      <c r="B671" s="226" t="s">
        <v>1619</v>
      </c>
      <c r="C671" s="222" t="n">
        <v>1881</v>
      </c>
      <c r="D671" s="222" t="n">
        <v>496075.064</v>
      </c>
      <c r="E671" s="222" t="n">
        <v>52919.734</v>
      </c>
      <c r="F671" s="222" t="n">
        <v>84804.831</v>
      </c>
      <c r="G671" s="222" t="n">
        <v>60288.279</v>
      </c>
      <c r="H671" s="222" t="n">
        <v>24520.211</v>
      </c>
      <c r="I671" s="225"/>
      <c r="J671" s="225"/>
      <c r="K671" s="225"/>
      <c r="L671" s="225"/>
      <c r="M671" s="225"/>
      <c r="N671" s="0"/>
      <c r="O671" s="0"/>
      <c r="P671" s="0"/>
    </row>
    <row r="672" customFormat="false" ht="12.75" hidden="false" customHeight="false" outlineLevel="0" collapsed="false">
      <c r="A672" s="225" t="s">
        <v>1620</v>
      </c>
      <c r="B672" s="226" t="s">
        <v>1621</v>
      </c>
      <c r="C672" s="222" t="n">
        <v>407</v>
      </c>
      <c r="D672" s="222" t="n">
        <v>113840.298</v>
      </c>
      <c r="E672" s="222" t="n">
        <v>8580.253</v>
      </c>
      <c r="F672" s="222" t="n">
        <v>17196.117</v>
      </c>
      <c r="G672" s="222" t="n">
        <v>11325.455</v>
      </c>
      <c r="H672" s="222" t="n">
        <v>5873.415</v>
      </c>
      <c r="I672" s="225"/>
      <c r="J672" s="225"/>
      <c r="K672" s="225"/>
      <c r="L672" s="225"/>
      <c r="M672" s="225"/>
      <c r="N672" s="0"/>
      <c r="O672" s="0"/>
      <c r="P672" s="0"/>
    </row>
    <row r="673" customFormat="false" ht="12.75" hidden="false" customHeight="false" outlineLevel="0" collapsed="false">
      <c r="A673" s="225" t="s">
        <v>1622</v>
      </c>
      <c r="B673" s="226" t="s">
        <v>1623</v>
      </c>
      <c r="C673" s="222" t="n">
        <v>8203</v>
      </c>
      <c r="D673" s="222" t="n">
        <v>6134119.395</v>
      </c>
      <c r="E673" s="222" t="n">
        <v>792078.305</v>
      </c>
      <c r="F673" s="222" t="n">
        <v>1067683.67</v>
      </c>
      <c r="G673" s="222" t="n">
        <v>684308.693</v>
      </c>
      <c r="H673" s="222" t="n">
        <v>385314.897</v>
      </c>
      <c r="I673" s="225"/>
      <c r="J673" s="225"/>
      <c r="K673" s="225"/>
      <c r="L673" s="225"/>
      <c r="M673" s="225"/>
      <c r="N673" s="0"/>
      <c r="O673" s="0"/>
      <c r="P673" s="0"/>
    </row>
    <row r="674" customFormat="false" ht="12.75" hidden="false" customHeight="false" outlineLevel="0" collapsed="false">
      <c r="A674" s="225" t="s">
        <v>1624</v>
      </c>
      <c r="B674" s="226" t="s">
        <v>1625</v>
      </c>
      <c r="C674" s="222" t="n">
        <v>6136</v>
      </c>
      <c r="D674" s="222" t="n">
        <v>5220143.362</v>
      </c>
      <c r="E674" s="222" t="n">
        <v>676340.794</v>
      </c>
      <c r="F674" s="222" t="n">
        <v>913697.662</v>
      </c>
      <c r="G674" s="222" t="n">
        <v>578405.441</v>
      </c>
      <c r="H674" s="222" t="n">
        <v>337229.188</v>
      </c>
      <c r="I674" s="225"/>
      <c r="J674" s="225"/>
      <c r="K674" s="225"/>
      <c r="L674" s="225"/>
      <c r="M674" s="225"/>
      <c r="N674" s="0"/>
      <c r="O674" s="0"/>
      <c r="P674" s="0"/>
    </row>
    <row r="675" customFormat="false" ht="12.75" hidden="false" customHeight="false" outlineLevel="0" collapsed="false">
      <c r="A675" s="225" t="s">
        <v>1626</v>
      </c>
      <c r="B675" s="226" t="s">
        <v>1627</v>
      </c>
      <c r="C675" s="222" t="n">
        <v>2067</v>
      </c>
      <c r="D675" s="222" t="n">
        <v>913976.033</v>
      </c>
      <c r="E675" s="222" t="n">
        <v>115737.511</v>
      </c>
      <c r="F675" s="222" t="n">
        <v>153986.008</v>
      </c>
      <c r="G675" s="222" t="n">
        <v>105903.252</v>
      </c>
      <c r="H675" s="222" t="n">
        <v>48085.709</v>
      </c>
      <c r="I675" s="225"/>
      <c r="J675" s="225"/>
      <c r="K675" s="225"/>
      <c r="L675" s="225"/>
      <c r="M675" s="225"/>
      <c r="N675" s="0"/>
      <c r="O675" s="0"/>
      <c r="P675" s="0"/>
    </row>
    <row r="676" customFormat="false" ht="12.75" hidden="false" customHeight="false" outlineLevel="0" collapsed="false">
      <c r="A676" s="225" t="s">
        <v>1628</v>
      </c>
      <c r="B676" s="226" t="s">
        <v>1629</v>
      </c>
      <c r="C676" s="222" t="n">
        <v>19878</v>
      </c>
      <c r="D676" s="222" t="n">
        <v>20926183.732</v>
      </c>
      <c r="E676" s="222" t="n">
        <v>1432331.963</v>
      </c>
      <c r="F676" s="222" t="n">
        <v>3504087.601</v>
      </c>
      <c r="G676" s="222" t="n">
        <v>2553364.263</v>
      </c>
      <c r="H676" s="222" t="n">
        <v>951495.276</v>
      </c>
      <c r="I676" s="225"/>
      <c r="J676" s="225"/>
      <c r="K676" s="225"/>
      <c r="L676" s="225"/>
      <c r="M676" s="225"/>
      <c r="N676" s="0"/>
      <c r="O676" s="0"/>
      <c r="P676" s="0"/>
    </row>
    <row r="677" customFormat="false" ht="12.75" hidden="false" customHeight="false" outlineLevel="0" collapsed="false">
      <c r="A677" s="225" t="s">
        <v>1630</v>
      </c>
      <c r="B677" s="226" t="s">
        <v>1631</v>
      </c>
      <c r="C677" s="222" t="n">
        <v>10001</v>
      </c>
      <c r="D677" s="222" t="n">
        <v>16985884.798</v>
      </c>
      <c r="E677" s="222" t="n">
        <v>1054420.17</v>
      </c>
      <c r="F677" s="222" t="n">
        <v>2846156.516</v>
      </c>
      <c r="G677" s="222" t="n">
        <v>2104932.302</v>
      </c>
      <c r="H677" s="222" t="n">
        <v>741890.691</v>
      </c>
      <c r="I677" s="225"/>
      <c r="J677" s="225"/>
      <c r="K677" s="225"/>
      <c r="L677" s="225"/>
      <c r="M677" s="225"/>
      <c r="N677" s="0"/>
      <c r="O677" s="0"/>
      <c r="P677" s="0"/>
    </row>
    <row r="678" customFormat="false" ht="12.75" hidden="false" customHeight="false" outlineLevel="0" collapsed="false">
      <c r="A678" s="225" t="s">
        <v>1632</v>
      </c>
      <c r="B678" s="226" t="s">
        <v>1633</v>
      </c>
      <c r="C678" s="222" t="n">
        <v>952</v>
      </c>
      <c r="D678" s="222" t="n">
        <v>420571.153</v>
      </c>
      <c r="E678" s="222" t="n">
        <v>32604.871</v>
      </c>
      <c r="F678" s="222" t="n">
        <v>65315.883</v>
      </c>
      <c r="G678" s="222" t="n">
        <v>49535.427</v>
      </c>
      <c r="H678" s="222" t="n">
        <v>15779.961</v>
      </c>
      <c r="I678" s="225"/>
      <c r="J678" s="225"/>
      <c r="K678" s="225"/>
      <c r="L678" s="225"/>
      <c r="M678" s="225"/>
      <c r="N678" s="0"/>
      <c r="O678" s="0"/>
      <c r="P678" s="0"/>
    </row>
    <row r="679" customFormat="false" ht="12.75" hidden="false" customHeight="false" outlineLevel="0" collapsed="false">
      <c r="A679" s="225" t="s">
        <v>1634</v>
      </c>
      <c r="B679" s="226" t="s">
        <v>1635</v>
      </c>
      <c r="C679" s="222" t="n">
        <v>2597</v>
      </c>
      <c r="D679" s="222" t="n">
        <v>1219122.56</v>
      </c>
      <c r="E679" s="222" t="n">
        <v>201911.443</v>
      </c>
      <c r="F679" s="222" t="n">
        <v>218058.121</v>
      </c>
      <c r="G679" s="222" t="n">
        <v>145701.195</v>
      </c>
      <c r="H679" s="222" t="n">
        <v>72412.669</v>
      </c>
      <c r="I679" s="225"/>
      <c r="J679" s="225"/>
      <c r="K679" s="225"/>
      <c r="L679" s="225"/>
      <c r="M679" s="225"/>
      <c r="N679" s="0"/>
      <c r="O679" s="0"/>
      <c r="P679" s="0"/>
    </row>
    <row r="680" customFormat="false" ht="12.75" hidden="false" customHeight="false" outlineLevel="0" collapsed="false">
      <c r="A680" s="225" t="s">
        <v>1636</v>
      </c>
      <c r="B680" s="226" t="s">
        <v>1637</v>
      </c>
      <c r="C680" s="222" t="n">
        <v>1890</v>
      </c>
      <c r="D680" s="222" t="n">
        <v>602153.26</v>
      </c>
      <c r="E680" s="222" t="n">
        <v>42936.782</v>
      </c>
      <c r="F680" s="222" t="n">
        <v>96881.405</v>
      </c>
      <c r="G680" s="222" t="n">
        <v>65686.1</v>
      </c>
      <c r="H680" s="222" t="n">
        <v>31241.016</v>
      </c>
      <c r="I680" s="225"/>
      <c r="J680" s="225"/>
      <c r="K680" s="225"/>
      <c r="L680" s="225"/>
      <c r="M680" s="225"/>
      <c r="N680" s="0"/>
      <c r="O680" s="0"/>
      <c r="P680" s="0"/>
    </row>
    <row r="681" customFormat="false" ht="12.75" hidden="false" customHeight="false" outlineLevel="0" collapsed="false">
      <c r="A681" s="225" t="s">
        <v>1638</v>
      </c>
      <c r="B681" s="226" t="s">
        <v>1639</v>
      </c>
      <c r="C681" s="222" t="n">
        <v>697</v>
      </c>
      <c r="D681" s="222" t="n">
        <v>256236.531</v>
      </c>
      <c r="E681" s="222" t="n">
        <v>32270.536</v>
      </c>
      <c r="F681" s="222" t="n">
        <v>43046.191</v>
      </c>
      <c r="G681" s="222" t="n">
        <v>29848.947</v>
      </c>
      <c r="H681" s="222" t="n">
        <v>13202.019</v>
      </c>
      <c r="I681" s="225"/>
      <c r="J681" s="225"/>
      <c r="K681" s="225"/>
      <c r="L681" s="225"/>
      <c r="M681" s="225"/>
      <c r="N681" s="0"/>
      <c r="O681" s="0"/>
      <c r="P681" s="0"/>
    </row>
    <row r="682" customFormat="false" ht="12.75" hidden="false" customHeight="false" outlineLevel="0" collapsed="false">
      <c r="A682" s="225" t="s">
        <v>1640</v>
      </c>
      <c r="B682" s="226" t="s">
        <v>1641</v>
      </c>
      <c r="C682" s="222" t="n">
        <v>3741</v>
      </c>
      <c r="D682" s="222" t="n">
        <v>1442215.43</v>
      </c>
      <c r="E682" s="222" t="n">
        <v>68188.161</v>
      </c>
      <c r="F682" s="222" t="n">
        <v>234629.485</v>
      </c>
      <c r="G682" s="222" t="n">
        <v>157660.292</v>
      </c>
      <c r="H682" s="222" t="n">
        <v>76968.92</v>
      </c>
      <c r="I682" s="225"/>
      <c r="J682" s="225"/>
      <c r="K682" s="225"/>
      <c r="L682" s="225"/>
      <c r="M682" s="225"/>
      <c r="N682" s="0"/>
      <c r="O682" s="0"/>
      <c r="P682" s="0"/>
    </row>
    <row r="683" customFormat="false" ht="12.75" hidden="false" customHeight="false" outlineLevel="0" collapsed="false">
      <c r="A683" s="225" t="s">
        <v>1642</v>
      </c>
      <c r="B683" s="226" t="s">
        <v>1643</v>
      </c>
      <c r="C683" s="222" t="n">
        <v>26600</v>
      </c>
      <c r="D683" s="222" t="n">
        <v>21012050.821</v>
      </c>
      <c r="E683" s="222" t="n">
        <v>895421.743</v>
      </c>
      <c r="F683" s="222" t="n">
        <v>3276126.938</v>
      </c>
      <c r="G683" s="222" t="n">
        <v>2653194.865</v>
      </c>
      <c r="H683" s="222" t="n">
        <v>624170.892</v>
      </c>
      <c r="I683" s="225"/>
      <c r="J683" s="225"/>
      <c r="K683" s="225"/>
      <c r="L683" s="225"/>
      <c r="M683" s="225"/>
      <c r="N683" s="0"/>
      <c r="O683" s="0"/>
      <c r="P683" s="0"/>
    </row>
    <row r="684" customFormat="false" ht="12.75" hidden="false" customHeight="false" outlineLevel="0" collapsed="false">
      <c r="A684" s="225" t="s">
        <v>1644</v>
      </c>
      <c r="B684" s="226" t="s">
        <v>1645</v>
      </c>
      <c r="C684" s="222" t="n">
        <v>14643</v>
      </c>
      <c r="D684" s="222" t="n">
        <v>8016403.052</v>
      </c>
      <c r="E684" s="222" t="n">
        <v>616941.243</v>
      </c>
      <c r="F684" s="222" t="n">
        <v>1218461.535</v>
      </c>
      <c r="G684" s="222" t="n">
        <v>921376.786</v>
      </c>
      <c r="H684" s="222" t="n">
        <v>297340.508</v>
      </c>
      <c r="I684" s="225"/>
      <c r="J684" s="225"/>
      <c r="K684" s="225"/>
      <c r="L684" s="225"/>
      <c r="M684" s="225"/>
      <c r="N684" s="0"/>
      <c r="O684" s="0"/>
      <c r="P684" s="0"/>
    </row>
    <row r="685" customFormat="false" ht="12.75" hidden="false" customHeight="false" outlineLevel="0" collapsed="false">
      <c r="A685" s="225" t="s">
        <v>1646</v>
      </c>
      <c r="B685" s="226" t="s">
        <v>1647</v>
      </c>
      <c r="C685" s="222" t="n">
        <v>9615</v>
      </c>
      <c r="D685" s="222" t="n">
        <v>12028904.3</v>
      </c>
      <c r="E685" s="222" t="n">
        <v>210949.33</v>
      </c>
      <c r="F685" s="222" t="n">
        <v>1912139.83</v>
      </c>
      <c r="G685" s="222" t="n">
        <v>1618586.924</v>
      </c>
      <c r="H685" s="222" t="n">
        <v>294515.189</v>
      </c>
      <c r="I685" s="225"/>
      <c r="J685" s="225"/>
      <c r="K685" s="225"/>
      <c r="L685" s="225"/>
      <c r="M685" s="225"/>
      <c r="N685" s="0"/>
      <c r="O685" s="0"/>
      <c r="P685" s="0"/>
    </row>
    <row r="686" customFormat="false" ht="12.75" hidden="false" customHeight="false" outlineLevel="0" collapsed="false">
      <c r="A686" s="225" t="s">
        <v>1648</v>
      </c>
      <c r="B686" s="226" t="s">
        <v>1649</v>
      </c>
      <c r="C686" s="222" t="n">
        <v>2342</v>
      </c>
      <c r="D686" s="222" t="n">
        <v>966743.469</v>
      </c>
      <c r="E686" s="222" t="n">
        <v>67531.17</v>
      </c>
      <c r="F686" s="222" t="n">
        <v>145525.573</v>
      </c>
      <c r="G686" s="222" t="n">
        <v>113231.155</v>
      </c>
      <c r="H686" s="222" t="n">
        <v>32315.195</v>
      </c>
      <c r="I686" s="225"/>
      <c r="J686" s="225"/>
      <c r="K686" s="225"/>
      <c r="L686" s="225"/>
      <c r="M686" s="225"/>
      <c r="N686" s="0"/>
      <c r="O686" s="0"/>
      <c r="P686" s="0"/>
    </row>
    <row r="687" customFormat="false" ht="12.75" hidden="false" customHeight="false" outlineLevel="0" collapsed="false">
      <c r="A687" s="225" t="s">
        <v>1650</v>
      </c>
      <c r="B687" s="226" t="s">
        <v>1651</v>
      </c>
      <c r="C687" s="222" t="n">
        <v>18654</v>
      </c>
      <c r="D687" s="222" t="n">
        <v>20544095.554</v>
      </c>
      <c r="E687" s="222" t="n">
        <v>1137747.855</v>
      </c>
      <c r="F687" s="222" t="n">
        <v>3291879.164</v>
      </c>
      <c r="G687" s="222" t="n">
        <v>2584036.348</v>
      </c>
      <c r="H687" s="222" t="n">
        <v>708718.262</v>
      </c>
      <c r="I687" s="225"/>
      <c r="J687" s="225"/>
      <c r="K687" s="225"/>
      <c r="L687" s="225"/>
      <c r="M687" s="225"/>
      <c r="N687" s="0"/>
      <c r="O687" s="0"/>
      <c r="P687" s="0"/>
    </row>
    <row r="688" customFormat="false" ht="12.75" hidden="false" customHeight="false" outlineLevel="0" collapsed="false">
      <c r="A688" s="225" t="s">
        <v>1652</v>
      </c>
      <c r="B688" s="226" t="s">
        <v>1653</v>
      </c>
      <c r="C688" s="222" t="n">
        <v>7229</v>
      </c>
      <c r="D688" s="222" t="n">
        <v>4074786.387</v>
      </c>
      <c r="E688" s="222" t="n">
        <v>295284.546</v>
      </c>
      <c r="F688" s="222" t="n">
        <v>645681.59</v>
      </c>
      <c r="G688" s="222" t="n">
        <v>479296.868</v>
      </c>
      <c r="H688" s="222" t="n">
        <v>166510.187</v>
      </c>
      <c r="I688" s="225"/>
      <c r="J688" s="225"/>
      <c r="K688" s="225"/>
      <c r="L688" s="225"/>
      <c r="M688" s="225"/>
      <c r="N688" s="0"/>
      <c r="O688" s="0"/>
      <c r="P688" s="0"/>
    </row>
    <row r="689" customFormat="false" ht="12.75" hidden="false" customHeight="false" outlineLevel="0" collapsed="false">
      <c r="A689" s="225" t="s">
        <v>1654</v>
      </c>
      <c r="B689" s="226" t="s">
        <v>1655</v>
      </c>
      <c r="C689" s="222" t="n">
        <v>1211</v>
      </c>
      <c r="D689" s="222" t="n">
        <v>400638.121</v>
      </c>
      <c r="E689" s="222" t="n">
        <v>24614.959</v>
      </c>
      <c r="F689" s="222" t="n">
        <v>64422.993</v>
      </c>
      <c r="G689" s="222" t="n">
        <v>44487.89</v>
      </c>
      <c r="H689" s="222" t="n">
        <v>19934.388</v>
      </c>
      <c r="I689" s="225"/>
      <c r="J689" s="225"/>
      <c r="K689" s="225"/>
      <c r="L689" s="225"/>
      <c r="M689" s="225"/>
      <c r="N689" s="0"/>
      <c r="O689" s="0"/>
      <c r="P689" s="0"/>
    </row>
    <row r="690" customFormat="false" ht="12.75" hidden="false" customHeight="false" outlineLevel="0" collapsed="false">
      <c r="A690" s="225" t="s">
        <v>1656</v>
      </c>
      <c r="B690" s="226" t="s">
        <v>1657</v>
      </c>
      <c r="C690" s="222" t="n">
        <v>10214</v>
      </c>
      <c r="D690" s="222" t="n">
        <v>16068671.046</v>
      </c>
      <c r="E690" s="222" t="n">
        <v>817848.35</v>
      </c>
      <c r="F690" s="222" t="n">
        <v>2581774.581</v>
      </c>
      <c r="G690" s="222" t="n">
        <v>2060251.59</v>
      </c>
      <c r="H690" s="222" t="n">
        <v>522273.687</v>
      </c>
      <c r="I690" s="225"/>
      <c r="J690" s="225"/>
      <c r="K690" s="225"/>
      <c r="L690" s="225"/>
      <c r="M690" s="225"/>
      <c r="N690" s="0"/>
      <c r="O690" s="0"/>
      <c r="P690" s="0"/>
    </row>
    <row r="691" customFormat="false" ht="12.75" hidden="false" customHeight="false" outlineLevel="0" collapsed="false">
      <c r="A691" s="225" t="s">
        <v>1658</v>
      </c>
      <c r="B691" s="226" t="s">
        <v>1659</v>
      </c>
      <c r="C691" s="222" t="n">
        <v>15396</v>
      </c>
      <c r="D691" s="222" t="n">
        <v>7630686.912</v>
      </c>
      <c r="E691" s="222" t="n">
        <v>152953.559</v>
      </c>
      <c r="F691" s="222" t="n">
        <v>853604.32</v>
      </c>
      <c r="G691" s="222" t="n">
        <v>679859.241</v>
      </c>
      <c r="H691" s="222" t="n">
        <v>173937.69</v>
      </c>
      <c r="I691" s="225"/>
      <c r="J691" s="225"/>
      <c r="K691" s="225"/>
      <c r="L691" s="225"/>
      <c r="M691" s="225"/>
      <c r="N691" s="0"/>
      <c r="O691" s="0"/>
      <c r="P691" s="0"/>
    </row>
    <row r="692" customFormat="false" ht="12.75" hidden="false" customHeight="false" outlineLevel="0" collapsed="false">
      <c r="A692" s="225" t="s">
        <v>1660</v>
      </c>
      <c r="B692" s="226" t="s">
        <v>1661</v>
      </c>
      <c r="C692" s="222" t="n">
        <v>7736</v>
      </c>
      <c r="D692" s="222" t="n">
        <v>2715368.314</v>
      </c>
      <c r="E692" s="222" t="n">
        <v>66644.3</v>
      </c>
      <c r="F692" s="222" t="n">
        <v>394892.312</v>
      </c>
      <c r="G692" s="222" t="n">
        <v>291345.385</v>
      </c>
      <c r="H692" s="222" t="n">
        <v>103615.226</v>
      </c>
      <c r="I692" s="225"/>
      <c r="J692" s="225"/>
      <c r="K692" s="225"/>
      <c r="L692" s="225"/>
      <c r="M692" s="225"/>
      <c r="N692" s="0"/>
      <c r="O692" s="0"/>
      <c r="P692" s="0"/>
    </row>
    <row r="693" customFormat="false" ht="12.75" hidden="false" customHeight="false" outlineLevel="0" collapsed="false">
      <c r="A693" s="225" t="s">
        <v>1662</v>
      </c>
      <c r="B693" s="226" t="s">
        <v>1663</v>
      </c>
      <c r="C693" s="222" t="n">
        <v>5121</v>
      </c>
      <c r="D693" s="222" t="n">
        <v>3968275.184</v>
      </c>
      <c r="E693" s="222" t="n">
        <v>84798.185</v>
      </c>
      <c r="F693" s="222" t="n">
        <v>345836.364</v>
      </c>
      <c r="G693" s="222" t="n">
        <v>301880.313</v>
      </c>
      <c r="H693" s="222" t="n">
        <v>44039.261</v>
      </c>
      <c r="I693" s="225"/>
      <c r="J693" s="225"/>
      <c r="K693" s="225"/>
      <c r="L693" s="225"/>
      <c r="M693" s="225"/>
      <c r="N693" s="0"/>
      <c r="O693" s="0"/>
      <c r="P693" s="0"/>
    </row>
    <row r="694" customFormat="false" ht="12.75" hidden="false" customHeight="false" outlineLevel="0" collapsed="false">
      <c r="A694" s="225" t="s">
        <v>1664</v>
      </c>
      <c r="B694" s="226" t="s">
        <v>1665</v>
      </c>
      <c r="C694" s="222" t="n">
        <v>2539</v>
      </c>
      <c r="D694" s="222" t="n">
        <v>947043.414</v>
      </c>
      <c r="E694" s="222" t="n">
        <v>1511.074</v>
      </c>
      <c r="F694" s="222" t="n">
        <v>112875.644</v>
      </c>
      <c r="G694" s="222" t="n">
        <v>86633.543</v>
      </c>
      <c r="H694" s="222" t="n">
        <v>26283.203</v>
      </c>
      <c r="I694" s="225"/>
      <c r="J694" s="225"/>
      <c r="K694" s="225"/>
      <c r="L694" s="225"/>
      <c r="M694" s="225"/>
      <c r="N694" s="0"/>
      <c r="O694" s="0"/>
      <c r="P694" s="0"/>
    </row>
    <row r="695" customFormat="false" ht="12.75" hidden="false" customHeight="false" outlineLevel="0" collapsed="false">
      <c r="A695" s="225" t="s">
        <v>1666</v>
      </c>
      <c r="B695" s="226" t="s">
        <v>1667</v>
      </c>
      <c r="C695" s="222" t="n">
        <v>25851</v>
      </c>
      <c r="D695" s="222" t="n">
        <v>8733382.737</v>
      </c>
      <c r="E695" s="222" t="n">
        <v>391620.106</v>
      </c>
      <c r="F695" s="222" t="n">
        <v>1254797.862</v>
      </c>
      <c r="G695" s="222" t="n">
        <v>910486.399</v>
      </c>
      <c r="H695" s="222" t="n">
        <v>344390.866</v>
      </c>
      <c r="I695" s="225"/>
      <c r="J695" s="225"/>
      <c r="K695" s="225"/>
      <c r="L695" s="225"/>
      <c r="M695" s="225"/>
      <c r="N695" s="0"/>
      <c r="O695" s="0"/>
      <c r="P695" s="0"/>
    </row>
    <row r="696" customFormat="false" ht="12.75" hidden="false" customHeight="false" outlineLevel="0" collapsed="false">
      <c r="A696" s="225" t="s">
        <v>1668</v>
      </c>
      <c r="B696" s="226" t="s">
        <v>1669</v>
      </c>
      <c r="C696" s="222" t="n">
        <v>2524</v>
      </c>
      <c r="D696" s="222" t="n">
        <v>1276641.149</v>
      </c>
      <c r="E696" s="222" t="n">
        <v>85416.293</v>
      </c>
      <c r="F696" s="222" t="n">
        <v>214473.019</v>
      </c>
      <c r="G696" s="222" t="n">
        <v>140692.026</v>
      </c>
      <c r="H696" s="222" t="n">
        <v>73733.766</v>
      </c>
      <c r="I696" s="225"/>
      <c r="J696" s="225"/>
      <c r="K696" s="225"/>
      <c r="L696" s="225"/>
      <c r="M696" s="225"/>
      <c r="N696" s="0"/>
      <c r="O696" s="0"/>
      <c r="P696" s="0"/>
    </row>
    <row r="697" customFormat="false" ht="12.75" hidden="false" customHeight="false" outlineLevel="0" collapsed="false">
      <c r="A697" s="225" t="s">
        <v>1670</v>
      </c>
      <c r="B697" s="226" t="s">
        <v>1671</v>
      </c>
      <c r="C697" s="222" t="n">
        <v>10662</v>
      </c>
      <c r="D697" s="222" t="n">
        <v>2947616.907</v>
      </c>
      <c r="E697" s="222" t="n">
        <v>142612.075</v>
      </c>
      <c r="F697" s="222" t="n">
        <v>361202.55</v>
      </c>
      <c r="G697" s="222" t="n">
        <v>268231.715</v>
      </c>
      <c r="H697" s="222" t="n">
        <v>93011.334</v>
      </c>
      <c r="I697" s="225"/>
      <c r="J697" s="225"/>
      <c r="K697" s="225"/>
      <c r="L697" s="225"/>
      <c r="M697" s="225"/>
      <c r="N697" s="0"/>
      <c r="O697" s="0"/>
      <c r="P697" s="0"/>
    </row>
    <row r="698" customFormat="false" ht="12.75" hidden="false" customHeight="false" outlineLevel="0" collapsed="false">
      <c r="A698" s="225" t="s">
        <v>1672</v>
      </c>
      <c r="B698" s="226" t="s">
        <v>1673</v>
      </c>
      <c r="C698" s="222" t="n">
        <v>8791</v>
      </c>
      <c r="D698" s="222" t="n">
        <v>2834644.477</v>
      </c>
      <c r="E698" s="222" t="n">
        <v>81711.018</v>
      </c>
      <c r="F698" s="222" t="n">
        <v>424362.264</v>
      </c>
      <c r="G698" s="222" t="n">
        <v>296681.882</v>
      </c>
      <c r="H698" s="222" t="n">
        <v>127766.205</v>
      </c>
      <c r="I698" s="225"/>
      <c r="J698" s="225"/>
      <c r="K698" s="225"/>
      <c r="L698" s="225"/>
      <c r="M698" s="225"/>
      <c r="N698" s="0"/>
      <c r="O698" s="0"/>
      <c r="P698" s="0"/>
    </row>
    <row r="699" customFormat="false" ht="12.75" hidden="false" customHeight="false" outlineLevel="0" collapsed="false">
      <c r="A699" s="225" t="s">
        <v>1674</v>
      </c>
      <c r="B699" s="226" t="s">
        <v>1675</v>
      </c>
      <c r="C699" s="222" t="n">
        <v>3874</v>
      </c>
      <c r="D699" s="222" t="n">
        <v>1674480.204</v>
      </c>
      <c r="E699" s="222" t="n">
        <v>81880.72</v>
      </c>
      <c r="F699" s="222" t="n">
        <v>254760.029</v>
      </c>
      <c r="G699" s="222" t="n">
        <v>204880.776</v>
      </c>
      <c r="H699" s="222" t="n">
        <v>49879.561</v>
      </c>
      <c r="I699" s="225"/>
      <c r="J699" s="225"/>
      <c r="K699" s="225"/>
      <c r="L699" s="225"/>
      <c r="M699" s="225"/>
      <c r="N699" s="0"/>
      <c r="O699" s="0"/>
      <c r="P699" s="0"/>
    </row>
    <row r="700" customFormat="false" ht="12.75" hidden="false" customHeight="false" outlineLevel="0" collapsed="false">
      <c r="A700" s="225" t="s">
        <v>1676</v>
      </c>
      <c r="B700" s="226" t="s">
        <v>1677</v>
      </c>
      <c r="C700" s="222" t="n">
        <v>69611</v>
      </c>
      <c r="D700" s="222" t="n">
        <v>30119878.886</v>
      </c>
      <c r="E700" s="222" t="n">
        <v>2322957.034</v>
      </c>
      <c r="F700" s="222" t="n">
        <v>4494893.889</v>
      </c>
      <c r="G700" s="222" t="n">
        <v>3372152.588</v>
      </c>
      <c r="H700" s="222" t="n">
        <v>1133969.445</v>
      </c>
      <c r="I700" s="225"/>
      <c r="J700" s="225"/>
      <c r="K700" s="225"/>
      <c r="L700" s="225"/>
      <c r="M700" s="225"/>
      <c r="N700" s="0"/>
      <c r="O700" s="0"/>
      <c r="P700" s="0"/>
    </row>
    <row r="701" customFormat="false" ht="12.75" hidden="false" customHeight="false" outlineLevel="0" collapsed="false">
      <c r="A701" s="225" t="s">
        <v>1678</v>
      </c>
      <c r="B701" s="226" t="s">
        <v>1679</v>
      </c>
      <c r="C701" s="222" t="n">
        <v>17142</v>
      </c>
      <c r="D701" s="222" t="n">
        <v>4298886.039</v>
      </c>
      <c r="E701" s="222" t="n">
        <v>414004.325</v>
      </c>
      <c r="F701" s="222" t="n">
        <v>441042</v>
      </c>
      <c r="G701" s="222" t="n">
        <v>332914.695</v>
      </c>
      <c r="H701" s="222" t="n">
        <v>108181.285</v>
      </c>
      <c r="I701" s="225"/>
      <c r="J701" s="225"/>
      <c r="K701" s="225"/>
      <c r="L701" s="225"/>
      <c r="M701" s="225"/>
      <c r="N701" s="0"/>
      <c r="O701" s="0"/>
      <c r="P701" s="0"/>
    </row>
    <row r="702" customFormat="false" ht="12.75" hidden="false" customHeight="false" outlineLevel="0" collapsed="false">
      <c r="A702" s="225" t="s">
        <v>1680</v>
      </c>
      <c r="B702" s="226" t="s">
        <v>1681</v>
      </c>
      <c r="C702" s="222" t="n">
        <v>2707</v>
      </c>
      <c r="D702" s="222" t="n">
        <v>1011770.716</v>
      </c>
      <c r="E702" s="222" t="n">
        <v>37635.731</v>
      </c>
      <c r="F702" s="222" t="n">
        <v>117050.858</v>
      </c>
      <c r="G702" s="222" t="n">
        <v>96694.79</v>
      </c>
      <c r="H702" s="222" t="n">
        <v>20356.517</v>
      </c>
      <c r="I702" s="225"/>
      <c r="J702" s="225"/>
      <c r="K702" s="225"/>
      <c r="L702" s="225"/>
      <c r="M702" s="225"/>
      <c r="N702" s="0"/>
      <c r="O702" s="0"/>
      <c r="P702" s="0"/>
    </row>
    <row r="703" customFormat="false" ht="12.75" hidden="false" customHeight="false" outlineLevel="0" collapsed="false">
      <c r="A703" s="225" t="s">
        <v>1682</v>
      </c>
      <c r="B703" s="226" t="s">
        <v>1683</v>
      </c>
      <c r="C703" s="222" t="n">
        <v>9151</v>
      </c>
      <c r="D703" s="222" t="n">
        <v>4273351.445</v>
      </c>
      <c r="E703" s="222" t="n">
        <v>134532.689</v>
      </c>
      <c r="F703" s="222" t="n">
        <v>663837.785</v>
      </c>
      <c r="G703" s="222" t="n">
        <v>417816.652</v>
      </c>
      <c r="H703" s="222" t="n">
        <v>255868.324</v>
      </c>
      <c r="I703" s="225"/>
      <c r="J703" s="225"/>
      <c r="K703" s="225"/>
      <c r="L703" s="225"/>
      <c r="M703" s="225"/>
      <c r="N703" s="0"/>
      <c r="O703" s="0"/>
      <c r="P703" s="0"/>
    </row>
    <row r="704" customFormat="false" ht="12.75" hidden="false" customHeight="false" outlineLevel="0" collapsed="false">
      <c r="A704" s="225" t="s">
        <v>1684</v>
      </c>
      <c r="B704" s="226" t="s">
        <v>1685</v>
      </c>
      <c r="C704" s="222" t="n">
        <v>2568</v>
      </c>
      <c r="D704" s="222" t="n">
        <v>1450018.554</v>
      </c>
      <c r="E704" s="222" t="n">
        <v>121444.51</v>
      </c>
      <c r="F704" s="222" t="n">
        <v>224331.775</v>
      </c>
      <c r="G704" s="222" t="n">
        <v>179149.43</v>
      </c>
      <c r="H704" s="222" t="n">
        <v>45189.201</v>
      </c>
      <c r="I704" s="225"/>
      <c r="J704" s="225"/>
      <c r="K704" s="225"/>
      <c r="L704" s="225"/>
      <c r="M704" s="225"/>
      <c r="N704" s="0"/>
      <c r="O704" s="0"/>
      <c r="P704" s="0"/>
    </row>
    <row r="705" customFormat="false" ht="12.75" hidden="false" customHeight="false" outlineLevel="0" collapsed="false">
      <c r="A705" s="225" t="s">
        <v>1686</v>
      </c>
      <c r="B705" s="226" t="s">
        <v>1687</v>
      </c>
      <c r="C705" s="222" t="n">
        <v>10038</v>
      </c>
      <c r="D705" s="222" t="n">
        <v>5875360.24</v>
      </c>
      <c r="E705" s="222" t="n">
        <v>759565.221</v>
      </c>
      <c r="F705" s="222" t="n">
        <v>966741.948</v>
      </c>
      <c r="G705" s="222" t="n">
        <v>747857.709</v>
      </c>
      <c r="H705" s="222" t="n">
        <v>219731.692</v>
      </c>
      <c r="I705" s="225"/>
      <c r="J705" s="225"/>
      <c r="K705" s="225"/>
      <c r="L705" s="225"/>
      <c r="M705" s="225"/>
      <c r="N705" s="0"/>
      <c r="O705" s="0"/>
      <c r="P705" s="0"/>
    </row>
    <row r="706" customFormat="false" ht="12.75" hidden="false" customHeight="false" outlineLevel="0" collapsed="false">
      <c r="A706" s="225" t="s">
        <v>1688</v>
      </c>
      <c r="B706" s="226" t="s">
        <v>1689</v>
      </c>
      <c r="C706" s="222" t="n">
        <v>1825</v>
      </c>
      <c r="D706" s="222" t="n">
        <v>1683961.664</v>
      </c>
      <c r="E706" s="222" t="n">
        <v>38178.187</v>
      </c>
      <c r="F706" s="222" t="n">
        <v>262964.362</v>
      </c>
      <c r="G706" s="222" t="n">
        <v>226643.116</v>
      </c>
      <c r="H706" s="222" t="n">
        <v>36580.284</v>
      </c>
      <c r="I706" s="225"/>
      <c r="J706" s="225"/>
      <c r="K706" s="225"/>
      <c r="L706" s="225"/>
      <c r="M706" s="225"/>
      <c r="N706" s="0"/>
      <c r="O706" s="0"/>
      <c r="P706" s="0"/>
    </row>
    <row r="707" customFormat="false" ht="12.75" hidden="false" customHeight="false" outlineLevel="0" collapsed="false">
      <c r="A707" s="225" t="s">
        <v>1690</v>
      </c>
      <c r="B707" s="226" t="s">
        <v>1691</v>
      </c>
      <c r="C707" s="222" t="n">
        <v>5873</v>
      </c>
      <c r="D707" s="222" t="n">
        <v>2095367.44</v>
      </c>
      <c r="E707" s="222" t="n">
        <v>116822.885</v>
      </c>
      <c r="F707" s="222" t="n">
        <v>341884.292</v>
      </c>
      <c r="G707" s="222" t="n">
        <v>249964</v>
      </c>
      <c r="H707" s="222" t="n">
        <v>91895.105</v>
      </c>
      <c r="I707" s="225"/>
      <c r="J707" s="225"/>
      <c r="K707" s="225"/>
      <c r="L707" s="225"/>
      <c r="M707" s="225"/>
      <c r="N707" s="0"/>
      <c r="O707" s="0"/>
      <c r="P707" s="0"/>
    </row>
    <row r="708" customFormat="false" ht="12.75" hidden="false" customHeight="false" outlineLevel="0" collapsed="false">
      <c r="A708" s="225" t="s">
        <v>1692</v>
      </c>
      <c r="B708" s="226" t="s">
        <v>1693</v>
      </c>
      <c r="C708" s="222" t="n">
        <v>3946</v>
      </c>
      <c r="D708" s="222" t="n">
        <v>1909348.528</v>
      </c>
      <c r="E708" s="222" t="n">
        <v>159729.015</v>
      </c>
      <c r="F708" s="222" t="n">
        <v>314118.996</v>
      </c>
      <c r="G708" s="222" t="n">
        <v>236561.412</v>
      </c>
      <c r="H708" s="222" t="n">
        <v>77593.32</v>
      </c>
      <c r="I708" s="225"/>
      <c r="J708" s="225"/>
      <c r="K708" s="225"/>
      <c r="L708" s="225"/>
      <c r="M708" s="225"/>
      <c r="N708" s="0"/>
      <c r="O708" s="0"/>
      <c r="P708" s="0"/>
    </row>
    <row r="709" customFormat="false" ht="12.75" hidden="false" customHeight="false" outlineLevel="0" collapsed="false">
      <c r="A709" s="225" t="s">
        <v>1694</v>
      </c>
      <c r="B709" s="226" t="s">
        <v>1695</v>
      </c>
      <c r="C709" s="222" t="n">
        <v>16361</v>
      </c>
      <c r="D709" s="222" t="n">
        <v>7521814.26</v>
      </c>
      <c r="E709" s="222" t="n">
        <v>541044.471</v>
      </c>
      <c r="F709" s="222" t="n">
        <v>1162921.873</v>
      </c>
      <c r="G709" s="222" t="n">
        <v>884550.784</v>
      </c>
      <c r="H709" s="222" t="n">
        <v>278573.717</v>
      </c>
      <c r="I709" s="225"/>
      <c r="J709" s="225"/>
      <c r="K709" s="225"/>
      <c r="L709" s="225"/>
      <c r="M709" s="225"/>
      <c r="N709" s="0"/>
      <c r="O709" s="0"/>
      <c r="P709" s="0"/>
    </row>
    <row r="710" customFormat="false" ht="12.75" hidden="false" customHeight="false" outlineLevel="0" collapsed="false">
      <c r="A710" s="225" t="s">
        <v>1696</v>
      </c>
      <c r="B710" s="226" t="s">
        <v>1697</v>
      </c>
      <c r="C710" s="222" t="n">
        <v>8378</v>
      </c>
      <c r="D710" s="222" t="n">
        <v>1823127.624</v>
      </c>
      <c r="E710" s="222" t="n">
        <v>106720.975</v>
      </c>
      <c r="F710" s="222" t="n">
        <v>249219.241</v>
      </c>
      <c r="G710" s="222" t="n">
        <v>189631.654</v>
      </c>
      <c r="H710" s="222" t="n">
        <v>59585.019</v>
      </c>
      <c r="I710" s="225"/>
      <c r="J710" s="225"/>
      <c r="K710" s="225"/>
      <c r="L710" s="225"/>
      <c r="M710" s="225"/>
      <c r="N710" s="0"/>
      <c r="O710" s="0"/>
      <c r="P710" s="0"/>
    </row>
    <row r="711" customFormat="false" ht="12.75" hidden="false" customHeight="false" outlineLevel="0" collapsed="false">
      <c r="A711" s="225" t="s">
        <v>1698</v>
      </c>
      <c r="B711" s="226" t="s">
        <v>1699</v>
      </c>
      <c r="C711" s="222" t="n">
        <v>2670</v>
      </c>
      <c r="D711" s="222" t="n">
        <v>393109.359</v>
      </c>
      <c r="E711" s="222" t="n">
        <v>31770.46</v>
      </c>
      <c r="F711" s="222" t="n">
        <v>54112.542</v>
      </c>
      <c r="G711" s="222" t="n">
        <v>34290.325</v>
      </c>
      <c r="H711" s="222" t="n">
        <v>19809.038</v>
      </c>
      <c r="I711" s="225"/>
      <c r="J711" s="225"/>
      <c r="K711" s="225"/>
      <c r="L711" s="225"/>
      <c r="M711" s="225"/>
      <c r="N711" s="0"/>
      <c r="O711" s="0"/>
      <c r="P711" s="0"/>
    </row>
    <row r="712" customFormat="false" ht="12.75" hidden="false" customHeight="false" outlineLevel="0" collapsed="false">
      <c r="A712" s="225" t="s">
        <v>1700</v>
      </c>
      <c r="B712" s="226" t="s">
        <v>1701</v>
      </c>
      <c r="C712" s="222" t="n">
        <v>403</v>
      </c>
      <c r="D712" s="222" t="n">
        <v>62074.695</v>
      </c>
      <c r="E712" s="222" t="n">
        <v>687.848</v>
      </c>
      <c r="F712" s="222" t="n">
        <v>5859.826</v>
      </c>
      <c r="G712" s="222" t="n">
        <v>3677.627</v>
      </c>
      <c r="H712" s="222" t="n">
        <v>2181.805</v>
      </c>
      <c r="I712" s="225"/>
      <c r="J712" s="225"/>
      <c r="K712" s="225"/>
      <c r="L712" s="225"/>
      <c r="M712" s="225"/>
      <c r="N712" s="0"/>
      <c r="O712" s="0"/>
      <c r="P712" s="0"/>
    </row>
    <row r="713" customFormat="false" ht="12.75" hidden="false" customHeight="false" outlineLevel="0" collapsed="false">
      <c r="A713" s="225" t="s">
        <v>1702</v>
      </c>
      <c r="B713" s="226" t="s">
        <v>1703</v>
      </c>
      <c r="C713" s="222" t="n">
        <v>5305</v>
      </c>
      <c r="D713" s="222" t="n">
        <v>1367943.57</v>
      </c>
      <c r="E713" s="222" t="n">
        <v>74262.667</v>
      </c>
      <c r="F713" s="222" t="n">
        <v>189246.873</v>
      </c>
      <c r="G713" s="222" t="n">
        <v>151663.702</v>
      </c>
      <c r="H713" s="222" t="n">
        <v>37594.176</v>
      </c>
      <c r="I713" s="225"/>
      <c r="J713" s="225"/>
      <c r="K713" s="225"/>
      <c r="L713" s="225"/>
      <c r="M713" s="225"/>
      <c r="N713" s="0"/>
      <c r="O713" s="0"/>
      <c r="P713" s="0"/>
    </row>
    <row r="714" customFormat="false" ht="12.75" hidden="false" customHeight="false" outlineLevel="0" collapsed="false">
      <c r="A714" s="225" t="s">
        <v>1704</v>
      </c>
      <c r="B714" s="226" t="s">
        <v>1705</v>
      </c>
      <c r="C714" s="222" t="n">
        <v>34908</v>
      </c>
      <c r="D714" s="222" t="n">
        <v>29088946.264</v>
      </c>
      <c r="E714" s="222" t="n">
        <v>1911070.062</v>
      </c>
      <c r="F714" s="222" t="n">
        <v>4333311.473</v>
      </c>
      <c r="G714" s="222" t="n">
        <v>3590857.978</v>
      </c>
      <c r="H714" s="222" t="n">
        <v>742821.749</v>
      </c>
      <c r="I714" s="225"/>
      <c r="J714" s="225"/>
      <c r="K714" s="225"/>
      <c r="L714" s="225"/>
      <c r="M714" s="225"/>
      <c r="N714" s="0"/>
      <c r="O714" s="0"/>
      <c r="P714" s="0"/>
    </row>
    <row r="715" customFormat="false" ht="12.75" hidden="false" customHeight="false" outlineLevel="0" collapsed="false">
      <c r="A715" s="225" t="s">
        <v>1706</v>
      </c>
      <c r="B715" s="226" t="s">
        <v>1707</v>
      </c>
      <c r="C715" s="222" t="n">
        <v>4935</v>
      </c>
      <c r="D715" s="222" t="n">
        <v>15089633.973</v>
      </c>
      <c r="E715" s="222" t="n">
        <v>1361724.453</v>
      </c>
      <c r="F715" s="222" t="n">
        <v>2334755.196</v>
      </c>
      <c r="G715" s="222" t="n">
        <v>1912651.877</v>
      </c>
      <c r="H715" s="222" t="n">
        <v>422286.425</v>
      </c>
      <c r="I715" s="225"/>
      <c r="J715" s="225"/>
      <c r="K715" s="225"/>
      <c r="L715" s="225"/>
      <c r="M715" s="225"/>
      <c r="N715" s="0"/>
      <c r="O715" s="0"/>
      <c r="P715" s="0"/>
    </row>
    <row r="716" customFormat="false" ht="12.75" hidden="false" customHeight="false" outlineLevel="0" collapsed="false">
      <c r="A716" s="225" t="s">
        <v>1708</v>
      </c>
      <c r="B716" s="226" t="s">
        <v>1709</v>
      </c>
      <c r="C716" s="222" t="n">
        <v>1448</v>
      </c>
      <c r="D716" s="222" t="n">
        <v>8673593.162</v>
      </c>
      <c r="E716" s="222" t="n">
        <v>834049.826</v>
      </c>
      <c r="F716" s="222" t="n">
        <v>1384842.445</v>
      </c>
      <c r="G716" s="222" t="n">
        <v>1139123.837</v>
      </c>
      <c r="H716" s="222" t="n">
        <v>245717.587</v>
      </c>
      <c r="I716" s="225"/>
      <c r="J716" s="225"/>
      <c r="K716" s="225"/>
      <c r="L716" s="225"/>
      <c r="M716" s="225"/>
      <c r="N716" s="0"/>
      <c r="O716" s="0"/>
      <c r="P716" s="0"/>
    </row>
    <row r="717" customFormat="false" ht="12.75" hidden="false" customHeight="false" outlineLevel="0" collapsed="false">
      <c r="A717" s="225" t="s">
        <v>1710</v>
      </c>
      <c r="B717" s="226" t="s">
        <v>1711</v>
      </c>
      <c r="C717" s="222" t="n">
        <v>903</v>
      </c>
      <c r="D717" s="222" t="n">
        <v>1355780.288</v>
      </c>
      <c r="E717" s="222" t="n">
        <v>184962.543</v>
      </c>
      <c r="F717" s="222" t="n">
        <v>224305.325</v>
      </c>
      <c r="G717" s="222" t="n">
        <v>173874.474</v>
      </c>
      <c r="H717" s="222" t="n">
        <v>50444.218</v>
      </c>
      <c r="I717" s="225"/>
      <c r="J717" s="225"/>
      <c r="K717" s="225"/>
      <c r="L717" s="225"/>
      <c r="M717" s="225"/>
      <c r="N717" s="0"/>
      <c r="O717" s="0"/>
      <c r="P717" s="0"/>
    </row>
    <row r="718" customFormat="false" ht="12.75" hidden="false" customHeight="false" outlineLevel="0" collapsed="false">
      <c r="A718" s="225" t="s">
        <v>1712</v>
      </c>
      <c r="B718" s="226" t="s">
        <v>1713</v>
      </c>
      <c r="C718" s="222" t="n">
        <v>2584</v>
      </c>
      <c r="D718" s="222" t="n">
        <v>5060260.523</v>
      </c>
      <c r="E718" s="222" t="n">
        <v>342712.084</v>
      </c>
      <c r="F718" s="222" t="n">
        <v>725607.426</v>
      </c>
      <c r="G718" s="222" t="n">
        <v>599653.566</v>
      </c>
      <c r="H718" s="222" t="n">
        <v>126124.62</v>
      </c>
      <c r="I718" s="225"/>
      <c r="J718" s="225"/>
      <c r="K718" s="225"/>
      <c r="L718" s="225"/>
      <c r="M718" s="225"/>
      <c r="N718" s="0"/>
      <c r="O718" s="0"/>
      <c r="P718" s="0"/>
    </row>
    <row r="719" customFormat="false" ht="12.75" hidden="false" customHeight="false" outlineLevel="0" collapsed="false">
      <c r="A719" s="225" t="s">
        <v>1714</v>
      </c>
      <c r="B719" s="226" t="s">
        <v>1715</v>
      </c>
      <c r="C719" s="222" t="n">
        <v>8367</v>
      </c>
      <c r="D719" s="222" t="n">
        <v>1366849.04</v>
      </c>
      <c r="E719" s="222" t="n">
        <v>56244.183</v>
      </c>
      <c r="F719" s="222" t="n">
        <v>160858.815</v>
      </c>
      <c r="G719" s="222" t="n">
        <v>124989.67</v>
      </c>
      <c r="H719" s="222" t="n">
        <v>35852.746</v>
      </c>
      <c r="I719" s="225"/>
      <c r="J719" s="225"/>
      <c r="K719" s="225"/>
      <c r="L719" s="225"/>
      <c r="M719" s="225"/>
      <c r="N719" s="0"/>
      <c r="O719" s="0"/>
      <c r="P719" s="0"/>
    </row>
    <row r="720" customFormat="false" ht="12.75" hidden="false" customHeight="false" outlineLevel="0" collapsed="false">
      <c r="A720" s="225" t="s">
        <v>1716</v>
      </c>
      <c r="B720" s="226" t="s">
        <v>1717</v>
      </c>
      <c r="C720" s="222" t="n">
        <v>3346</v>
      </c>
      <c r="D720" s="222" t="n">
        <v>735612.687</v>
      </c>
      <c r="E720" s="222" t="n">
        <v>20057.94</v>
      </c>
      <c r="F720" s="222" t="n">
        <v>77537.514</v>
      </c>
      <c r="G720" s="222" t="n">
        <v>63080.563</v>
      </c>
      <c r="H720" s="222" t="n">
        <v>14458.291</v>
      </c>
      <c r="I720" s="225"/>
      <c r="J720" s="225"/>
      <c r="K720" s="225"/>
      <c r="L720" s="225"/>
      <c r="M720" s="225"/>
      <c r="N720" s="0"/>
      <c r="O720" s="0"/>
      <c r="P720" s="0"/>
    </row>
    <row r="721" customFormat="false" ht="12.75" hidden="false" customHeight="false" outlineLevel="0" collapsed="false">
      <c r="A721" s="225" t="s">
        <v>1718</v>
      </c>
      <c r="B721" s="226" t="s">
        <v>1719</v>
      </c>
      <c r="C721" s="222" t="n">
        <v>5021</v>
      </c>
      <c r="D721" s="222" t="n">
        <v>631236.353</v>
      </c>
      <c r="E721" s="222" t="n">
        <v>36186.243</v>
      </c>
      <c r="F721" s="222" t="n">
        <v>83321.301</v>
      </c>
      <c r="G721" s="222" t="n">
        <v>61909.107</v>
      </c>
      <c r="H721" s="222" t="n">
        <v>21394.455</v>
      </c>
      <c r="I721" s="225"/>
      <c r="J721" s="225"/>
      <c r="K721" s="225"/>
      <c r="L721" s="225"/>
      <c r="M721" s="225"/>
      <c r="N721" s="0"/>
      <c r="O721" s="0"/>
      <c r="P721" s="0"/>
    </row>
    <row r="722" customFormat="false" ht="12.75" hidden="false" customHeight="false" outlineLevel="0" collapsed="false">
      <c r="A722" s="225" t="s">
        <v>1720</v>
      </c>
      <c r="B722" s="226" t="s">
        <v>1721</v>
      </c>
      <c r="C722" s="222" t="n">
        <v>21606</v>
      </c>
      <c r="D722" s="222" t="n">
        <v>12632463.251</v>
      </c>
      <c r="E722" s="222" t="n">
        <v>493101.426</v>
      </c>
      <c r="F722" s="222" t="n">
        <v>1837697.462</v>
      </c>
      <c r="G722" s="222" t="n">
        <v>1553216.431</v>
      </c>
      <c r="H722" s="222" t="n">
        <v>284682.578</v>
      </c>
      <c r="I722" s="225"/>
      <c r="J722" s="225"/>
      <c r="K722" s="225"/>
      <c r="L722" s="225"/>
      <c r="M722" s="225"/>
      <c r="N722" s="0"/>
      <c r="O722" s="0"/>
      <c r="P722" s="0"/>
    </row>
    <row r="723" customFormat="false" ht="12.75" hidden="false" customHeight="false" outlineLevel="0" collapsed="false">
      <c r="A723" s="225" t="s">
        <v>1722</v>
      </c>
      <c r="B723" s="226" t="s">
        <v>1723</v>
      </c>
      <c r="C723" s="222" t="n">
        <v>2427</v>
      </c>
      <c r="D723" s="222" t="n">
        <v>6378671.6</v>
      </c>
      <c r="E723" s="222" t="n">
        <v>77470.681</v>
      </c>
      <c r="F723" s="222" t="n">
        <v>1013078.021</v>
      </c>
      <c r="G723" s="222" t="n">
        <v>936111.009</v>
      </c>
      <c r="H723" s="222" t="n">
        <v>76965.855</v>
      </c>
      <c r="I723" s="225"/>
      <c r="J723" s="225"/>
      <c r="K723" s="225"/>
      <c r="L723" s="225"/>
      <c r="M723" s="225"/>
      <c r="N723" s="0"/>
      <c r="O723" s="0"/>
      <c r="P723" s="0"/>
    </row>
    <row r="724" customFormat="false" ht="12.75" hidden="false" customHeight="false" outlineLevel="0" collapsed="false">
      <c r="A724" s="225" t="s">
        <v>1724</v>
      </c>
      <c r="B724" s="226" t="s">
        <v>1725</v>
      </c>
      <c r="C724" s="222" t="n">
        <v>19179</v>
      </c>
      <c r="D724" s="222" t="n">
        <v>6253791.651</v>
      </c>
      <c r="E724" s="222" t="n">
        <v>415630.745</v>
      </c>
      <c r="F724" s="222" t="n">
        <v>824619.441</v>
      </c>
      <c r="G724" s="222" t="n">
        <v>617105.422</v>
      </c>
      <c r="H724" s="222" t="n">
        <v>207716.723</v>
      </c>
      <c r="I724" s="225"/>
      <c r="J724" s="225"/>
      <c r="K724" s="225"/>
      <c r="L724" s="225"/>
      <c r="M724" s="225"/>
      <c r="N724" s="0"/>
      <c r="O724" s="0"/>
      <c r="P724" s="0"/>
    </row>
    <row r="725" customFormat="false" ht="12.75" hidden="false" customHeight="false" outlineLevel="0" collapsed="false">
      <c r="A725" s="225" t="s">
        <v>1726</v>
      </c>
      <c r="B725" s="226" t="s">
        <v>1727</v>
      </c>
      <c r="C725" s="222" t="n">
        <v>11127</v>
      </c>
      <c r="D725" s="222" t="n">
        <v>2059677.43</v>
      </c>
      <c r="E725" s="222" t="n">
        <v>37000.645</v>
      </c>
      <c r="F725" s="222" t="n">
        <v>325398.883</v>
      </c>
      <c r="G725" s="222" t="n">
        <v>192095.606</v>
      </c>
      <c r="H725" s="222" t="n">
        <v>133550.291</v>
      </c>
      <c r="I725" s="225"/>
      <c r="J725" s="225"/>
      <c r="K725" s="225"/>
      <c r="L725" s="225"/>
      <c r="M725" s="225"/>
      <c r="N725" s="0"/>
      <c r="O725" s="0"/>
      <c r="P725" s="0"/>
    </row>
    <row r="726" customFormat="false" ht="12.75" hidden="false" customHeight="false" outlineLevel="0" collapsed="false">
      <c r="A726" s="225" t="s">
        <v>1728</v>
      </c>
      <c r="B726" s="226" t="s">
        <v>1729</v>
      </c>
      <c r="C726" s="222" t="n">
        <v>2124</v>
      </c>
      <c r="D726" s="222" t="n">
        <v>214145.43</v>
      </c>
      <c r="E726" s="222" t="n">
        <v>5238.636</v>
      </c>
      <c r="F726" s="222" t="n">
        <v>32877.94</v>
      </c>
      <c r="G726" s="222" t="n">
        <v>17435.285</v>
      </c>
      <c r="H726" s="222" t="n">
        <v>15444.257</v>
      </c>
      <c r="I726" s="225"/>
      <c r="J726" s="225"/>
      <c r="K726" s="225"/>
      <c r="L726" s="225"/>
      <c r="M726" s="225"/>
      <c r="N726" s="0"/>
      <c r="O726" s="0"/>
      <c r="P726" s="0"/>
    </row>
    <row r="727" customFormat="false" ht="12.75" hidden="false" customHeight="false" outlineLevel="0" collapsed="false">
      <c r="A727" s="225" t="s">
        <v>1730</v>
      </c>
      <c r="B727" s="226" t="s">
        <v>1731</v>
      </c>
      <c r="C727" s="222" t="n">
        <v>2660</v>
      </c>
      <c r="D727" s="222" t="n">
        <v>662090.738</v>
      </c>
      <c r="E727" s="222" t="n">
        <v>10391.368</v>
      </c>
      <c r="F727" s="222" t="n">
        <v>105666.054</v>
      </c>
      <c r="G727" s="222" t="n">
        <v>63773.918</v>
      </c>
      <c r="H727" s="222" t="n">
        <v>42012.099</v>
      </c>
      <c r="I727" s="225"/>
      <c r="J727" s="225"/>
      <c r="K727" s="225"/>
      <c r="L727" s="225"/>
      <c r="M727" s="225"/>
      <c r="N727" s="0"/>
      <c r="O727" s="0"/>
      <c r="P727" s="0"/>
    </row>
    <row r="728" customFormat="false" ht="12.75" hidden="false" customHeight="false" outlineLevel="0" collapsed="false">
      <c r="A728" s="225" t="s">
        <v>1732</v>
      </c>
      <c r="B728" s="226" t="s">
        <v>1733</v>
      </c>
      <c r="C728" s="222" t="n">
        <v>1028</v>
      </c>
      <c r="D728" s="222" t="n">
        <v>135499.001</v>
      </c>
      <c r="E728" s="222" t="n">
        <v>888.402</v>
      </c>
      <c r="F728" s="222" t="n">
        <v>21503.779</v>
      </c>
      <c r="G728" s="222" t="n">
        <v>12249.19</v>
      </c>
      <c r="H728" s="222" t="n">
        <v>9253.001</v>
      </c>
      <c r="I728" s="225"/>
      <c r="J728" s="225"/>
      <c r="K728" s="225"/>
      <c r="L728" s="225"/>
      <c r="M728" s="225"/>
      <c r="N728" s="0"/>
      <c r="O728" s="0"/>
      <c r="P728" s="0"/>
    </row>
    <row r="729" customFormat="false" ht="12.75" hidden="false" customHeight="false" outlineLevel="0" collapsed="false">
      <c r="A729" s="225" t="s">
        <v>1734</v>
      </c>
      <c r="B729" s="226" t="s">
        <v>1735</v>
      </c>
      <c r="C729" s="222" t="n">
        <v>5315</v>
      </c>
      <c r="D729" s="222" t="n">
        <v>1047942.261</v>
      </c>
      <c r="E729" s="222" t="n">
        <v>20482.239</v>
      </c>
      <c r="F729" s="222" t="n">
        <v>165351.11</v>
      </c>
      <c r="G729" s="222" t="n">
        <v>98637.213</v>
      </c>
      <c r="H729" s="222" t="n">
        <v>66840.934</v>
      </c>
      <c r="I729" s="225"/>
      <c r="J729" s="225"/>
      <c r="K729" s="225"/>
      <c r="L729" s="225"/>
      <c r="M729" s="225"/>
      <c r="N729" s="0"/>
      <c r="O729" s="0"/>
      <c r="P729" s="0"/>
    </row>
    <row r="730" customFormat="false" ht="12.75" hidden="false" customHeight="false" outlineLevel="0" collapsed="false">
      <c r="A730" s="225" t="s">
        <v>1736</v>
      </c>
      <c r="B730" s="226" t="s">
        <v>1737</v>
      </c>
      <c r="C730" s="222" t="n">
        <v>214</v>
      </c>
      <c r="D730" s="222" t="n">
        <v>39889.112</v>
      </c>
      <c r="E730" s="222" t="n">
        <v>728.955</v>
      </c>
      <c r="F730" s="222" t="n">
        <v>6456.822</v>
      </c>
      <c r="G730" s="222" t="n">
        <v>4750.956</v>
      </c>
      <c r="H730" s="222" t="n">
        <v>1705.712</v>
      </c>
      <c r="I730" s="225"/>
      <c r="J730" s="225"/>
      <c r="K730" s="225"/>
      <c r="L730" s="225"/>
      <c r="M730" s="225"/>
      <c r="N730" s="0"/>
      <c r="O730" s="0"/>
      <c r="P730" s="0"/>
    </row>
    <row r="731" customFormat="false" ht="12.75" hidden="false" customHeight="false" outlineLevel="0" collapsed="false">
      <c r="A731" s="225" t="s">
        <v>1738</v>
      </c>
      <c r="B731" s="226" t="s">
        <v>1739</v>
      </c>
      <c r="C731" s="222" t="n">
        <v>5101</v>
      </c>
      <c r="D731" s="222" t="n">
        <v>1008053.149</v>
      </c>
      <c r="E731" s="222" t="n">
        <v>19753.284</v>
      </c>
      <c r="F731" s="222" t="n">
        <v>158894.288</v>
      </c>
      <c r="G731" s="222" t="n">
        <v>93886.257</v>
      </c>
      <c r="H731" s="222" t="n">
        <v>65135.222</v>
      </c>
      <c r="I731" s="225"/>
      <c r="J731" s="225"/>
      <c r="K731" s="225"/>
      <c r="L731" s="225"/>
      <c r="M731" s="225"/>
      <c r="N731" s="0"/>
      <c r="O731" s="0"/>
      <c r="P731" s="0"/>
    </row>
    <row r="732" customFormat="false" ht="12.75" hidden="false" customHeight="false" outlineLevel="0" collapsed="false">
      <c r="A732" s="225" t="s">
        <v>1740</v>
      </c>
      <c r="B732" s="226" t="s">
        <v>1741</v>
      </c>
      <c r="C732" s="222" t="n">
        <v>244871</v>
      </c>
      <c r="D732" s="222" t="n">
        <v>52858983.382</v>
      </c>
      <c r="E732" s="222" t="n">
        <v>240141.628</v>
      </c>
      <c r="F732" s="222" t="n">
        <v>7583269.23</v>
      </c>
      <c r="G732" s="222" t="n">
        <v>4116099.776</v>
      </c>
      <c r="H732" s="222" t="n">
        <v>3468263.174</v>
      </c>
      <c r="I732" s="225"/>
      <c r="J732" s="225"/>
      <c r="K732" s="225"/>
      <c r="L732" s="225"/>
      <c r="M732" s="225"/>
      <c r="N732" s="0"/>
      <c r="O732" s="0"/>
      <c r="P732" s="0"/>
    </row>
    <row r="733" customFormat="false" ht="12.75" hidden="false" customHeight="false" outlineLevel="0" collapsed="false">
      <c r="A733" s="225" t="s">
        <v>1742</v>
      </c>
      <c r="B733" s="226" t="s">
        <v>1743</v>
      </c>
      <c r="C733" s="222" t="n">
        <v>39208</v>
      </c>
      <c r="D733" s="222" t="n">
        <v>14889038.335</v>
      </c>
      <c r="E733" s="222" t="n">
        <v>48278.035</v>
      </c>
      <c r="F733" s="222" t="n">
        <v>2333184.876</v>
      </c>
      <c r="G733" s="222" t="n">
        <v>1208270.343</v>
      </c>
      <c r="H733" s="222" t="n">
        <v>1125306.539</v>
      </c>
      <c r="I733" s="225"/>
      <c r="J733" s="225"/>
      <c r="K733" s="225"/>
      <c r="L733" s="225"/>
      <c r="M733" s="225"/>
      <c r="N733" s="0"/>
      <c r="O733" s="0"/>
      <c r="P733" s="0"/>
    </row>
    <row r="734" customFormat="false" ht="12.75" hidden="false" customHeight="false" outlineLevel="0" collapsed="false">
      <c r="A734" s="225" t="s">
        <v>1744</v>
      </c>
      <c r="B734" s="226" t="s">
        <v>1745</v>
      </c>
      <c r="C734" s="222" t="n">
        <v>11069</v>
      </c>
      <c r="D734" s="222" t="n">
        <v>9885067.423</v>
      </c>
      <c r="E734" s="222" t="n">
        <v>35083.091</v>
      </c>
      <c r="F734" s="222" t="n">
        <v>1559863.413</v>
      </c>
      <c r="G734" s="222" t="n">
        <v>824833.57</v>
      </c>
      <c r="H734" s="222" t="n">
        <v>735338.458</v>
      </c>
      <c r="I734" s="225"/>
      <c r="J734" s="225"/>
      <c r="K734" s="225"/>
      <c r="L734" s="225"/>
      <c r="M734" s="225"/>
      <c r="N734" s="0"/>
      <c r="O734" s="0"/>
      <c r="P734" s="0"/>
    </row>
    <row r="735" customFormat="false" ht="12.75" hidden="false" customHeight="false" outlineLevel="0" collapsed="false">
      <c r="A735" s="225" t="s">
        <v>1746</v>
      </c>
      <c r="B735" s="226" t="s">
        <v>1747</v>
      </c>
      <c r="C735" s="222" t="n">
        <v>3600</v>
      </c>
      <c r="D735" s="222" t="n">
        <v>945720.776</v>
      </c>
      <c r="E735" s="222" t="n">
        <v>1580.735</v>
      </c>
      <c r="F735" s="222" t="n">
        <v>149127.248</v>
      </c>
      <c r="G735" s="222" t="n">
        <v>73417.517</v>
      </c>
      <c r="H735" s="222" t="n">
        <v>75720.059</v>
      </c>
      <c r="I735" s="225"/>
      <c r="J735" s="225"/>
      <c r="K735" s="225"/>
      <c r="L735" s="225"/>
      <c r="M735" s="225"/>
      <c r="N735" s="0"/>
      <c r="O735" s="0"/>
      <c r="P735" s="0"/>
    </row>
    <row r="736" customFormat="false" ht="12.75" hidden="false" customHeight="false" outlineLevel="0" collapsed="false">
      <c r="A736" s="225" t="s">
        <v>1748</v>
      </c>
      <c r="B736" s="226" t="s">
        <v>1749</v>
      </c>
      <c r="C736" s="222" t="n">
        <v>18292</v>
      </c>
      <c r="D736" s="222" t="n">
        <v>3283201.13</v>
      </c>
      <c r="E736" s="222" t="n">
        <v>9925.127</v>
      </c>
      <c r="F736" s="222" t="n">
        <v>503993.293</v>
      </c>
      <c r="G736" s="222" t="n">
        <v>250354.472</v>
      </c>
      <c r="H736" s="222" t="n">
        <v>253693.187</v>
      </c>
      <c r="I736" s="225"/>
      <c r="J736" s="225"/>
      <c r="K736" s="225"/>
      <c r="L736" s="225"/>
      <c r="M736" s="225"/>
      <c r="N736" s="0"/>
      <c r="O736" s="0"/>
      <c r="P736" s="0"/>
    </row>
    <row r="737" customFormat="false" ht="12.75" hidden="false" customHeight="false" outlineLevel="0" collapsed="false">
      <c r="A737" s="225" t="s">
        <v>1750</v>
      </c>
      <c r="B737" s="226" t="s">
        <v>1751</v>
      </c>
      <c r="C737" s="222" t="n">
        <v>6247</v>
      </c>
      <c r="D737" s="222" t="n">
        <v>775049.006</v>
      </c>
      <c r="E737" s="222" t="n">
        <v>1689.082</v>
      </c>
      <c r="F737" s="222" t="n">
        <v>120200.922</v>
      </c>
      <c r="G737" s="222" t="n">
        <v>59664.784</v>
      </c>
      <c r="H737" s="222" t="n">
        <v>60554.835</v>
      </c>
      <c r="I737" s="225"/>
      <c r="J737" s="225"/>
      <c r="K737" s="225"/>
      <c r="L737" s="225"/>
      <c r="M737" s="225"/>
      <c r="N737" s="0"/>
      <c r="O737" s="0"/>
      <c r="P737" s="0"/>
    </row>
    <row r="738" customFormat="false" ht="12.75" hidden="false" customHeight="false" outlineLevel="0" collapsed="false">
      <c r="A738" s="225" t="s">
        <v>1752</v>
      </c>
      <c r="B738" s="226" t="s">
        <v>1753</v>
      </c>
      <c r="C738" s="222" t="n">
        <v>7014</v>
      </c>
      <c r="D738" s="222" t="n">
        <v>1686736.887</v>
      </c>
      <c r="E738" s="222" t="n">
        <v>7920.91</v>
      </c>
      <c r="F738" s="222" t="n">
        <v>182036.352</v>
      </c>
      <c r="G738" s="222" t="n">
        <v>107104.254</v>
      </c>
      <c r="H738" s="222" t="n">
        <v>74937.604</v>
      </c>
      <c r="I738" s="225"/>
      <c r="J738" s="225"/>
      <c r="K738" s="225"/>
      <c r="L738" s="225"/>
      <c r="M738" s="225"/>
      <c r="N738" s="0"/>
      <c r="O738" s="0"/>
      <c r="P738" s="0"/>
    </row>
    <row r="739" customFormat="false" ht="12.75" hidden="false" customHeight="false" outlineLevel="0" collapsed="false">
      <c r="A739" s="225" t="s">
        <v>1754</v>
      </c>
      <c r="B739" s="226" t="s">
        <v>1755</v>
      </c>
      <c r="C739" s="222" t="n">
        <v>196</v>
      </c>
      <c r="D739" s="222" t="n">
        <v>61740.422</v>
      </c>
      <c r="E739" s="222" t="n">
        <v>278.775</v>
      </c>
      <c r="F739" s="222" t="n">
        <v>4056.973</v>
      </c>
      <c r="G739" s="222" t="n">
        <v>2679.537</v>
      </c>
      <c r="H739" s="222" t="n">
        <v>1377.346</v>
      </c>
      <c r="I739" s="225"/>
      <c r="J739" s="225"/>
      <c r="K739" s="225"/>
      <c r="L739" s="225"/>
      <c r="M739" s="225"/>
      <c r="N739" s="0"/>
      <c r="O739" s="0"/>
      <c r="P739" s="0"/>
    </row>
    <row r="740" customFormat="false" ht="12.75" hidden="false" customHeight="false" outlineLevel="0" collapsed="false">
      <c r="A740" s="225" t="s">
        <v>1756</v>
      </c>
      <c r="B740" s="226" t="s">
        <v>1757</v>
      </c>
      <c r="C740" s="222" t="n">
        <v>1123</v>
      </c>
      <c r="D740" s="222" t="n">
        <v>301232.841</v>
      </c>
      <c r="E740" s="222" t="n">
        <v>734.174</v>
      </c>
      <c r="F740" s="222" t="n">
        <v>32059.548</v>
      </c>
      <c r="G740" s="222" t="n">
        <v>18812.391</v>
      </c>
      <c r="H740" s="222" t="n">
        <v>13248.761</v>
      </c>
      <c r="I740" s="225"/>
      <c r="J740" s="225"/>
      <c r="K740" s="225"/>
      <c r="L740" s="225"/>
      <c r="M740" s="225"/>
      <c r="N740" s="0"/>
      <c r="O740" s="0"/>
      <c r="P740" s="0"/>
    </row>
    <row r="741" customFormat="false" ht="12.75" hidden="false" customHeight="false" outlineLevel="0" collapsed="false">
      <c r="A741" s="225" t="s">
        <v>1758</v>
      </c>
      <c r="B741" s="226" t="s">
        <v>1759</v>
      </c>
      <c r="C741" s="222" t="n">
        <v>5695</v>
      </c>
      <c r="D741" s="222" t="n">
        <v>1323763.624</v>
      </c>
      <c r="E741" s="222" t="n">
        <v>6907.961</v>
      </c>
      <c r="F741" s="222" t="n">
        <v>145919.831</v>
      </c>
      <c r="G741" s="222" t="n">
        <v>85612.326</v>
      </c>
      <c r="H741" s="222" t="n">
        <v>60311.497</v>
      </c>
      <c r="I741" s="225"/>
      <c r="J741" s="225"/>
      <c r="K741" s="225"/>
      <c r="L741" s="225"/>
      <c r="M741" s="225"/>
      <c r="N741" s="0"/>
      <c r="O741" s="0"/>
      <c r="P741" s="0"/>
    </row>
    <row r="742" customFormat="false" ht="12.75" hidden="false" customHeight="false" outlineLevel="0" collapsed="false">
      <c r="A742" s="225" t="s">
        <v>1760</v>
      </c>
      <c r="B742" s="226" t="s">
        <v>1761</v>
      </c>
      <c r="C742" s="222" t="n">
        <v>417</v>
      </c>
      <c r="D742" s="222" t="n">
        <v>434294.777</v>
      </c>
      <c r="E742" s="222" t="n">
        <v>122.736</v>
      </c>
      <c r="F742" s="222" t="n">
        <v>17434.013</v>
      </c>
      <c r="G742" s="222" t="n">
        <v>10314.904</v>
      </c>
      <c r="H742" s="222" t="n">
        <v>7119.195</v>
      </c>
      <c r="I742" s="225"/>
      <c r="J742" s="225"/>
      <c r="K742" s="225"/>
      <c r="L742" s="225"/>
      <c r="M742" s="225"/>
      <c r="N742" s="0"/>
      <c r="O742" s="0"/>
      <c r="P742" s="0"/>
    </row>
    <row r="743" customFormat="false" ht="12.75" hidden="false" customHeight="false" outlineLevel="0" collapsed="false">
      <c r="A743" s="225" t="s">
        <v>1762</v>
      </c>
      <c r="B743" s="226" t="s">
        <v>1763</v>
      </c>
      <c r="C743" s="222" t="n">
        <v>194</v>
      </c>
      <c r="D743" s="222" t="n">
        <v>307494.55</v>
      </c>
      <c r="E743" s="222" t="n">
        <v>3088.366</v>
      </c>
      <c r="F743" s="222" t="n">
        <v>46564.677</v>
      </c>
      <c r="G743" s="222" t="n">
        <v>26246.935</v>
      </c>
      <c r="H743" s="222" t="n">
        <v>20317.686</v>
      </c>
      <c r="I743" s="225"/>
      <c r="J743" s="225"/>
      <c r="K743" s="225"/>
      <c r="L743" s="225"/>
      <c r="M743" s="225"/>
      <c r="N743" s="0"/>
      <c r="O743" s="0"/>
      <c r="P743" s="0"/>
    </row>
    <row r="744" customFormat="false" ht="12.75" hidden="false" customHeight="false" outlineLevel="0" collapsed="false">
      <c r="A744" s="225" t="s">
        <v>1764</v>
      </c>
      <c r="B744" s="226" t="s">
        <v>1765</v>
      </c>
      <c r="C744" s="222" t="n">
        <v>3372</v>
      </c>
      <c r="D744" s="222" t="n">
        <v>315050.576</v>
      </c>
      <c r="E744" s="222" t="n">
        <v>2695.918</v>
      </c>
      <c r="F744" s="222" t="n">
        <v>51020.088</v>
      </c>
      <c r="G744" s="222" t="n">
        <v>32352.844</v>
      </c>
      <c r="H744" s="222" t="n">
        <v>18666.891</v>
      </c>
      <c r="I744" s="225"/>
      <c r="J744" s="225"/>
      <c r="K744" s="225"/>
      <c r="L744" s="225"/>
      <c r="M744" s="225"/>
      <c r="N744" s="0"/>
      <c r="O744" s="0"/>
      <c r="P744" s="0"/>
    </row>
    <row r="745" customFormat="false" ht="12.75" hidden="false" customHeight="false" outlineLevel="0" collapsed="false">
      <c r="A745" s="225" t="s">
        <v>1766</v>
      </c>
      <c r="B745" s="226" t="s">
        <v>1767</v>
      </c>
      <c r="C745" s="222" t="n">
        <v>1207</v>
      </c>
      <c r="D745" s="222" t="n">
        <v>91579.587</v>
      </c>
      <c r="E745" s="222" t="n">
        <v>481.299</v>
      </c>
      <c r="F745" s="222" t="n">
        <v>14338.503</v>
      </c>
      <c r="G745" s="222" t="n">
        <v>6835.833</v>
      </c>
      <c r="H745" s="222" t="n">
        <v>7502.253</v>
      </c>
      <c r="I745" s="225"/>
      <c r="J745" s="225"/>
      <c r="K745" s="225"/>
      <c r="L745" s="225"/>
      <c r="M745" s="225"/>
      <c r="N745" s="0"/>
      <c r="O745" s="0"/>
      <c r="P745" s="0"/>
    </row>
    <row r="746" customFormat="false" ht="12.75" hidden="false" customHeight="false" outlineLevel="0" collapsed="false">
      <c r="A746" s="225" t="s">
        <v>1768</v>
      </c>
      <c r="B746" s="226" t="s">
        <v>1769</v>
      </c>
      <c r="C746" s="222" t="n">
        <v>7</v>
      </c>
      <c r="D746" s="222" t="n">
        <v>3457.987</v>
      </c>
      <c r="E746" s="222" t="n">
        <v>0.236</v>
      </c>
      <c r="F746" s="222" t="n">
        <v>550.476</v>
      </c>
      <c r="G746" s="222" t="n">
        <v>226.938</v>
      </c>
      <c r="H746" s="222" t="n">
        <v>323.533</v>
      </c>
      <c r="I746" s="225"/>
      <c r="J746" s="225"/>
      <c r="K746" s="225"/>
      <c r="L746" s="225"/>
      <c r="M746" s="225"/>
      <c r="N746" s="0"/>
      <c r="O746" s="0"/>
      <c r="P746" s="0"/>
    </row>
    <row r="747" customFormat="false" ht="12.75" hidden="false" customHeight="false" outlineLevel="0" collapsed="false">
      <c r="A747" s="225" t="s">
        <v>1770</v>
      </c>
      <c r="B747" s="226" t="s">
        <v>1771</v>
      </c>
      <c r="C747" s="222" t="n">
        <v>498</v>
      </c>
      <c r="D747" s="222" t="n">
        <v>171886.147</v>
      </c>
      <c r="E747" s="222" t="n">
        <v>519.406</v>
      </c>
      <c r="F747" s="222" t="n">
        <v>16012.074</v>
      </c>
      <c r="G747" s="222" t="n">
        <v>9634.872</v>
      </c>
      <c r="H747" s="222" t="n">
        <v>6381.939</v>
      </c>
      <c r="I747" s="225"/>
      <c r="J747" s="225"/>
      <c r="K747" s="225"/>
      <c r="L747" s="225"/>
      <c r="M747" s="225"/>
      <c r="N747" s="0"/>
      <c r="O747" s="0"/>
      <c r="P747" s="0"/>
    </row>
    <row r="748" customFormat="false" ht="12.75" hidden="false" customHeight="false" outlineLevel="0" collapsed="false">
      <c r="A748" s="225" t="s">
        <v>1772</v>
      </c>
      <c r="B748" s="226" t="s">
        <v>1773</v>
      </c>
      <c r="C748" s="222" t="n">
        <v>133476</v>
      </c>
      <c r="D748" s="222" t="n">
        <v>24339332.835</v>
      </c>
      <c r="E748" s="222" t="n">
        <v>122431.046</v>
      </c>
      <c r="F748" s="222" t="n">
        <v>3408304.417</v>
      </c>
      <c r="G748" s="222" t="n">
        <v>1855003.9</v>
      </c>
      <c r="H748" s="222" t="n">
        <v>1553763.396</v>
      </c>
      <c r="I748" s="225"/>
      <c r="J748" s="225"/>
      <c r="K748" s="225"/>
      <c r="L748" s="225"/>
      <c r="M748" s="225"/>
      <c r="N748" s="0"/>
      <c r="O748" s="0"/>
      <c r="P748" s="0"/>
    </row>
    <row r="749" customFormat="false" ht="12.75" hidden="false" customHeight="false" outlineLevel="0" collapsed="false">
      <c r="A749" s="225" t="s">
        <v>1774</v>
      </c>
      <c r="B749" s="226" t="s">
        <v>1775</v>
      </c>
      <c r="C749" s="222" t="n">
        <v>88314</v>
      </c>
      <c r="D749" s="222" t="n">
        <v>15539234.244</v>
      </c>
      <c r="E749" s="222" t="n">
        <v>73510.549</v>
      </c>
      <c r="F749" s="222" t="n">
        <v>2309336.062</v>
      </c>
      <c r="G749" s="222" t="n">
        <v>1205835.205</v>
      </c>
      <c r="H749" s="222" t="n">
        <v>1103905.545</v>
      </c>
      <c r="I749" s="225"/>
      <c r="J749" s="225"/>
      <c r="K749" s="225"/>
      <c r="L749" s="225"/>
      <c r="M749" s="225"/>
      <c r="N749" s="0"/>
      <c r="O749" s="0"/>
      <c r="P749" s="0"/>
    </row>
    <row r="750" customFormat="false" ht="12.75" hidden="false" customHeight="false" outlineLevel="0" collapsed="false">
      <c r="A750" s="225" t="s">
        <v>1776</v>
      </c>
      <c r="B750" s="226" t="s">
        <v>1777</v>
      </c>
      <c r="C750" s="222" t="n">
        <v>2141</v>
      </c>
      <c r="D750" s="222" t="n">
        <v>2770966.089</v>
      </c>
      <c r="E750" s="222" t="n">
        <v>4770.754</v>
      </c>
      <c r="F750" s="222" t="n">
        <v>367862.638</v>
      </c>
      <c r="G750" s="222" t="n">
        <v>201224.912</v>
      </c>
      <c r="H750" s="222" t="n">
        <v>166649.785</v>
      </c>
      <c r="I750" s="225"/>
      <c r="J750" s="225"/>
      <c r="K750" s="225"/>
      <c r="L750" s="225"/>
      <c r="M750" s="225"/>
      <c r="N750" s="0"/>
      <c r="O750" s="0"/>
      <c r="P750" s="0"/>
    </row>
    <row r="751" customFormat="false" ht="12.75" hidden="false" customHeight="false" outlineLevel="0" collapsed="false">
      <c r="A751" s="225" t="s">
        <v>1778</v>
      </c>
      <c r="B751" s="226" t="s">
        <v>1779</v>
      </c>
      <c r="C751" s="222" t="n">
        <v>9714</v>
      </c>
      <c r="D751" s="222" t="n">
        <v>1689921.381</v>
      </c>
      <c r="E751" s="222" t="n">
        <v>4935.939</v>
      </c>
      <c r="F751" s="222" t="n">
        <v>233563.696</v>
      </c>
      <c r="G751" s="222" t="n">
        <v>124728.566</v>
      </c>
      <c r="H751" s="222" t="n">
        <v>108849.357</v>
      </c>
      <c r="I751" s="225"/>
      <c r="J751" s="225"/>
      <c r="K751" s="225"/>
      <c r="L751" s="225"/>
      <c r="M751" s="225"/>
      <c r="N751" s="0"/>
      <c r="O751" s="0"/>
      <c r="P751" s="0"/>
    </row>
    <row r="752" customFormat="false" ht="12.75" hidden="false" customHeight="false" outlineLevel="0" collapsed="false">
      <c r="A752" s="225" t="s">
        <v>1780</v>
      </c>
      <c r="B752" s="226" t="s">
        <v>1781</v>
      </c>
      <c r="C752" s="222" t="n">
        <v>6878</v>
      </c>
      <c r="D752" s="222" t="n">
        <v>1039187.117</v>
      </c>
      <c r="E752" s="222" t="n">
        <v>26133.133</v>
      </c>
      <c r="F752" s="222" t="n">
        <v>129981.136</v>
      </c>
      <c r="G752" s="222" t="n">
        <v>72295.441</v>
      </c>
      <c r="H752" s="222" t="n">
        <v>57700.15</v>
      </c>
      <c r="I752" s="225"/>
      <c r="J752" s="225"/>
      <c r="K752" s="225"/>
      <c r="L752" s="225"/>
      <c r="M752" s="225"/>
      <c r="N752" s="0"/>
      <c r="O752" s="0"/>
      <c r="P752" s="0"/>
    </row>
    <row r="753" customFormat="false" ht="12.75" hidden="false" customHeight="false" outlineLevel="0" collapsed="false">
      <c r="A753" s="225" t="s">
        <v>1782</v>
      </c>
      <c r="B753" s="226" t="s">
        <v>1783</v>
      </c>
      <c r="C753" s="222" t="n">
        <v>26429</v>
      </c>
      <c r="D753" s="222" t="n">
        <v>3300024.004</v>
      </c>
      <c r="E753" s="222" t="n">
        <v>13080.671</v>
      </c>
      <c r="F753" s="222" t="n">
        <v>367560.885</v>
      </c>
      <c r="G753" s="222" t="n">
        <v>250919.776</v>
      </c>
      <c r="H753" s="222" t="n">
        <v>116658.559</v>
      </c>
      <c r="I753" s="225"/>
      <c r="J753" s="225"/>
      <c r="K753" s="225"/>
      <c r="L753" s="225"/>
      <c r="M753" s="225"/>
      <c r="N753" s="0"/>
      <c r="O753" s="0"/>
      <c r="P753" s="0"/>
    </row>
    <row r="754" customFormat="false" ht="12.75" hidden="false" customHeight="false" outlineLevel="0" collapsed="false">
      <c r="A754" s="225" t="s">
        <v>1784</v>
      </c>
      <c r="B754" s="226" t="s">
        <v>1785</v>
      </c>
      <c r="C754" s="222" t="n">
        <v>55635</v>
      </c>
      <c r="D754" s="222" t="n">
        <v>7595927.325</v>
      </c>
      <c r="E754" s="222" t="n">
        <v>14361.136</v>
      </c>
      <c r="F754" s="222" t="n">
        <v>1149808.017</v>
      </c>
      <c r="G754" s="222" t="n">
        <v>680955.864</v>
      </c>
      <c r="H754" s="222" t="n">
        <v>469020.905</v>
      </c>
      <c r="I754" s="225"/>
      <c r="J754" s="225"/>
      <c r="K754" s="225"/>
      <c r="L754" s="225"/>
      <c r="M754" s="225"/>
      <c r="N754" s="0"/>
      <c r="O754" s="0"/>
      <c r="P754" s="0"/>
    </row>
    <row r="755" customFormat="false" ht="12.75" hidden="false" customHeight="false" outlineLevel="0" collapsed="false">
      <c r="A755" s="225" t="s">
        <v>1786</v>
      </c>
      <c r="B755" s="226" t="s">
        <v>1787</v>
      </c>
      <c r="C755" s="222" t="n">
        <v>44247</v>
      </c>
      <c r="D755" s="222" t="n">
        <v>5402267.411</v>
      </c>
      <c r="E755" s="222" t="n">
        <v>9139.005</v>
      </c>
      <c r="F755" s="222" t="n">
        <v>821459.744</v>
      </c>
      <c r="G755" s="222" t="n">
        <v>450207.079</v>
      </c>
      <c r="H755" s="222" t="n">
        <v>371348.602</v>
      </c>
      <c r="I755" s="225"/>
      <c r="J755" s="225"/>
      <c r="K755" s="225"/>
      <c r="L755" s="225"/>
      <c r="M755" s="225"/>
      <c r="N755" s="0"/>
      <c r="O755" s="0"/>
      <c r="P755" s="0"/>
    </row>
    <row r="756" customFormat="false" ht="12.75" hidden="false" customHeight="false" outlineLevel="0" collapsed="false">
      <c r="A756" s="225" t="s">
        <v>1788</v>
      </c>
      <c r="B756" s="226" t="s">
        <v>1789</v>
      </c>
      <c r="C756" s="222" t="n">
        <v>2121</v>
      </c>
      <c r="D756" s="222" t="n">
        <v>728900.152</v>
      </c>
      <c r="E756" s="222" t="n">
        <v>2205.892</v>
      </c>
      <c r="F756" s="222" t="n">
        <v>115887.164</v>
      </c>
      <c r="G756" s="222" t="n">
        <v>74354.327</v>
      </c>
      <c r="H756" s="222" t="n">
        <v>41560.512</v>
      </c>
      <c r="I756" s="225"/>
      <c r="J756" s="225"/>
      <c r="K756" s="225"/>
      <c r="L756" s="225"/>
      <c r="M756" s="225"/>
      <c r="N756" s="0"/>
      <c r="O756" s="0"/>
      <c r="P756" s="0"/>
    </row>
    <row r="757" customFormat="false" ht="12.75" hidden="false" customHeight="false" outlineLevel="0" collapsed="false">
      <c r="A757" s="225" t="s">
        <v>1790</v>
      </c>
      <c r="B757" s="226" t="s">
        <v>1791</v>
      </c>
      <c r="C757" s="222" t="n">
        <v>1535</v>
      </c>
      <c r="D757" s="222" t="n">
        <v>236528.838</v>
      </c>
      <c r="E757" s="222" t="n">
        <v>809.656</v>
      </c>
      <c r="F757" s="222" t="n">
        <v>36649.245</v>
      </c>
      <c r="G757" s="222" t="n">
        <v>19286.738</v>
      </c>
      <c r="H757" s="222" t="n">
        <v>17361.812</v>
      </c>
      <c r="I757" s="225"/>
      <c r="J757" s="225"/>
      <c r="K757" s="225"/>
      <c r="L757" s="225"/>
      <c r="M757" s="225"/>
      <c r="N757" s="0"/>
      <c r="O757" s="0"/>
      <c r="P757" s="0"/>
    </row>
    <row r="758" customFormat="false" ht="12.75" hidden="false" customHeight="false" outlineLevel="0" collapsed="false">
      <c r="A758" s="225" t="s">
        <v>1792</v>
      </c>
      <c r="B758" s="226" t="s">
        <v>1793</v>
      </c>
      <c r="C758" s="222" t="n">
        <v>338</v>
      </c>
      <c r="D758" s="222" t="n">
        <v>60544.268</v>
      </c>
      <c r="E758" s="222" t="n">
        <v>150.281</v>
      </c>
      <c r="F758" s="222" t="n">
        <v>9638.969</v>
      </c>
      <c r="G758" s="222" t="n">
        <v>5612.898</v>
      </c>
      <c r="H758" s="222" t="n">
        <v>4025.94</v>
      </c>
      <c r="I758" s="225"/>
      <c r="J758" s="225"/>
      <c r="K758" s="225"/>
      <c r="L758" s="225"/>
      <c r="M758" s="225"/>
      <c r="N758" s="0"/>
      <c r="O758" s="0"/>
      <c r="P758" s="0"/>
    </row>
    <row r="759" customFormat="false" ht="12.75" hidden="false" customHeight="false" outlineLevel="0" collapsed="false">
      <c r="A759" s="225" t="s">
        <v>1794</v>
      </c>
      <c r="B759" s="226" t="s">
        <v>1795</v>
      </c>
      <c r="C759" s="222" t="n">
        <v>7394</v>
      </c>
      <c r="D759" s="222" t="n">
        <v>1167686.656</v>
      </c>
      <c r="E759" s="222" t="n">
        <v>2056.302</v>
      </c>
      <c r="F759" s="222" t="n">
        <v>166172.895</v>
      </c>
      <c r="G759" s="222" t="n">
        <v>131494.822</v>
      </c>
      <c r="H759" s="222" t="n">
        <v>34724.039</v>
      </c>
      <c r="I759" s="225"/>
      <c r="J759" s="225"/>
      <c r="K759" s="225"/>
      <c r="L759" s="225"/>
      <c r="M759" s="225"/>
      <c r="N759" s="0"/>
      <c r="O759" s="0"/>
      <c r="P759" s="0"/>
    </row>
    <row r="760" customFormat="false" ht="12.75" hidden="false" customHeight="false" outlineLevel="0" collapsed="false">
      <c r="A760" s="225" t="s">
        <v>1796</v>
      </c>
      <c r="B760" s="226" t="s">
        <v>1797</v>
      </c>
      <c r="C760" s="222" t="n">
        <v>9538</v>
      </c>
      <c r="D760" s="222" t="n">
        <v>4347948</v>
      </c>
      <c r="E760" s="222" t="n">
        <v>47150.501</v>
      </c>
      <c r="F760" s="222" t="n">
        <v>509935.568</v>
      </c>
      <c r="G760" s="222" t="n">
        <v>264765.415</v>
      </c>
      <c r="H760" s="222" t="n">
        <v>245234.73</v>
      </c>
      <c r="I760" s="225"/>
      <c r="J760" s="225"/>
      <c r="K760" s="225"/>
      <c r="L760" s="225"/>
      <c r="M760" s="225"/>
      <c r="N760" s="0"/>
      <c r="O760" s="0"/>
      <c r="P760" s="0"/>
    </row>
    <row r="761" customFormat="false" ht="12.75" hidden="false" customHeight="false" outlineLevel="0" collapsed="false">
      <c r="A761" s="225" t="s">
        <v>1798</v>
      </c>
      <c r="B761" s="226" t="s">
        <v>1799</v>
      </c>
      <c r="C761" s="222" t="n">
        <v>4702</v>
      </c>
      <c r="D761" s="222" t="n">
        <v>1808012.346</v>
      </c>
      <c r="E761" s="222" t="n">
        <v>14752.897</v>
      </c>
      <c r="F761" s="222" t="n">
        <v>209990.856</v>
      </c>
      <c r="G761" s="222" t="n">
        <v>96912.373</v>
      </c>
      <c r="H761" s="222" t="n">
        <v>113129.536</v>
      </c>
      <c r="I761" s="225"/>
      <c r="J761" s="225"/>
      <c r="K761" s="225"/>
      <c r="L761" s="225"/>
      <c r="M761" s="225"/>
      <c r="N761" s="0"/>
      <c r="O761" s="0"/>
      <c r="P761" s="0"/>
    </row>
    <row r="762" customFormat="false" ht="12.75" hidden="false" customHeight="false" outlineLevel="0" collapsed="false">
      <c r="A762" s="225" t="s">
        <v>1800</v>
      </c>
      <c r="B762" s="226" t="s">
        <v>1801</v>
      </c>
      <c r="C762" s="222" t="n">
        <v>4836</v>
      </c>
      <c r="D762" s="222" t="n">
        <v>2539935.654</v>
      </c>
      <c r="E762" s="222" t="n">
        <v>32397.604</v>
      </c>
      <c r="F762" s="222" t="n">
        <v>299944.712</v>
      </c>
      <c r="G762" s="222" t="n">
        <v>167853.042</v>
      </c>
      <c r="H762" s="222" t="n">
        <v>132105.194</v>
      </c>
      <c r="I762" s="225"/>
      <c r="J762" s="225"/>
      <c r="K762" s="225"/>
      <c r="L762" s="225"/>
      <c r="M762" s="225"/>
      <c r="N762" s="0"/>
      <c r="O762" s="0"/>
      <c r="P762" s="0"/>
    </row>
    <row r="763" customFormat="false" ht="12.75" hidden="false" customHeight="false" outlineLevel="0" collapsed="false">
      <c r="A763" s="225" t="s">
        <v>1802</v>
      </c>
      <c r="B763" s="226" t="s">
        <v>1803</v>
      </c>
      <c r="C763" s="222" t="n">
        <v>125564</v>
      </c>
      <c r="D763" s="222" t="n">
        <v>248776212.233</v>
      </c>
      <c r="E763" s="222" t="n">
        <v>3287002.67</v>
      </c>
      <c r="F763" s="222" t="n">
        <v>30149912.239</v>
      </c>
      <c r="G763" s="222" t="n">
        <v>20936345.779</v>
      </c>
      <c r="H763" s="222" t="n">
        <v>9359020.496</v>
      </c>
      <c r="I763" s="225"/>
      <c r="J763" s="225"/>
      <c r="K763" s="225"/>
      <c r="L763" s="225"/>
      <c r="M763" s="225"/>
      <c r="N763" s="0"/>
      <c r="O763" s="0"/>
      <c r="P763" s="0"/>
    </row>
    <row r="764" customFormat="false" ht="12.75" hidden="false" customHeight="false" outlineLevel="0" collapsed="false">
      <c r="A764" s="225" t="s">
        <v>1804</v>
      </c>
      <c r="B764" s="226" t="s">
        <v>1805</v>
      </c>
      <c r="C764" s="222" t="n">
        <v>78902</v>
      </c>
      <c r="D764" s="222" t="n">
        <v>55570341.288</v>
      </c>
      <c r="E764" s="222" t="n">
        <v>340335.5</v>
      </c>
      <c r="F764" s="222" t="n">
        <v>8070927.249</v>
      </c>
      <c r="G764" s="222" t="n">
        <v>6366379.837</v>
      </c>
      <c r="H764" s="222" t="n">
        <v>1707958.487</v>
      </c>
      <c r="I764" s="225"/>
      <c r="J764" s="225"/>
      <c r="K764" s="225"/>
      <c r="L764" s="225"/>
      <c r="M764" s="225"/>
      <c r="N764" s="0"/>
      <c r="O764" s="0"/>
      <c r="P764" s="0"/>
    </row>
    <row r="765" customFormat="false" ht="12.75" hidden="false" customHeight="false" outlineLevel="0" collapsed="false">
      <c r="A765" s="225" t="s">
        <v>1806</v>
      </c>
      <c r="B765" s="226" t="s">
        <v>1807</v>
      </c>
      <c r="C765" s="227" t="s">
        <v>376</v>
      </c>
      <c r="D765" s="227" t="s">
        <v>376</v>
      </c>
      <c r="E765" s="227" t="s">
        <v>376</v>
      </c>
      <c r="F765" s="227" t="s">
        <v>376</v>
      </c>
      <c r="G765" s="227" t="s">
        <v>376</v>
      </c>
      <c r="H765" s="227" t="s">
        <v>376</v>
      </c>
      <c r="I765" s="225"/>
      <c r="J765" s="225"/>
      <c r="K765" s="225"/>
      <c r="L765" s="225"/>
      <c r="M765" s="225"/>
      <c r="N765" s="0"/>
      <c r="O765" s="0"/>
      <c r="P765" s="0"/>
    </row>
    <row r="766" customFormat="false" ht="12.75" hidden="false" customHeight="false" outlineLevel="0" collapsed="false">
      <c r="A766" s="225" t="s">
        <v>1808</v>
      </c>
      <c r="B766" s="226" t="s">
        <v>1809</v>
      </c>
      <c r="C766" s="222" t="n">
        <v>78627</v>
      </c>
      <c r="D766" s="222" t="n">
        <v>39151645.571</v>
      </c>
      <c r="E766" s="222" t="n">
        <v>156954.103</v>
      </c>
      <c r="F766" s="222" t="n">
        <v>5473841.826</v>
      </c>
      <c r="G766" s="222" t="n">
        <v>3813426.766</v>
      </c>
      <c r="H766" s="222" t="n">
        <v>1662879.244</v>
      </c>
      <c r="I766" s="225"/>
      <c r="J766" s="225"/>
      <c r="K766" s="225"/>
      <c r="L766" s="225"/>
      <c r="M766" s="225"/>
      <c r="N766" s="0"/>
      <c r="O766" s="0"/>
      <c r="P766" s="0"/>
    </row>
    <row r="767" customFormat="false" ht="12.75" hidden="false" customHeight="false" outlineLevel="0" collapsed="false">
      <c r="A767" s="225" t="s">
        <v>1810</v>
      </c>
      <c r="B767" s="226" t="s">
        <v>1811</v>
      </c>
      <c r="C767" s="222" t="n">
        <v>4545</v>
      </c>
      <c r="D767" s="222" t="n">
        <v>7115103.547</v>
      </c>
      <c r="E767" s="222" t="n">
        <v>31172.556</v>
      </c>
      <c r="F767" s="222" t="n">
        <v>824421.491</v>
      </c>
      <c r="G767" s="222" t="n">
        <v>829458.352</v>
      </c>
      <c r="H767" s="222" t="n">
        <v>-5000.642</v>
      </c>
      <c r="I767" s="225"/>
      <c r="J767" s="225"/>
      <c r="K767" s="225"/>
      <c r="L767" s="225"/>
      <c r="M767" s="225"/>
      <c r="N767" s="0"/>
      <c r="O767" s="0"/>
      <c r="P767" s="0"/>
    </row>
    <row r="768" customFormat="false" ht="12.75" hidden="false" customHeight="false" outlineLevel="0" collapsed="false">
      <c r="A768" s="225" t="s">
        <v>1812</v>
      </c>
      <c r="B768" s="226" t="s">
        <v>1813</v>
      </c>
      <c r="C768" s="222" t="n">
        <v>2479</v>
      </c>
      <c r="D768" s="222" t="n">
        <v>3185399.035</v>
      </c>
      <c r="E768" s="222" t="n">
        <v>7610.018</v>
      </c>
      <c r="F768" s="222" t="n">
        <v>383352.182</v>
      </c>
      <c r="G768" s="222" t="n">
        <v>367692.965</v>
      </c>
      <c r="H768" s="222" t="n">
        <v>15688.299</v>
      </c>
      <c r="I768" s="225"/>
      <c r="J768" s="225"/>
      <c r="K768" s="225"/>
      <c r="L768" s="225"/>
      <c r="M768" s="225"/>
      <c r="N768" s="0"/>
      <c r="O768" s="0"/>
      <c r="P768" s="0"/>
    </row>
    <row r="769" customFormat="false" ht="12.75" hidden="false" customHeight="false" outlineLevel="0" collapsed="false">
      <c r="A769" s="225" t="s">
        <v>1814</v>
      </c>
      <c r="B769" s="226" t="s">
        <v>1815</v>
      </c>
      <c r="C769" s="222" t="n">
        <v>1803</v>
      </c>
      <c r="D769" s="222" t="n">
        <v>1494551.205</v>
      </c>
      <c r="E769" s="222" t="n">
        <v>8215.732</v>
      </c>
      <c r="F769" s="222" t="n">
        <v>182890.052</v>
      </c>
      <c r="G769" s="222" t="n">
        <v>155687.419</v>
      </c>
      <c r="H769" s="222" t="n">
        <v>27209.923</v>
      </c>
      <c r="I769" s="225"/>
      <c r="J769" s="225"/>
      <c r="K769" s="225"/>
      <c r="L769" s="225"/>
      <c r="M769" s="225"/>
      <c r="N769" s="0"/>
      <c r="O769" s="0"/>
      <c r="P769" s="0"/>
    </row>
    <row r="770" customFormat="false" ht="12.75" hidden="false" customHeight="false" outlineLevel="0" collapsed="false">
      <c r="A770" s="225" t="s">
        <v>1816</v>
      </c>
      <c r="B770" s="226" t="s">
        <v>1817</v>
      </c>
      <c r="C770" s="222" t="n">
        <v>54</v>
      </c>
      <c r="D770" s="222" t="n">
        <v>2322282.013</v>
      </c>
      <c r="E770" s="222" t="n">
        <v>7694.538</v>
      </c>
      <c r="F770" s="222" t="n">
        <v>238975.349</v>
      </c>
      <c r="G770" s="222" t="n">
        <v>295426.355</v>
      </c>
      <c r="H770" s="222" t="n">
        <v>-56451.017</v>
      </c>
      <c r="I770" s="225"/>
      <c r="J770" s="225"/>
      <c r="K770" s="225"/>
      <c r="L770" s="225"/>
      <c r="M770" s="225"/>
      <c r="N770" s="0"/>
      <c r="O770" s="0"/>
      <c r="P770" s="0"/>
    </row>
    <row r="771" customFormat="false" ht="12.75" hidden="false" customHeight="false" outlineLevel="0" collapsed="false">
      <c r="A771" s="225" t="s">
        <v>1818</v>
      </c>
      <c r="B771" s="226" t="s">
        <v>1819</v>
      </c>
      <c r="C771" s="222" t="n">
        <v>209</v>
      </c>
      <c r="D771" s="222" t="n">
        <v>112871.294</v>
      </c>
      <c r="E771" s="222" t="n">
        <v>7652.268</v>
      </c>
      <c r="F771" s="222" t="n">
        <v>19203.908</v>
      </c>
      <c r="G771" s="222" t="n">
        <v>10651.613</v>
      </c>
      <c r="H771" s="222" t="n">
        <v>8552.153</v>
      </c>
      <c r="I771" s="225"/>
      <c r="J771" s="225"/>
      <c r="K771" s="225"/>
      <c r="L771" s="225"/>
      <c r="M771" s="225"/>
      <c r="N771" s="0"/>
      <c r="O771" s="0"/>
      <c r="P771" s="0"/>
    </row>
    <row r="772" customFormat="false" ht="12.75" hidden="false" customHeight="false" outlineLevel="0" collapsed="false">
      <c r="A772" s="225" t="s">
        <v>1820</v>
      </c>
      <c r="B772" s="226" t="s">
        <v>1821</v>
      </c>
      <c r="C772" s="222" t="n">
        <v>23239</v>
      </c>
      <c r="D772" s="222" t="n">
        <v>2840093.549</v>
      </c>
      <c r="E772" s="222" t="n">
        <v>6379.694</v>
      </c>
      <c r="F772" s="222" t="n">
        <v>297639.29</v>
      </c>
      <c r="G772" s="222" t="n">
        <v>208040.113</v>
      </c>
      <c r="H772" s="222" t="n">
        <v>89606.341</v>
      </c>
      <c r="I772" s="225"/>
      <c r="J772" s="225"/>
      <c r="K772" s="225"/>
      <c r="L772" s="225"/>
      <c r="M772" s="225"/>
      <c r="N772" s="0"/>
      <c r="O772" s="0"/>
      <c r="P772" s="0"/>
    </row>
    <row r="773" customFormat="false" ht="12.75" hidden="false" customHeight="false" outlineLevel="0" collapsed="false">
      <c r="A773" s="225" t="s">
        <v>1822</v>
      </c>
      <c r="B773" s="226" t="s">
        <v>1823</v>
      </c>
      <c r="C773" s="222" t="n">
        <v>2377</v>
      </c>
      <c r="D773" s="222" t="n">
        <v>1229720.901</v>
      </c>
      <c r="E773" s="222" t="n">
        <v>11259.86</v>
      </c>
      <c r="F773" s="222" t="n">
        <v>158979.617</v>
      </c>
      <c r="G773" s="222" t="n">
        <v>136509.675</v>
      </c>
      <c r="H773" s="222" t="n">
        <v>22631.192</v>
      </c>
      <c r="I773" s="225"/>
      <c r="J773" s="225"/>
      <c r="K773" s="225"/>
      <c r="L773" s="225"/>
      <c r="M773" s="225"/>
      <c r="N773" s="0"/>
      <c r="O773" s="0"/>
      <c r="P773" s="0"/>
    </row>
    <row r="774" customFormat="false" ht="12.75" hidden="false" customHeight="false" outlineLevel="0" collapsed="false">
      <c r="A774" s="225" t="s">
        <v>1824</v>
      </c>
      <c r="B774" s="226" t="s">
        <v>1825</v>
      </c>
      <c r="C774" s="222" t="n">
        <v>48466</v>
      </c>
      <c r="D774" s="222" t="n">
        <v>27966727.574</v>
      </c>
      <c r="E774" s="222" t="n">
        <v>108141.993</v>
      </c>
      <c r="F774" s="222" t="n">
        <v>4192801.428</v>
      </c>
      <c r="G774" s="222" t="n">
        <v>2639418.626</v>
      </c>
      <c r="H774" s="222" t="n">
        <v>1555642.353</v>
      </c>
      <c r="I774" s="225"/>
      <c r="J774" s="225"/>
      <c r="K774" s="225"/>
      <c r="L774" s="225"/>
      <c r="M774" s="225"/>
      <c r="N774" s="0"/>
      <c r="O774" s="0"/>
      <c r="P774" s="0"/>
    </row>
    <row r="775" customFormat="false" ht="12.75" hidden="false" customHeight="false" outlineLevel="0" collapsed="false">
      <c r="A775" s="225" t="s">
        <v>1826</v>
      </c>
      <c r="B775" s="226" t="s">
        <v>1827</v>
      </c>
      <c r="C775" s="227" t="s">
        <v>376</v>
      </c>
      <c r="D775" s="227" t="s">
        <v>376</v>
      </c>
      <c r="E775" s="227" t="s">
        <v>376</v>
      </c>
      <c r="F775" s="227" t="s">
        <v>376</v>
      </c>
      <c r="G775" s="227" t="s">
        <v>376</v>
      </c>
      <c r="H775" s="227" t="s">
        <v>376</v>
      </c>
      <c r="I775" s="225"/>
      <c r="J775" s="225"/>
      <c r="K775" s="225"/>
      <c r="L775" s="225"/>
      <c r="M775" s="225"/>
      <c r="N775" s="0"/>
      <c r="O775" s="0"/>
      <c r="P775" s="0"/>
    </row>
    <row r="776" customFormat="false" ht="12.75" hidden="false" customHeight="false" outlineLevel="0" collapsed="false">
      <c r="A776" s="225" t="s">
        <v>1828</v>
      </c>
      <c r="B776" s="226" t="s">
        <v>1829</v>
      </c>
      <c r="C776" s="222" t="n">
        <v>3031</v>
      </c>
      <c r="D776" s="222" t="n">
        <v>8098734.557</v>
      </c>
      <c r="E776" s="222" t="n">
        <v>64960.602</v>
      </c>
      <c r="F776" s="222" t="n">
        <v>341407.53</v>
      </c>
      <c r="G776" s="222" t="n">
        <v>281728.14</v>
      </c>
      <c r="H776" s="222" t="n">
        <v>59684.74</v>
      </c>
      <c r="I776" s="225"/>
      <c r="J776" s="225"/>
      <c r="K776" s="225"/>
      <c r="L776" s="225"/>
      <c r="M776" s="225"/>
      <c r="N776" s="0"/>
      <c r="O776" s="0"/>
      <c r="P776" s="0"/>
    </row>
    <row r="777" customFormat="false" ht="12.75" hidden="false" customHeight="false" outlineLevel="0" collapsed="false">
      <c r="A777" s="225" t="s">
        <v>1830</v>
      </c>
      <c r="B777" s="226" t="s">
        <v>1831</v>
      </c>
      <c r="C777" s="222" t="n">
        <v>1496</v>
      </c>
      <c r="D777" s="222" t="n">
        <v>6109569.898</v>
      </c>
      <c r="E777" s="222" t="n">
        <v>39301.46</v>
      </c>
      <c r="F777" s="222" t="n">
        <v>103069.309</v>
      </c>
      <c r="G777" s="222" t="n">
        <v>107450.288</v>
      </c>
      <c r="H777" s="222" t="n">
        <v>-4374.951</v>
      </c>
      <c r="I777" s="225"/>
      <c r="J777" s="225"/>
      <c r="K777" s="225"/>
      <c r="L777" s="225"/>
      <c r="M777" s="225"/>
      <c r="N777" s="0"/>
      <c r="O777" s="0"/>
      <c r="P777" s="0"/>
    </row>
    <row r="778" customFormat="false" ht="12.75" hidden="false" customHeight="false" outlineLevel="0" collapsed="false">
      <c r="A778" s="225" t="s">
        <v>1832</v>
      </c>
      <c r="B778" s="226" t="s">
        <v>1833</v>
      </c>
      <c r="C778" s="222" t="n">
        <v>1535</v>
      </c>
      <c r="D778" s="222" t="n">
        <v>1989164.659</v>
      </c>
      <c r="E778" s="222" t="n">
        <v>25659.142</v>
      </c>
      <c r="F778" s="222" t="n">
        <v>238338.221</v>
      </c>
      <c r="G778" s="222" t="n">
        <v>174277.852</v>
      </c>
      <c r="H778" s="222" t="n">
        <v>64059.691</v>
      </c>
      <c r="I778" s="225"/>
      <c r="J778" s="225"/>
      <c r="K778" s="225"/>
      <c r="L778" s="225"/>
      <c r="M778" s="225"/>
      <c r="N778" s="0"/>
      <c r="O778" s="0"/>
      <c r="P778" s="0"/>
    </row>
    <row r="779" customFormat="false" ht="12.75" hidden="false" customHeight="false" outlineLevel="0" collapsed="false">
      <c r="A779" s="225" t="s">
        <v>1834</v>
      </c>
      <c r="B779" s="226" t="s">
        <v>1835</v>
      </c>
      <c r="C779" s="222" t="n">
        <v>421</v>
      </c>
      <c r="D779" s="222" t="n">
        <v>400605.848</v>
      </c>
      <c r="E779" s="222" t="n">
        <v>5622.717</v>
      </c>
      <c r="F779" s="222" t="n">
        <v>41836.626</v>
      </c>
      <c r="G779" s="222" t="n">
        <v>34888.144</v>
      </c>
      <c r="H779" s="222" t="n">
        <v>6948.332</v>
      </c>
      <c r="I779" s="225"/>
      <c r="J779" s="225"/>
      <c r="K779" s="225"/>
      <c r="L779" s="225"/>
      <c r="M779" s="225"/>
      <c r="N779" s="0"/>
      <c r="O779" s="0"/>
      <c r="P779" s="0"/>
    </row>
    <row r="780" customFormat="false" ht="12.75" hidden="false" customHeight="false" outlineLevel="0" collapsed="false">
      <c r="A780" s="225" t="s">
        <v>1836</v>
      </c>
      <c r="B780" s="226" t="s">
        <v>1837</v>
      </c>
      <c r="C780" s="222" t="n">
        <v>518</v>
      </c>
      <c r="D780" s="222" t="n">
        <v>1124896.84</v>
      </c>
      <c r="E780" s="222" t="n">
        <v>10648.246</v>
      </c>
      <c r="F780" s="222" t="n">
        <v>145856.522</v>
      </c>
      <c r="G780" s="222" t="n">
        <v>106617.673</v>
      </c>
      <c r="H780" s="222" t="n">
        <v>39238.604</v>
      </c>
      <c r="I780" s="225"/>
      <c r="J780" s="225"/>
      <c r="K780" s="225"/>
      <c r="L780" s="225"/>
      <c r="M780" s="225"/>
      <c r="N780" s="0"/>
      <c r="O780" s="0"/>
      <c r="P780" s="0"/>
    </row>
    <row r="781" customFormat="false" ht="12.75" hidden="false" customHeight="false" outlineLevel="0" collapsed="false">
      <c r="A781" s="225" t="s">
        <v>1838</v>
      </c>
      <c r="B781" s="226" t="s">
        <v>1839</v>
      </c>
      <c r="C781" s="222" t="n">
        <v>436</v>
      </c>
      <c r="D781" s="222" t="n">
        <v>317810.789</v>
      </c>
      <c r="E781" s="222" t="n">
        <v>8785.951</v>
      </c>
      <c r="F781" s="222" t="n">
        <v>39732.031</v>
      </c>
      <c r="G781" s="222" t="n">
        <v>24018.539</v>
      </c>
      <c r="H781" s="222" t="n">
        <v>15713.259</v>
      </c>
      <c r="I781" s="225"/>
      <c r="J781" s="225"/>
      <c r="K781" s="225"/>
      <c r="L781" s="225"/>
      <c r="M781" s="225"/>
      <c r="N781" s="0"/>
      <c r="O781" s="0"/>
      <c r="P781" s="0"/>
    </row>
    <row r="782" customFormat="false" ht="12.75" hidden="false" customHeight="false" outlineLevel="0" collapsed="false">
      <c r="A782" s="225" t="s">
        <v>1840</v>
      </c>
      <c r="B782" s="226" t="s">
        <v>1841</v>
      </c>
      <c r="C782" s="222" t="n">
        <v>160</v>
      </c>
      <c r="D782" s="222" t="n">
        <v>145851.182</v>
      </c>
      <c r="E782" s="222" t="n">
        <v>602.228</v>
      </c>
      <c r="F782" s="222" t="n">
        <v>10913.042</v>
      </c>
      <c r="G782" s="222" t="n">
        <v>8753.496</v>
      </c>
      <c r="H782" s="222" t="n">
        <v>2159.496</v>
      </c>
      <c r="I782" s="225"/>
      <c r="J782" s="225"/>
      <c r="K782" s="225"/>
      <c r="L782" s="225"/>
      <c r="M782" s="225"/>
      <c r="N782" s="0"/>
      <c r="O782" s="0"/>
      <c r="P782" s="0"/>
    </row>
    <row r="783" customFormat="false" ht="12.75" hidden="false" customHeight="false" outlineLevel="0" collapsed="false">
      <c r="A783" s="225" t="s">
        <v>1842</v>
      </c>
      <c r="B783" s="226" t="s">
        <v>1843</v>
      </c>
      <c r="C783" s="222" t="n">
        <v>552</v>
      </c>
      <c r="D783" s="222" t="n">
        <v>9813347.998</v>
      </c>
      <c r="E783" s="222" t="n">
        <v>1487802.991</v>
      </c>
      <c r="F783" s="222" t="n">
        <v>466995.062</v>
      </c>
      <c r="G783" s="222" t="n">
        <v>442251.216</v>
      </c>
      <c r="H783" s="222" t="n">
        <v>24745.788</v>
      </c>
      <c r="I783" s="225"/>
      <c r="J783" s="225"/>
      <c r="K783" s="225"/>
      <c r="L783" s="225"/>
      <c r="M783" s="225"/>
      <c r="N783" s="0"/>
      <c r="O783" s="0"/>
      <c r="P783" s="0"/>
    </row>
    <row r="784" customFormat="false" ht="12.75" hidden="false" customHeight="false" outlineLevel="0" collapsed="false">
      <c r="A784" s="225" t="s">
        <v>1844</v>
      </c>
      <c r="B784" s="226" t="s">
        <v>1845</v>
      </c>
      <c r="C784" s="222" t="n">
        <v>120</v>
      </c>
      <c r="D784" s="222" t="n">
        <v>8151851.836</v>
      </c>
      <c r="E784" s="222" t="n">
        <v>1461181.925</v>
      </c>
      <c r="F784" s="222" t="n">
        <v>429404.237</v>
      </c>
      <c r="G784" s="222" t="n">
        <v>401048.285</v>
      </c>
      <c r="H784" s="222" t="n">
        <v>28355.923</v>
      </c>
      <c r="I784" s="225"/>
      <c r="J784" s="225"/>
      <c r="K784" s="225"/>
      <c r="L784" s="225"/>
      <c r="M784" s="225"/>
      <c r="N784" s="0"/>
      <c r="O784" s="0"/>
      <c r="P784" s="0"/>
    </row>
    <row r="785" customFormat="false" ht="12.75" hidden="false" customHeight="false" outlineLevel="0" collapsed="false">
      <c r="A785" s="225" t="s">
        <v>1846</v>
      </c>
      <c r="B785" s="226" t="s">
        <v>1847</v>
      </c>
      <c r="C785" s="222" t="n">
        <v>392</v>
      </c>
      <c r="D785" s="222" t="n">
        <v>1612875.594</v>
      </c>
      <c r="E785" s="222" t="n">
        <v>26136.839</v>
      </c>
      <c r="F785" s="222" t="n">
        <v>32653.296</v>
      </c>
      <c r="G785" s="222" t="n">
        <v>37288.42</v>
      </c>
      <c r="H785" s="222" t="n">
        <v>-4633.134</v>
      </c>
      <c r="I785" s="225"/>
      <c r="J785" s="225"/>
      <c r="K785" s="225"/>
      <c r="L785" s="225"/>
      <c r="M785" s="225"/>
      <c r="N785" s="0"/>
      <c r="O785" s="0"/>
      <c r="P785" s="0"/>
    </row>
    <row r="786" customFormat="false" ht="12.75" hidden="false" customHeight="false" outlineLevel="0" collapsed="false">
      <c r="A786" s="225" t="s">
        <v>1848</v>
      </c>
      <c r="B786" s="226" t="s">
        <v>1849</v>
      </c>
      <c r="C786" s="222" t="n">
        <v>40</v>
      </c>
      <c r="D786" s="222" t="n">
        <v>48620.568</v>
      </c>
      <c r="E786" s="222" t="n">
        <v>484.227</v>
      </c>
      <c r="F786" s="222" t="n">
        <v>4937.529</v>
      </c>
      <c r="G786" s="222" t="n">
        <v>3914.511</v>
      </c>
      <c r="H786" s="222" t="n">
        <v>1022.999</v>
      </c>
      <c r="I786" s="225"/>
      <c r="J786" s="225"/>
      <c r="K786" s="225"/>
      <c r="L786" s="225"/>
      <c r="M786" s="225"/>
      <c r="N786" s="0"/>
      <c r="O786" s="0"/>
      <c r="P786" s="0"/>
    </row>
    <row r="787" customFormat="false" ht="12.75" hidden="false" customHeight="false" outlineLevel="0" collapsed="false">
      <c r="A787" s="225" t="s">
        <v>1850</v>
      </c>
      <c r="B787" s="226" t="s">
        <v>1851</v>
      </c>
      <c r="C787" s="222" t="n">
        <v>33234</v>
      </c>
      <c r="D787" s="222" t="n">
        <v>78822706.466</v>
      </c>
      <c r="E787" s="222" t="n">
        <v>672071.818</v>
      </c>
      <c r="F787" s="222" t="n">
        <v>8788025.723</v>
      </c>
      <c r="G787" s="222" t="n">
        <v>6264069.466</v>
      </c>
      <c r="H787" s="222" t="n">
        <v>2526482.437</v>
      </c>
      <c r="I787" s="225"/>
      <c r="J787" s="225"/>
      <c r="K787" s="225"/>
      <c r="L787" s="225"/>
      <c r="M787" s="225"/>
      <c r="N787" s="0"/>
      <c r="O787" s="0"/>
      <c r="P787" s="0"/>
    </row>
    <row r="788" customFormat="false" ht="12.75" hidden="false" customHeight="false" outlineLevel="0" collapsed="false">
      <c r="A788" s="225" t="s">
        <v>1852</v>
      </c>
      <c r="B788" s="226" t="s">
        <v>1853</v>
      </c>
      <c r="C788" s="222" t="n">
        <v>999</v>
      </c>
      <c r="D788" s="222" t="n">
        <v>5399270.539</v>
      </c>
      <c r="E788" s="222" t="n">
        <v>114179.362</v>
      </c>
      <c r="F788" s="222" t="n">
        <v>791938.802</v>
      </c>
      <c r="G788" s="222" t="n">
        <v>323256.863</v>
      </c>
      <c r="H788" s="222" t="n">
        <v>468751.817</v>
      </c>
      <c r="I788" s="225"/>
      <c r="J788" s="225"/>
      <c r="K788" s="225"/>
      <c r="L788" s="225"/>
      <c r="M788" s="225"/>
      <c r="N788" s="0"/>
      <c r="O788" s="0"/>
      <c r="P788" s="0"/>
    </row>
    <row r="789" customFormat="false" ht="12.75" hidden="false" customHeight="false" outlineLevel="0" collapsed="false">
      <c r="A789" s="225" t="s">
        <v>1854</v>
      </c>
      <c r="B789" s="226" t="s">
        <v>1855</v>
      </c>
      <c r="C789" s="222" t="n">
        <v>202</v>
      </c>
      <c r="D789" s="222" t="n">
        <v>639178.47</v>
      </c>
      <c r="E789" s="222" t="n">
        <v>1280.008</v>
      </c>
      <c r="F789" s="222" t="n">
        <v>64540.179</v>
      </c>
      <c r="G789" s="222" t="n">
        <v>55150.769</v>
      </c>
      <c r="H789" s="222" t="n">
        <v>9398.865</v>
      </c>
      <c r="I789" s="225"/>
      <c r="J789" s="225"/>
      <c r="K789" s="225"/>
      <c r="L789" s="225"/>
      <c r="M789" s="225"/>
      <c r="N789" s="0"/>
      <c r="O789" s="0"/>
      <c r="P789" s="0"/>
    </row>
    <row r="790" customFormat="false" ht="12.75" hidden="false" customHeight="false" outlineLevel="0" collapsed="false">
      <c r="A790" s="225" t="s">
        <v>1856</v>
      </c>
      <c r="B790" s="226" t="s">
        <v>1857</v>
      </c>
      <c r="C790" s="222" t="n">
        <v>797</v>
      </c>
      <c r="D790" s="222" t="n">
        <v>4760092.069</v>
      </c>
      <c r="E790" s="222" t="n">
        <v>112899.354</v>
      </c>
      <c r="F790" s="222" t="n">
        <v>727398.623</v>
      </c>
      <c r="G790" s="222" t="n">
        <v>268106.094</v>
      </c>
      <c r="H790" s="222" t="n">
        <v>459352.952</v>
      </c>
      <c r="I790" s="225"/>
      <c r="J790" s="225"/>
      <c r="K790" s="225"/>
      <c r="L790" s="225"/>
      <c r="M790" s="225"/>
      <c r="N790" s="0"/>
      <c r="O790" s="0"/>
      <c r="P790" s="0"/>
    </row>
    <row r="791" customFormat="false" ht="12.75" hidden="false" customHeight="false" outlineLevel="0" collapsed="false">
      <c r="A791" s="225" t="s">
        <v>1858</v>
      </c>
      <c r="B791" s="226" t="s">
        <v>1859</v>
      </c>
      <c r="C791" s="222" t="n">
        <v>706</v>
      </c>
      <c r="D791" s="222" t="n">
        <v>3927602.563</v>
      </c>
      <c r="E791" s="222" t="n">
        <v>99010.85</v>
      </c>
      <c r="F791" s="222" t="n">
        <v>620443.661</v>
      </c>
      <c r="G791" s="222" t="n">
        <v>200739.294</v>
      </c>
      <c r="H791" s="222" t="n">
        <v>419764.842</v>
      </c>
      <c r="I791" s="225"/>
      <c r="J791" s="225"/>
      <c r="K791" s="225"/>
      <c r="L791" s="225"/>
      <c r="M791" s="225"/>
      <c r="N791" s="0"/>
      <c r="O791" s="0"/>
      <c r="P791" s="0"/>
    </row>
    <row r="792" customFormat="false" ht="12.75" hidden="false" customHeight="false" outlineLevel="0" collapsed="false">
      <c r="A792" s="225" t="s">
        <v>1860</v>
      </c>
      <c r="B792" s="226" t="s">
        <v>1861</v>
      </c>
      <c r="C792" s="222" t="n">
        <v>91</v>
      </c>
      <c r="D792" s="222" t="n">
        <v>832489.506</v>
      </c>
      <c r="E792" s="222" t="n">
        <v>13888.504</v>
      </c>
      <c r="F792" s="222" t="n">
        <v>106954.962</v>
      </c>
      <c r="G792" s="222" t="n">
        <v>67366.8</v>
      </c>
      <c r="H792" s="222" t="n">
        <v>39588.11</v>
      </c>
      <c r="I792" s="225"/>
      <c r="J792" s="225"/>
      <c r="K792" s="225"/>
      <c r="L792" s="225"/>
      <c r="M792" s="225"/>
      <c r="N792" s="0"/>
      <c r="O792" s="0"/>
      <c r="P792" s="0"/>
    </row>
    <row r="793" customFormat="false" ht="12.75" hidden="false" customHeight="false" outlineLevel="0" collapsed="false">
      <c r="A793" s="225" t="s">
        <v>1862</v>
      </c>
      <c r="B793" s="226" t="s">
        <v>1863</v>
      </c>
      <c r="C793" s="222" t="n">
        <v>1640</v>
      </c>
      <c r="D793" s="222" t="n">
        <v>7427667.002</v>
      </c>
      <c r="E793" s="222" t="n">
        <v>30551.114</v>
      </c>
      <c r="F793" s="222" t="n">
        <v>564678.851</v>
      </c>
      <c r="G793" s="222" t="n">
        <v>515134.658</v>
      </c>
      <c r="H793" s="222" t="n">
        <v>49621.773</v>
      </c>
      <c r="I793" s="225"/>
      <c r="J793" s="225"/>
      <c r="K793" s="225"/>
      <c r="L793" s="225"/>
      <c r="M793" s="225"/>
      <c r="N793" s="0"/>
      <c r="O793" s="0"/>
      <c r="P793" s="0"/>
    </row>
    <row r="794" customFormat="false" ht="12.75" hidden="false" customHeight="false" outlineLevel="0" collapsed="false">
      <c r="A794" s="225" t="s">
        <v>1864</v>
      </c>
      <c r="B794" s="226" t="s">
        <v>1865</v>
      </c>
      <c r="C794" s="222" t="n">
        <v>921</v>
      </c>
      <c r="D794" s="222" t="n">
        <v>958694.43</v>
      </c>
      <c r="E794" s="222" t="n">
        <v>4562.813</v>
      </c>
      <c r="F794" s="222" t="n">
        <v>134990.423</v>
      </c>
      <c r="G794" s="222" t="n">
        <v>94979.234</v>
      </c>
      <c r="H794" s="222" t="n">
        <v>40095.063</v>
      </c>
      <c r="I794" s="225"/>
      <c r="J794" s="225"/>
      <c r="K794" s="225"/>
      <c r="L794" s="225"/>
      <c r="M794" s="225"/>
      <c r="N794" s="0"/>
      <c r="O794" s="0"/>
      <c r="P794" s="0"/>
    </row>
    <row r="795" customFormat="false" ht="12.75" hidden="false" customHeight="false" outlineLevel="0" collapsed="false">
      <c r="A795" s="225" t="s">
        <v>1866</v>
      </c>
      <c r="B795" s="226" t="s">
        <v>1867</v>
      </c>
      <c r="C795" s="222" t="n">
        <v>483</v>
      </c>
      <c r="D795" s="222" t="n">
        <v>742695.785</v>
      </c>
      <c r="E795" s="222" t="n">
        <v>1902.767</v>
      </c>
      <c r="F795" s="222" t="n">
        <v>102783.988</v>
      </c>
      <c r="G795" s="222" t="n">
        <v>71389.991</v>
      </c>
      <c r="H795" s="222" t="n">
        <v>31467.992</v>
      </c>
      <c r="I795" s="225"/>
      <c r="J795" s="225"/>
      <c r="K795" s="225"/>
      <c r="L795" s="225"/>
      <c r="M795" s="225"/>
      <c r="N795" s="0"/>
      <c r="O795" s="0"/>
      <c r="P795" s="0"/>
    </row>
    <row r="796" customFormat="false" ht="12.75" hidden="false" customHeight="false" outlineLevel="0" collapsed="false">
      <c r="A796" s="225" t="s">
        <v>1868</v>
      </c>
      <c r="B796" s="226" t="s">
        <v>1869</v>
      </c>
      <c r="C796" s="222" t="n">
        <v>438</v>
      </c>
      <c r="D796" s="222" t="n">
        <v>215998.645</v>
      </c>
      <c r="E796" s="222" t="n">
        <v>2660.046</v>
      </c>
      <c r="F796" s="222" t="n">
        <v>32206.435</v>
      </c>
      <c r="G796" s="222" t="n">
        <v>23589.243</v>
      </c>
      <c r="H796" s="222" t="n">
        <v>8627.071</v>
      </c>
      <c r="I796" s="225"/>
      <c r="J796" s="225"/>
      <c r="K796" s="225"/>
      <c r="L796" s="225"/>
      <c r="M796" s="225"/>
      <c r="N796" s="0"/>
      <c r="O796" s="0"/>
      <c r="P796" s="0"/>
    </row>
    <row r="797" customFormat="false" ht="12.75" hidden="false" customHeight="false" outlineLevel="0" collapsed="false">
      <c r="A797" s="225" t="s">
        <v>1870</v>
      </c>
      <c r="B797" s="226" t="s">
        <v>1871</v>
      </c>
      <c r="C797" s="222" t="n">
        <v>337</v>
      </c>
      <c r="D797" s="222" t="n">
        <v>826994.933</v>
      </c>
      <c r="E797" s="222" t="n">
        <v>2276.825</v>
      </c>
      <c r="F797" s="222" t="n">
        <v>72820.105</v>
      </c>
      <c r="G797" s="222" t="n">
        <v>82380.103</v>
      </c>
      <c r="H797" s="222" t="n">
        <v>-9560.114</v>
      </c>
      <c r="I797" s="225"/>
      <c r="J797" s="225"/>
      <c r="K797" s="225"/>
      <c r="L797" s="225"/>
      <c r="M797" s="225"/>
      <c r="N797" s="0"/>
      <c r="O797" s="0"/>
      <c r="P797" s="0"/>
    </row>
    <row r="798" customFormat="false" ht="12.75" hidden="false" customHeight="false" outlineLevel="0" collapsed="false">
      <c r="A798" s="225" t="s">
        <v>1872</v>
      </c>
      <c r="B798" s="226" t="s">
        <v>1873</v>
      </c>
      <c r="C798" s="222" t="n">
        <v>154</v>
      </c>
      <c r="D798" s="222" t="n">
        <v>334550.594</v>
      </c>
      <c r="E798" s="222" t="n">
        <v>1521.779</v>
      </c>
      <c r="F798" s="222" t="n">
        <v>35860.782</v>
      </c>
      <c r="G798" s="222" t="n">
        <v>27278.748</v>
      </c>
      <c r="H798" s="222" t="n">
        <v>8581.96</v>
      </c>
      <c r="I798" s="225"/>
      <c r="J798" s="225"/>
      <c r="K798" s="225"/>
      <c r="L798" s="225"/>
      <c r="M798" s="225"/>
      <c r="N798" s="0"/>
      <c r="O798" s="0"/>
      <c r="P798" s="0"/>
    </row>
    <row r="799" customFormat="false" ht="12.75" hidden="false" customHeight="false" outlineLevel="0" collapsed="false">
      <c r="A799" s="225" t="s">
        <v>1874</v>
      </c>
      <c r="B799" s="226" t="s">
        <v>1875</v>
      </c>
      <c r="C799" s="222" t="n">
        <v>84</v>
      </c>
      <c r="D799" s="222" t="n">
        <v>386932.892</v>
      </c>
      <c r="E799" s="222" t="n">
        <v>707.787</v>
      </c>
      <c r="F799" s="222" t="n">
        <v>32036.213</v>
      </c>
      <c r="G799" s="222" t="n">
        <v>52052.326</v>
      </c>
      <c r="H799" s="222" t="n">
        <v>-20016.145</v>
      </c>
      <c r="I799" s="225"/>
      <c r="J799" s="225"/>
      <c r="K799" s="225"/>
      <c r="L799" s="225"/>
      <c r="M799" s="225"/>
      <c r="N799" s="0"/>
      <c r="O799" s="0"/>
      <c r="P799" s="0"/>
    </row>
    <row r="800" customFormat="false" ht="12.75" hidden="false" customHeight="false" outlineLevel="0" collapsed="false">
      <c r="A800" s="225" t="s">
        <v>1876</v>
      </c>
      <c r="B800" s="226" t="s">
        <v>1877</v>
      </c>
      <c r="C800" s="222" t="n">
        <v>47</v>
      </c>
      <c r="D800" s="222" t="n">
        <v>58540.922</v>
      </c>
      <c r="E800" s="222" t="n">
        <v>47.259</v>
      </c>
      <c r="F800" s="222" t="n">
        <v>3598.755</v>
      </c>
      <c r="G800" s="222" t="n">
        <v>1944.297</v>
      </c>
      <c r="H800" s="222" t="n">
        <v>1654.477</v>
      </c>
      <c r="I800" s="225"/>
      <c r="J800" s="225"/>
      <c r="K800" s="225"/>
      <c r="L800" s="225"/>
      <c r="M800" s="225"/>
      <c r="N800" s="0"/>
      <c r="O800" s="0"/>
      <c r="P800" s="0"/>
    </row>
    <row r="801" customFormat="false" ht="12.75" hidden="false" customHeight="false" outlineLevel="0" collapsed="false">
      <c r="A801" s="225" t="s">
        <v>1878</v>
      </c>
      <c r="B801" s="226" t="s">
        <v>1879</v>
      </c>
      <c r="C801" s="222" t="n">
        <v>52</v>
      </c>
      <c r="D801" s="222" t="n">
        <v>46970.525</v>
      </c>
      <c r="E801" s="227" t="s">
        <v>353</v>
      </c>
      <c r="F801" s="222" t="n">
        <v>1324.355</v>
      </c>
      <c r="G801" s="222" t="n">
        <v>1104.732</v>
      </c>
      <c r="H801" s="222" t="n">
        <v>219.594</v>
      </c>
      <c r="I801" s="225"/>
      <c r="J801" s="225"/>
      <c r="K801" s="225"/>
      <c r="L801" s="225"/>
      <c r="M801" s="225"/>
      <c r="N801" s="0"/>
      <c r="O801" s="0"/>
      <c r="P801" s="0"/>
    </row>
    <row r="802" customFormat="false" ht="12.75" hidden="false" customHeight="false" outlineLevel="0" collapsed="false">
      <c r="A802" s="225" t="s">
        <v>1880</v>
      </c>
      <c r="B802" s="226" t="s">
        <v>1881</v>
      </c>
      <c r="C802" s="222" t="n">
        <v>382</v>
      </c>
      <c r="D802" s="222" t="n">
        <v>5641977.639</v>
      </c>
      <c r="E802" s="222" t="n">
        <v>23711.476</v>
      </c>
      <c r="F802" s="222" t="n">
        <v>356868.323</v>
      </c>
      <c r="G802" s="222" t="n">
        <v>337775.321</v>
      </c>
      <c r="H802" s="222" t="n">
        <v>19086.824</v>
      </c>
      <c r="I802" s="225"/>
      <c r="J802" s="225"/>
      <c r="K802" s="225"/>
      <c r="L802" s="225"/>
      <c r="M802" s="225"/>
      <c r="N802" s="0"/>
      <c r="O802" s="0"/>
      <c r="P802" s="0"/>
    </row>
    <row r="803" customFormat="false" ht="12.75" hidden="false" customHeight="false" outlineLevel="0" collapsed="false">
      <c r="A803" s="225" t="s">
        <v>1882</v>
      </c>
      <c r="B803" s="226" t="s">
        <v>1883</v>
      </c>
      <c r="C803" s="222" t="n">
        <v>181</v>
      </c>
      <c r="D803" s="222" t="n">
        <v>4328409.116</v>
      </c>
      <c r="E803" s="222" t="n">
        <v>12702.838</v>
      </c>
      <c r="F803" s="222" t="n">
        <v>295953.249</v>
      </c>
      <c r="G803" s="222" t="n">
        <v>277405.892</v>
      </c>
      <c r="H803" s="222" t="n">
        <v>18547.284</v>
      </c>
      <c r="I803" s="225"/>
      <c r="J803" s="225"/>
      <c r="K803" s="225"/>
      <c r="L803" s="225"/>
      <c r="M803" s="225"/>
      <c r="N803" s="0"/>
      <c r="O803" s="0"/>
      <c r="P803" s="0"/>
    </row>
    <row r="804" customFormat="false" ht="12.75" hidden="false" customHeight="false" outlineLevel="0" collapsed="false">
      <c r="A804" s="225" t="s">
        <v>1884</v>
      </c>
      <c r="B804" s="226" t="s">
        <v>1885</v>
      </c>
      <c r="C804" s="222" t="n">
        <v>23</v>
      </c>
      <c r="D804" s="222" t="n">
        <v>6176.827</v>
      </c>
      <c r="E804" s="227" t="s">
        <v>353</v>
      </c>
      <c r="F804" s="222" t="n">
        <v>873.217</v>
      </c>
      <c r="G804" s="222" t="n">
        <v>1131.426</v>
      </c>
      <c r="H804" s="222" t="n">
        <v>-258.222</v>
      </c>
      <c r="I804" s="225"/>
      <c r="J804" s="225"/>
      <c r="K804" s="225"/>
      <c r="L804" s="225"/>
      <c r="M804" s="225"/>
      <c r="N804" s="0"/>
      <c r="O804" s="0"/>
      <c r="P804" s="0"/>
    </row>
    <row r="805" customFormat="false" ht="12.75" hidden="false" customHeight="false" outlineLevel="0" collapsed="false">
      <c r="A805" s="225" t="s">
        <v>1886</v>
      </c>
      <c r="B805" s="226" t="s">
        <v>1887</v>
      </c>
      <c r="C805" s="222" t="n">
        <v>178</v>
      </c>
      <c r="D805" s="222" t="n">
        <v>1307391.696</v>
      </c>
      <c r="E805" s="222" t="n">
        <v>11008.638</v>
      </c>
      <c r="F805" s="222" t="n">
        <v>60041.857</v>
      </c>
      <c r="G805" s="222" t="n">
        <v>59238.003</v>
      </c>
      <c r="H805" s="222" t="n">
        <v>797.762</v>
      </c>
      <c r="I805" s="225"/>
      <c r="J805" s="225"/>
      <c r="K805" s="225"/>
      <c r="L805" s="225"/>
      <c r="M805" s="225"/>
      <c r="N805" s="0"/>
      <c r="O805" s="0"/>
      <c r="P805" s="0"/>
    </row>
    <row r="806" customFormat="false" ht="12.75" hidden="false" customHeight="false" outlineLevel="0" collapsed="false">
      <c r="A806" s="225" t="s">
        <v>1888</v>
      </c>
      <c r="B806" s="226" t="s">
        <v>1889</v>
      </c>
      <c r="C806" s="222" t="n">
        <v>12039</v>
      </c>
      <c r="D806" s="222" t="n">
        <v>12814356.549</v>
      </c>
      <c r="E806" s="222" t="n">
        <v>76398.837</v>
      </c>
      <c r="F806" s="222" t="n">
        <v>1236592.32</v>
      </c>
      <c r="G806" s="222" t="n">
        <v>833611.421</v>
      </c>
      <c r="H806" s="222" t="n">
        <v>403162.642</v>
      </c>
      <c r="I806" s="225"/>
      <c r="J806" s="225"/>
      <c r="K806" s="225"/>
      <c r="L806" s="225"/>
      <c r="M806" s="225"/>
      <c r="N806" s="0"/>
      <c r="O806" s="0"/>
      <c r="P806" s="0"/>
    </row>
    <row r="807" customFormat="false" ht="12.75" hidden="false" customHeight="false" outlineLevel="0" collapsed="false">
      <c r="A807" s="225" t="s">
        <v>1890</v>
      </c>
      <c r="B807" s="226" t="s">
        <v>1891</v>
      </c>
      <c r="C807" s="222" t="n">
        <v>9622</v>
      </c>
      <c r="D807" s="222" t="n">
        <v>3333739.597</v>
      </c>
      <c r="E807" s="222" t="n">
        <v>10172.285</v>
      </c>
      <c r="F807" s="222" t="n">
        <v>319868.326</v>
      </c>
      <c r="G807" s="222" t="n">
        <v>224754.909</v>
      </c>
      <c r="H807" s="222" t="n">
        <v>95279.288</v>
      </c>
      <c r="I807" s="225"/>
      <c r="J807" s="225"/>
      <c r="K807" s="225"/>
      <c r="L807" s="225"/>
      <c r="M807" s="225"/>
      <c r="N807" s="0"/>
      <c r="O807" s="0"/>
      <c r="P807" s="0"/>
    </row>
    <row r="808" customFormat="false" ht="12.75" hidden="false" customHeight="false" outlineLevel="0" collapsed="false">
      <c r="A808" s="225" t="s">
        <v>1892</v>
      </c>
      <c r="B808" s="226" t="s">
        <v>1893</v>
      </c>
      <c r="C808" s="222" t="n">
        <v>2417</v>
      </c>
      <c r="D808" s="222" t="n">
        <v>9480616.952</v>
      </c>
      <c r="E808" s="222" t="n">
        <v>66226.552</v>
      </c>
      <c r="F808" s="222" t="n">
        <v>916723.994</v>
      </c>
      <c r="G808" s="222" t="n">
        <v>608856.512</v>
      </c>
      <c r="H808" s="222" t="n">
        <v>307883.354</v>
      </c>
      <c r="I808" s="225"/>
      <c r="J808" s="225"/>
      <c r="K808" s="225"/>
      <c r="L808" s="225"/>
      <c r="M808" s="225"/>
      <c r="N808" s="0"/>
      <c r="O808" s="0"/>
      <c r="P808" s="0"/>
    </row>
    <row r="809" customFormat="false" ht="12.75" hidden="false" customHeight="false" outlineLevel="0" collapsed="false">
      <c r="A809" s="225" t="s">
        <v>1894</v>
      </c>
      <c r="B809" s="226" t="s">
        <v>1895</v>
      </c>
      <c r="C809" s="222" t="n">
        <v>18556</v>
      </c>
      <c r="D809" s="222" t="n">
        <v>53181412.376</v>
      </c>
      <c r="E809" s="222" t="n">
        <v>450942.505</v>
      </c>
      <c r="F809" s="222" t="n">
        <v>6194815.75</v>
      </c>
      <c r="G809" s="222" t="n">
        <v>4592066.524</v>
      </c>
      <c r="H809" s="222" t="n">
        <v>1604946.205</v>
      </c>
      <c r="I809" s="225"/>
      <c r="J809" s="225"/>
      <c r="K809" s="225"/>
      <c r="L809" s="225"/>
      <c r="M809" s="225"/>
      <c r="N809" s="0"/>
      <c r="O809" s="0"/>
      <c r="P809" s="0"/>
    </row>
    <row r="810" customFormat="false" ht="12.75" hidden="false" customHeight="false" outlineLevel="0" collapsed="false">
      <c r="A810" s="225" t="s">
        <v>1896</v>
      </c>
      <c r="B810" s="226" t="s">
        <v>1897</v>
      </c>
      <c r="C810" s="222" t="n">
        <v>15717</v>
      </c>
      <c r="D810" s="222" t="n">
        <v>49267901.9</v>
      </c>
      <c r="E810" s="222" t="n">
        <v>420378.552</v>
      </c>
      <c r="F810" s="222" t="n">
        <v>5788459.991</v>
      </c>
      <c r="G810" s="222" t="n">
        <v>4271286.917</v>
      </c>
      <c r="H810" s="222" t="n">
        <v>1519187.377</v>
      </c>
      <c r="I810" s="225"/>
      <c r="J810" s="225"/>
      <c r="K810" s="225"/>
      <c r="L810" s="225"/>
      <c r="M810" s="225"/>
      <c r="N810" s="0"/>
      <c r="O810" s="0"/>
      <c r="P810" s="0"/>
    </row>
    <row r="811" customFormat="false" ht="12.75" hidden="false" customHeight="false" outlineLevel="0" collapsed="false">
      <c r="A811" s="225" t="s">
        <v>1898</v>
      </c>
      <c r="B811" s="226" t="s">
        <v>1899</v>
      </c>
      <c r="C811" s="222" t="n">
        <v>462</v>
      </c>
      <c r="D811" s="222" t="n">
        <v>1210327.938</v>
      </c>
      <c r="E811" s="222" t="n">
        <v>7593.455</v>
      </c>
      <c r="F811" s="222" t="n">
        <v>40924.945</v>
      </c>
      <c r="G811" s="222" t="n">
        <v>39904.54</v>
      </c>
      <c r="H811" s="222" t="n">
        <v>1020.535</v>
      </c>
      <c r="I811" s="225"/>
      <c r="J811" s="225"/>
      <c r="K811" s="225"/>
      <c r="L811" s="225"/>
      <c r="M811" s="225"/>
      <c r="N811" s="0"/>
      <c r="O811" s="0"/>
      <c r="P811" s="0"/>
    </row>
    <row r="812" customFormat="false" ht="12.75" hidden="false" customHeight="false" outlineLevel="0" collapsed="false">
      <c r="A812" s="225" t="s">
        <v>1900</v>
      </c>
      <c r="B812" s="226" t="s">
        <v>1901</v>
      </c>
      <c r="C812" s="222" t="n">
        <v>1169</v>
      </c>
      <c r="D812" s="222" t="n">
        <v>1590053.431</v>
      </c>
      <c r="E812" s="222" t="n">
        <v>9923.453</v>
      </c>
      <c r="F812" s="222" t="n">
        <v>235179.912</v>
      </c>
      <c r="G812" s="222" t="n">
        <v>183855.185</v>
      </c>
      <c r="H812" s="222" t="n">
        <v>51333.456</v>
      </c>
      <c r="I812" s="225"/>
      <c r="J812" s="225"/>
      <c r="K812" s="225"/>
      <c r="L812" s="225"/>
      <c r="M812" s="225"/>
      <c r="N812" s="0"/>
      <c r="O812" s="0"/>
      <c r="P812" s="0"/>
    </row>
    <row r="813" customFormat="false" ht="12.75" hidden="false" customHeight="false" outlineLevel="0" collapsed="false">
      <c r="A813" s="225" t="s">
        <v>1902</v>
      </c>
      <c r="B813" s="226" t="s">
        <v>1903</v>
      </c>
      <c r="C813" s="222" t="n">
        <v>1208</v>
      </c>
      <c r="D813" s="222" t="n">
        <v>1113129.107</v>
      </c>
      <c r="E813" s="222" t="n">
        <v>13047.045</v>
      </c>
      <c r="F813" s="222" t="n">
        <v>130250.902</v>
      </c>
      <c r="G813" s="222" t="n">
        <v>97019.882</v>
      </c>
      <c r="H813" s="222" t="n">
        <v>33404.837</v>
      </c>
      <c r="I813" s="225"/>
      <c r="J813" s="225"/>
      <c r="K813" s="225"/>
      <c r="L813" s="225"/>
      <c r="M813" s="225"/>
      <c r="N813" s="0"/>
      <c r="O813" s="0"/>
      <c r="P813" s="0"/>
    </row>
    <row r="814" customFormat="false" ht="12.75" hidden="false" customHeight="false" outlineLevel="0" collapsed="false">
      <c r="A814" s="225" t="s">
        <v>1904</v>
      </c>
      <c r="B814" s="226" t="s">
        <v>1905</v>
      </c>
      <c r="C814" s="222" t="n">
        <v>9845</v>
      </c>
      <c r="D814" s="222" t="n">
        <v>96471081.924</v>
      </c>
      <c r="E814" s="222" t="n">
        <v>721831.759</v>
      </c>
      <c r="F814" s="222" t="n">
        <v>12482556.675</v>
      </c>
      <c r="G814" s="222" t="n">
        <v>7581917.12</v>
      </c>
      <c r="H814" s="222" t="n">
        <v>5040149.044</v>
      </c>
      <c r="I814" s="225"/>
      <c r="J814" s="225"/>
      <c r="K814" s="225"/>
      <c r="L814" s="225"/>
      <c r="M814" s="225"/>
      <c r="N814" s="0"/>
      <c r="O814" s="0"/>
      <c r="P814" s="0"/>
    </row>
    <row r="815" customFormat="false" ht="12.75" hidden="false" customHeight="false" outlineLevel="0" collapsed="false">
      <c r="A815" s="225" t="s">
        <v>1906</v>
      </c>
      <c r="B815" s="226" t="s">
        <v>1907</v>
      </c>
      <c r="C815" s="222" t="n">
        <v>8817</v>
      </c>
      <c r="D815" s="222" t="n">
        <v>32323590.199</v>
      </c>
      <c r="E815" s="222" t="n">
        <v>16865.154</v>
      </c>
      <c r="F815" s="222" t="n">
        <v>1491435.49</v>
      </c>
      <c r="G815" s="222" t="n">
        <v>1049304.46</v>
      </c>
      <c r="H815" s="222" t="n">
        <v>581544.105</v>
      </c>
      <c r="I815" s="225"/>
      <c r="J815" s="225"/>
      <c r="K815" s="225"/>
      <c r="L815" s="225"/>
      <c r="M815" s="225"/>
      <c r="N815" s="0"/>
      <c r="O815" s="0"/>
      <c r="P815" s="0"/>
    </row>
    <row r="816" customFormat="false" ht="12.75" hidden="false" customHeight="false" outlineLevel="0" collapsed="false">
      <c r="A816" s="225" t="s">
        <v>1908</v>
      </c>
      <c r="B816" s="226" t="s">
        <v>1909</v>
      </c>
      <c r="C816" s="227" t="s">
        <v>353</v>
      </c>
      <c r="D816" s="227" t="s">
        <v>353</v>
      </c>
      <c r="E816" s="227" t="s">
        <v>353</v>
      </c>
      <c r="F816" s="227" t="s">
        <v>353</v>
      </c>
      <c r="G816" s="227" t="s">
        <v>353</v>
      </c>
      <c r="H816" s="227" t="s">
        <v>353</v>
      </c>
      <c r="I816" s="225"/>
      <c r="J816" s="225"/>
      <c r="K816" s="225"/>
      <c r="L816" s="225"/>
      <c r="M816" s="225"/>
      <c r="N816" s="0"/>
      <c r="O816" s="0"/>
      <c r="P816" s="0"/>
    </row>
    <row r="817" customFormat="false" ht="12.75" hidden="false" customHeight="false" outlineLevel="0" collapsed="false">
      <c r="A817" s="225" t="s">
        <v>1910</v>
      </c>
      <c r="B817" s="226" t="s">
        <v>1911</v>
      </c>
      <c r="C817" s="222" t="n">
        <v>8817</v>
      </c>
      <c r="D817" s="222" t="n">
        <v>32323590.199</v>
      </c>
      <c r="E817" s="222" t="n">
        <v>16865.154</v>
      </c>
      <c r="F817" s="222" t="n">
        <v>1491435.49</v>
      </c>
      <c r="G817" s="222" t="n">
        <v>1049304.46</v>
      </c>
      <c r="H817" s="222" t="n">
        <v>581544.105</v>
      </c>
      <c r="I817" s="225"/>
      <c r="J817" s="225"/>
      <c r="K817" s="225"/>
      <c r="L817" s="225"/>
      <c r="M817" s="225"/>
      <c r="N817" s="0"/>
      <c r="O817" s="0"/>
      <c r="P817" s="0"/>
    </row>
    <row r="818" customFormat="false" ht="12.75" hidden="false" customHeight="false" outlineLevel="0" collapsed="false">
      <c r="A818" s="225" t="s">
        <v>1912</v>
      </c>
      <c r="B818" s="226" t="s">
        <v>1913</v>
      </c>
      <c r="C818" s="229" t="n">
        <v>1028</v>
      </c>
      <c r="D818" s="222" t="n">
        <v>64147491.725</v>
      </c>
      <c r="E818" s="222" t="n">
        <v>704966.605</v>
      </c>
      <c r="F818" s="222" t="n">
        <v>10991121.185</v>
      </c>
      <c r="G818" s="222" t="n">
        <v>6532612.66</v>
      </c>
      <c r="H818" s="222" t="n">
        <v>4458604.939</v>
      </c>
      <c r="I818" s="225"/>
      <c r="J818" s="225"/>
      <c r="K818" s="225"/>
      <c r="L818" s="225"/>
      <c r="M818" s="225"/>
      <c r="N818" s="0"/>
      <c r="O818" s="0"/>
      <c r="P818" s="0"/>
    </row>
    <row r="819" customFormat="false" ht="12.75" hidden="false" customHeight="false" outlineLevel="0" collapsed="false">
      <c r="A819" s="225" t="s">
        <v>1914</v>
      </c>
      <c r="B819" s="226" t="s">
        <v>1915</v>
      </c>
      <c r="C819" s="229" t="n">
        <v>15521</v>
      </c>
      <c r="D819" s="222" t="n">
        <v>38003171.822</v>
      </c>
      <c r="E819" s="222" t="n">
        <v>427026.252</v>
      </c>
      <c r="F819" s="222" t="n">
        <v>6224645</v>
      </c>
      <c r="G819" s="222" t="n">
        <v>4657530.779</v>
      </c>
      <c r="H819" s="222" t="n">
        <v>1566517.121</v>
      </c>
      <c r="I819" s="225"/>
      <c r="J819" s="225"/>
      <c r="K819" s="225"/>
      <c r="L819" s="225"/>
      <c r="M819" s="225"/>
      <c r="N819" s="0"/>
      <c r="O819" s="0"/>
      <c r="P819" s="0"/>
    </row>
    <row r="820" customFormat="false" ht="12.75" hidden="false" customHeight="false" outlineLevel="0" collapsed="false">
      <c r="A820" s="225" t="s">
        <v>1916</v>
      </c>
      <c r="B820" s="226" t="s">
        <v>1917</v>
      </c>
      <c r="C820" s="229" t="n">
        <v>2693</v>
      </c>
      <c r="D820" s="222" t="n">
        <v>30667307.919</v>
      </c>
      <c r="E820" s="222" t="n">
        <v>402471.542</v>
      </c>
      <c r="F820" s="222" t="n">
        <v>4975932.584</v>
      </c>
      <c r="G820" s="222" t="n">
        <v>3853872.474</v>
      </c>
      <c r="H820" s="222" t="n">
        <v>1122252.791</v>
      </c>
      <c r="I820" s="225"/>
      <c r="J820" s="225"/>
      <c r="K820" s="225"/>
      <c r="L820" s="225"/>
      <c r="M820" s="225"/>
      <c r="N820" s="0"/>
      <c r="O820" s="0"/>
      <c r="P820" s="0"/>
    </row>
    <row r="821" customFormat="false" ht="12.75" hidden="false" customHeight="false" outlineLevel="0" collapsed="false">
      <c r="A821" s="225" t="s">
        <v>1918</v>
      </c>
      <c r="B821" s="226" t="s">
        <v>1919</v>
      </c>
      <c r="C821" s="229" t="n">
        <v>1943</v>
      </c>
      <c r="D821" s="222" t="n">
        <v>18720314.135</v>
      </c>
      <c r="E821" s="222" t="n">
        <v>273937.388</v>
      </c>
      <c r="F821" s="222" t="n">
        <v>2998183.15</v>
      </c>
      <c r="G821" s="222" t="n">
        <v>2089395.091</v>
      </c>
      <c r="H821" s="222" t="n">
        <v>908981.061</v>
      </c>
      <c r="I821" s="225"/>
      <c r="J821" s="225"/>
      <c r="K821" s="225"/>
      <c r="L821" s="225"/>
      <c r="M821" s="225"/>
      <c r="N821" s="0"/>
      <c r="O821" s="0"/>
      <c r="P821" s="0"/>
    </row>
    <row r="822" customFormat="false" ht="12.75" hidden="false" customHeight="false" outlineLevel="0" collapsed="false">
      <c r="A822" s="225" t="s">
        <v>1920</v>
      </c>
      <c r="B822" s="226" t="s">
        <v>1921</v>
      </c>
      <c r="C822" s="227" t="s">
        <v>376</v>
      </c>
      <c r="D822" s="227" t="s">
        <v>376</v>
      </c>
      <c r="E822" s="227" t="s">
        <v>376</v>
      </c>
      <c r="F822" s="227" t="s">
        <v>376</v>
      </c>
      <c r="G822" s="227" t="s">
        <v>376</v>
      </c>
      <c r="H822" s="227" t="s">
        <v>376</v>
      </c>
      <c r="I822" s="225"/>
      <c r="J822" s="225"/>
      <c r="K822" s="225"/>
      <c r="L822" s="225"/>
      <c r="M822" s="225"/>
      <c r="N822" s="0"/>
      <c r="O822" s="0"/>
      <c r="P822" s="0"/>
    </row>
    <row r="823" customFormat="false" ht="12.75" hidden="false" customHeight="false" outlineLevel="0" collapsed="false">
      <c r="A823" s="225" t="s">
        <v>1922</v>
      </c>
      <c r="B823" s="226" t="s">
        <v>1923</v>
      </c>
      <c r="C823" s="227" t="s">
        <v>376</v>
      </c>
      <c r="D823" s="227" t="s">
        <v>376</v>
      </c>
      <c r="E823" s="227" t="s">
        <v>376</v>
      </c>
      <c r="F823" s="227" t="s">
        <v>376</v>
      </c>
      <c r="G823" s="227" t="s">
        <v>376</v>
      </c>
      <c r="H823" s="227" t="s">
        <v>376</v>
      </c>
      <c r="I823" s="225"/>
      <c r="J823" s="225"/>
      <c r="K823" s="225"/>
      <c r="L823" s="225"/>
      <c r="M823" s="225"/>
      <c r="N823" s="0"/>
      <c r="O823" s="0"/>
      <c r="P823" s="0"/>
    </row>
    <row r="824" customFormat="false" ht="12.75" hidden="false" customHeight="false" outlineLevel="0" collapsed="false">
      <c r="A824" s="225" t="s">
        <v>1924</v>
      </c>
      <c r="B824" s="226" t="s">
        <v>1925</v>
      </c>
      <c r="C824" s="222" t="n">
        <v>158</v>
      </c>
      <c r="D824" s="222" t="n">
        <v>10979202.241</v>
      </c>
      <c r="E824" s="222" t="n">
        <v>113502.854</v>
      </c>
      <c r="F824" s="222" t="n">
        <v>1827182.004</v>
      </c>
      <c r="G824" s="222" t="n">
        <v>1306439.888</v>
      </c>
      <c r="H824" s="222" t="n">
        <v>520872.905</v>
      </c>
      <c r="I824" s="225"/>
      <c r="J824" s="225"/>
      <c r="K824" s="225"/>
      <c r="L824" s="225"/>
      <c r="M824" s="225"/>
      <c r="N824" s="0"/>
      <c r="O824" s="0"/>
      <c r="P824" s="0"/>
    </row>
    <row r="825" customFormat="false" ht="12.75" hidden="false" customHeight="false" outlineLevel="0" collapsed="false">
      <c r="A825" s="225" t="s">
        <v>1926</v>
      </c>
      <c r="B825" s="226" t="s">
        <v>1927</v>
      </c>
      <c r="C825" s="222" t="n">
        <v>12</v>
      </c>
      <c r="D825" s="222" t="n">
        <v>2633792.378</v>
      </c>
      <c r="E825" s="222" t="n">
        <v>128529.883</v>
      </c>
      <c r="F825" s="222" t="n">
        <v>437669.583</v>
      </c>
      <c r="G825" s="222" t="n">
        <v>337451.684</v>
      </c>
      <c r="H825" s="222" t="n">
        <v>100267.131</v>
      </c>
      <c r="I825" s="225"/>
      <c r="J825" s="225"/>
      <c r="K825" s="225"/>
      <c r="L825" s="225"/>
      <c r="M825" s="225"/>
      <c r="N825" s="0"/>
      <c r="O825" s="0"/>
      <c r="P825" s="0"/>
    </row>
    <row r="826" customFormat="false" ht="12.75" hidden="false" customHeight="false" outlineLevel="0" collapsed="false">
      <c r="A826" s="225" t="s">
        <v>1928</v>
      </c>
      <c r="B826" s="226" t="s">
        <v>1929</v>
      </c>
      <c r="C826" s="228" t="n">
        <v>480</v>
      </c>
      <c r="D826" s="228" t="n">
        <v>1313518.435</v>
      </c>
      <c r="E826" s="228" t="n">
        <v>3843.745</v>
      </c>
      <c r="F826" s="228" t="n">
        <v>200210.006</v>
      </c>
      <c r="G826" s="228" t="n">
        <v>107962.058</v>
      </c>
      <c r="H826" s="228" t="n">
        <v>92248.879</v>
      </c>
      <c r="I826" s="225"/>
      <c r="J826" s="225"/>
      <c r="K826" s="225"/>
      <c r="L826" s="225"/>
      <c r="M826" s="225"/>
      <c r="N826" s="0"/>
      <c r="O826" s="0"/>
      <c r="P826" s="0"/>
    </row>
    <row r="827" customFormat="false" ht="12.75" hidden="false" customHeight="false" outlineLevel="0" collapsed="false">
      <c r="A827" s="225" t="s">
        <v>1930</v>
      </c>
      <c r="B827" s="226" t="s">
        <v>1931</v>
      </c>
      <c r="C827" s="227" t="s">
        <v>376</v>
      </c>
      <c r="D827" s="227" t="s">
        <v>376</v>
      </c>
      <c r="E827" s="227" t="s">
        <v>376</v>
      </c>
      <c r="F827" s="227" t="s">
        <v>376</v>
      </c>
      <c r="G827" s="227" t="s">
        <v>376</v>
      </c>
      <c r="H827" s="227" t="s">
        <v>376</v>
      </c>
      <c r="I827" s="225"/>
      <c r="J827" s="225"/>
      <c r="K827" s="225"/>
      <c r="L827" s="225"/>
      <c r="M827" s="225"/>
      <c r="N827" s="0"/>
      <c r="O827" s="0"/>
      <c r="P827" s="0"/>
    </row>
    <row r="828" customFormat="false" ht="12.75" hidden="false" customHeight="false" outlineLevel="0" collapsed="false">
      <c r="A828" s="225" t="s">
        <v>1932</v>
      </c>
      <c r="B828" s="226" t="s">
        <v>1933</v>
      </c>
      <c r="C828" s="222" t="n">
        <v>1235</v>
      </c>
      <c r="D828" s="222" t="n">
        <v>2244083.855</v>
      </c>
      <c r="E828" s="222" t="n">
        <v>5025.499</v>
      </c>
      <c r="F828" s="222" t="n">
        <v>328725.112</v>
      </c>
      <c r="G828" s="222" t="n">
        <v>171207.867</v>
      </c>
      <c r="H828" s="222" t="n">
        <v>157528.633</v>
      </c>
      <c r="I828" s="225"/>
      <c r="J828" s="225"/>
      <c r="K828" s="225"/>
      <c r="L828" s="225"/>
      <c r="M828" s="225"/>
      <c r="N828" s="0"/>
      <c r="O828" s="0"/>
      <c r="P828" s="0"/>
    </row>
    <row r="829" customFormat="false" ht="12.75" hidden="false" customHeight="false" outlineLevel="0" collapsed="false">
      <c r="A829" s="225" t="s">
        <v>1934</v>
      </c>
      <c r="B829" s="226" t="s">
        <v>1935</v>
      </c>
      <c r="C829" s="222" t="n">
        <v>15</v>
      </c>
      <c r="D829" s="222" t="n">
        <v>462289.53</v>
      </c>
      <c r="E829" s="222" t="n">
        <v>12.249</v>
      </c>
      <c r="F829" s="222" t="n">
        <v>15064.397</v>
      </c>
      <c r="G829" s="222" t="n">
        <v>6528.422</v>
      </c>
      <c r="H829" s="222" t="n">
        <v>8535.96</v>
      </c>
      <c r="I829" s="225"/>
      <c r="J829" s="225"/>
      <c r="K829" s="225"/>
      <c r="L829" s="225"/>
      <c r="M829" s="225"/>
      <c r="N829" s="0"/>
      <c r="O829" s="0"/>
      <c r="P829" s="0"/>
    </row>
    <row r="830" customFormat="false" ht="12.75" hidden="false" customHeight="false" outlineLevel="0" collapsed="false">
      <c r="A830" s="225" t="s">
        <v>1936</v>
      </c>
      <c r="B830" s="226" t="s">
        <v>1937</v>
      </c>
      <c r="C830" s="222" t="n">
        <v>22</v>
      </c>
      <c r="D830" s="222" t="n">
        <v>817113.725</v>
      </c>
      <c r="E830" s="222" t="n">
        <v>18928.71</v>
      </c>
      <c r="F830" s="222" t="n">
        <v>142573.296</v>
      </c>
      <c r="G830" s="222" t="n">
        <v>128086.515</v>
      </c>
      <c r="H830" s="222" t="n">
        <v>14486.774</v>
      </c>
      <c r="I830" s="225"/>
      <c r="J830" s="225"/>
      <c r="K830" s="225"/>
      <c r="L830" s="225"/>
      <c r="M830" s="225"/>
      <c r="N830" s="0"/>
      <c r="O830" s="0"/>
      <c r="P830" s="0"/>
    </row>
    <row r="831" customFormat="false" ht="12.75" hidden="false" customHeight="false" outlineLevel="0" collapsed="false">
      <c r="A831" s="225" t="s">
        <v>1938</v>
      </c>
      <c r="B831" s="226" t="s">
        <v>1939</v>
      </c>
      <c r="C831" s="222" t="n">
        <v>14</v>
      </c>
      <c r="D831" s="222" t="n">
        <v>128708.876</v>
      </c>
      <c r="E831" s="222" t="n">
        <v>0.38</v>
      </c>
      <c r="F831" s="222" t="n">
        <v>20123.425</v>
      </c>
      <c r="G831" s="222" t="n">
        <v>15688.708</v>
      </c>
      <c r="H831" s="222" t="n">
        <v>4435.402</v>
      </c>
      <c r="I831" s="225"/>
      <c r="J831" s="225"/>
      <c r="K831" s="225"/>
      <c r="L831" s="225"/>
      <c r="M831" s="225"/>
      <c r="N831" s="0"/>
      <c r="O831" s="0"/>
      <c r="P831" s="0"/>
    </row>
    <row r="832" customFormat="false" ht="12.75" hidden="false" customHeight="false" outlineLevel="0" collapsed="false">
      <c r="A832" s="225" t="s">
        <v>1940</v>
      </c>
      <c r="B832" s="226" t="s">
        <v>1941</v>
      </c>
      <c r="C832" s="222" t="n">
        <v>750</v>
      </c>
      <c r="D832" s="222" t="n">
        <v>11946993.784</v>
      </c>
      <c r="E832" s="222" t="n">
        <v>128534.154</v>
      </c>
      <c r="F832" s="222" t="n">
        <v>1977749.434</v>
      </c>
      <c r="G832" s="222" t="n">
        <v>1764477.383</v>
      </c>
      <c r="H832" s="222" t="n">
        <v>213271.73</v>
      </c>
      <c r="I832" s="225"/>
      <c r="J832" s="225"/>
      <c r="K832" s="225"/>
      <c r="L832" s="225"/>
      <c r="M832" s="225"/>
      <c r="N832" s="0"/>
      <c r="O832" s="0"/>
      <c r="P832" s="0"/>
    </row>
    <row r="833" customFormat="false" ht="12.75" hidden="false" customHeight="false" outlineLevel="0" collapsed="false">
      <c r="A833" s="225" t="s">
        <v>1942</v>
      </c>
      <c r="B833" s="226" t="s">
        <v>1943</v>
      </c>
      <c r="C833" s="222" t="n">
        <v>475</v>
      </c>
      <c r="D833" s="222" t="n">
        <v>10665473.607</v>
      </c>
      <c r="E833" s="222" t="n">
        <v>125956.474</v>
      </c>
      <c r="F833" s="222" t="n">
        <v>1720534.037</v>
      </c>
      <c r="G833" s="222" t="n">
        <v>1623837.015</v>
      </c>
      <c r="H833" s="222" t="n">
        <v>96696.835</v>
      </c>
      <c r="I833" s="225"/>
      <c r="J833" s="225"/>
      <c r="K833" s="225"/>
      <c r="L833" s="225"/>
      <c r="M833" s="225"/>
      <c r="N833" s="0"/>
      <c r="O833" s="0"/>
      <c r="P833" s="0"/>
    </row>
    <row r="834" customFormat="false" ht="12.75" hidden="false" customHeight="false" outlineLevel="0" collapsed="false">
      <c r="A834" s="225" t="s">
        <v>1944</v>
      </c>
      <c r="B834" s="226" t="s">
        <v>1945</v>
      </c>
      <c r="C834" s="222" t="n">
        <v>23</v>
      </c>
      <c r="D834" s="222" t="n">
        <v>167995.737</v>
      </c>
      <c r="E834" s="222" t="n">
        <v>365.517</v>
      </c>
      <c r="F834" s="222" t="n">
        <v>29017.833</v>
      </c>
      <c r="G834" s="222" t="n">
        <v>7800.694</v>
      </c>
      <c r="H834" s="222" t="n">
        <v>21217.123</v>
      </c>
      <c r="I834" s="225"/>
      <c r="J834" s="225"/>
      <c r="K834" s="225"/>
      <c r="L834" s="225"/>
      <c r="M834" s="225"/>
      <c r="N834" s="0"/>
      <c r="O834" s="0"/>
      <c r="P834" s="0"/>
    </row>
    <row r="835" customFormat="false" ht="12.75" hidden="false" customHeight="false" outlineLevel="0" collapsed="false">
      <c r="A835" s="225" t="s">
        <v>1946</v>
      </c>
      <c r="B835" s="226" t="s">
        <v>1947</v>
      </c>
      <c r="C835" s="222" t="n">
        <v>252</v>
      </c>
      <c r="D835" s="222" t="n">
        <v>1113524.44</v>
      </c>
      <c r="E835" s="222" t="n">
        <v>2212.163</v>
      </c>
      <c r="F835" s="222" t="n">
        <v>228197.564</v>
      </c>
      <c r="G835" s="222" t="n">
        <v>132839.674</v>
      </c>
      <c r="H835" s="222" t="n">
        <v>95357.772</v>
      </c>
      <c r="I835" s="225"/>
      <c r="J835" s="225"/>
      <c r="K835" s="225"/>
      <c r="L835" s="225"/>
      <c r="M835" s="225"/>
      <c r="N835" s="0"/>
      <c r="O835" s="0"/>
      <c r="P835" s="0"/>
    </row>
    <row r="836" customFormat="false" ht="12.75" hidden="false" customHeight="false" outlineLevel="0" collapsed="false">
      <c r="A836" s="225" t="s">
        <v>1948</v>
      </c>
      <c r="B836" s="226" t="s">
        <v>1949</v>
      </c>
      <c r="C836" s="222" t="n">
        <v>88</v>
      </c>
      <c r="D836" s="222" t="n">
        <v>688770.273</v>
      </c>
      <c r="E836" s="222" t="n">
        <v>202.906</v>
      </c>
      <c r="F836" s="222" t="n">
        <v>164495.603</v>
      </c>
      <c r="G836" s="222" t="n">
        <v>102089.82</v>
      </c>
      <c r="H836" s="222" t="n">
        <v>62405.748</v>
      </c>
      <c r="I836" s="225"/>
      <c r="J836" s="225"/>
      <c r="K836" s="225"/>
      <c r="L836" s="225"/>
      <c r="M836" s="225"/>
      <c r="N836" s="0"/>
      <c r="O836" s="0"/>
      <c r="P836" s="0"/>
    </row>
    <row r="837" customFormat="false" ht="12.75" hidden="false" customHeight="false" outlineLevel="0" collapsed="false">
      <c r="A837" s="225" t="s">
        <v>1950</v>
      </c>
      <c r="B837" s="226" t="s">
        <v>1951</v>
      </c>
      <c r="C837" s="222" t="n">
        <v>73</v>
      </c>
      <c r="D837" s="222" t="n">
        <v>24638.367</v>
      </c>
      <c r="E837" s="222" t="n">
        <v>462.751</v>
      </c>
      <c r="F837" s="222" t="n">
        <v>3845.1</v>
      </c>
      <c r="G837" s="222" t="n">
        <v>2123.985</v>
      </c>
      <c r="H837" s="222" t="n">
        <v>1721.083</v>
      </c>
      <c r="I837" s="225"/>
      <c r="J837" s="225"/>
      <c r="K837" s="225"/>
      <c r="L837" s="225"/>
      <c r="M837" s="225"/>
      <c r="N837" s="0"/>
      <c r="O837" s="0"/>
      <c r="P837" s="0"/>
    </row>
    <row r="838" customFormat="false" ht="12.75" hidden="false" customHeight="false" outlineLevel="0" collapsed="false">
      <c r="A838" s="225" t="s">
        <v>1952</v>
      </c>
      <c r="B838" s="226" t="s">
        <v>1953</v>
      </c>
      <c r="C838" s="222" t="n">
        <v>91</v>
      </c>
      <c r="D838" s="222" t="n">
        <v>400115.8</v>
      </c>
      <c r="E838" s="222" t="n">
        <v>1546.506</v>
      </c>
      <c r="F838" s="222" t="n">
        <v>59856.861</v>
      </c>
      <c r="G838" s="222" t="n">
        <v>28625.869</v>
      </c>
      <c r="H838" s="222" t="n">
        <v>31230.941</v>
      </c>
      <c r="I838" s="225"/>
      <c r="J838" s="225"/>
      <c r="K838" s="225"/>
      <c r="L838" s="225"/>
      <c r="M838" s="225"/>
      <c r="N838" s="0"/>
      <c r="O838" s="0"/>
      <c r="P838" s="0"/>
    </row>
    <row r="839" customFormat="false" ht="12.75" hidden="false" customHeight="false" outlineLevel="0" collapsed="false">
      <c r="A839" s="225" t="s">
        <v>1954</v>
      </c>
      <c r="B839" s="226" t="s">
        <v>1955</v>
      </c>
      <c r="C839" s="222" t="n">
        <v>252</v>
      </c>
      <c r="D839" s="222" t="n">
        <v>2764534.44</v>
      </c>
      <c r="E839" s="222" t="n">
        <v>13227.958</v>
      </c>
      <c r="F839" s="222" t="n">
        <v>509687.026</v>
      </c>
      <c r="G839" s="222" t="n">
        <v>270071.076</v>
      </c>
      <c r="H839" s="222" t="n">
        <v>240021.009</v>
      </c>
      <c r="I839" s="225"/>
      <c r="J839" s="225"/>
      <c r="K839" s="225"/>
      <c r="L839" s="225"/>
      <c r="M839" s="225"/>
      <c r="N839" s="0"/>
      <c r="O839" s="0"/>
      <c r="P839" s="0"/>
    </row>
    <row r="840" customFormat="false" ht="12.75" hidden="false" customHeight="false" outlineLevel="0" collapsed="false">
      <c r="A840" s="225" t="s">
        <v>1956</v>
      </c>
      <c r="B840" s="226" t="s">
        <v>1957</v>
      </c>
      <c r="C840" s="222" t="n">
        <v>54</v>
      </c>
      <c r="D840" s="222" t="n">
        <v>238945.815</v>
      </c>
      <c r="E840" s="222" t="n">
        <v>273.124</v>
      </c>
      <c r="F840" s="222" t="n">
        <v>48316.274</v>
      </c>
      <c r="G840" s="222" t="n">
        <v>21393.344</v>
      </c>
      <c r="H840" s="222" t="n">
        <v>26947.582</v>
      </c>
      <c r="I840" s="225"/>
      <c r="J840" s="225"/>
      <c r="K840" s="225"/>
      <c r="L840" s="225"/>
      <c r="M840" s="225"/>
      <c r="N840" s="0"/>
      <c r="O840" s="0"/>
      <c r="P840" s="0"/>
    </row>
    <row r="841" customFormat="false" ht="12.75" hidden="false" customHeight="false" outlineLevel="0" collapsed="false">
      <c r="A841" s="225" t="s">
        <v>1958</v>
      </c>
      <c r="B841" s="226" t="s">
        <v>1959</v>
      </c>
      <c r="C841" s="227" t="s">
        <v>376</v>
      </c>
      <c r="D841" s="227" t="s">
        <v>376</v>
      </c>
      <c r="E841" s="227" t="s">
        <v>376</v>
      </c>
      <c r="F841" s="227" t="s">
        <v>376</v>
      </c>
      <c r="G841" s="227" t="s">
        <v>376</v>
      </c>
      <c r="H841" s="227" t="s">
        <v>376</v>
      </c>
      <c r="I841" s="225"/>
      <c r="J841" s="225"/>
      <c r="K841" s="225"/>
      <c r="L841" s="225"/>
      <c r="M841" s="225"/>
      <c r="N841" s="0"/>
      <c r="O841" s="0"/>
      <c r="P841" s="0"/>
    </row>
    <row r="842" customFormat="false" ht="12.75" hidden="false" customHeight="false" outlineLevel="0" collapsed="false">
      <c r="A842" s="225" t="s">
        <v>1960</v>
      </c>
      <c r="B842" s="226" t="s">
        <v>1961</v>
      </c>
      <c r="C842" s="227" t="s">
        <v>376</v>
      </c>
      <c r="D842" s="227" t="s">
        <v>376</v>
      </c>
      <c r="E842" s="227" t="s">
        <v>376</v>
      </c>
      <c r="F842" s="227" t="s">
        <v>376</v>
      </c>
      <c r="G842" s="227" t="s">
        <v>376</v>
      </c>
      <c r="H842" s="227" t="s">
        <v>376</v>
      </c>
      <c r="I842" s="225"/>
      <c r="J842" s="225"/>
      <c r="K842" s="225"/>
      <c r="L842" s="225"/>
      <c r="M842" s="225"/>
      <c r="N842" s="0"/>
      <c r="O842" s="0"/>
      <c r="P842" s="0"/>
    </row>
    <row r="843" customFormat="false" ht="12.75" hidden="false" customHeight="false" outlineLevel="0" collapsed="false">
      <c r="A843" s="225" t="s">
        <v>1962</v>
      </c>
      <c r="B843" s="226" t="s">
        <v>1963</v>
      </c>
      <c r="C843" s="222" t="n">
        <v>74</v>
      </c>
      <c r="D843" s="222" t="n">
        <v>332054.785</v>
      </c>
      <c r="E843" s="222" t="n">
        <v>20.399</v>
      </c>
      <c r="F843" s="222" t="n">
        <v>63712.533</v>
      </c>
      <c r="G843" s="222" t="n">
        <v>34461.487</v>
      </c>
      <c r="H843" s="222" t="n">
        <v>29563.234</v>
      </c>
      <c r="I843" s="225"/>
      <c r="J843" s="225"/>
      <c r="K843" s="225"/>
      <c r="L843" s="225"/>
      <c r="M843" s="225"/>
      <c r="N843" s="0"/>
      <c r="O843" s="0"/>
      <c r="P843" s="0"/>
    </row>
    <row r="844" customFormat="false" ht="12.75" hidden="false" customHeight="false" outlineLevel="0" collapsed="false">
      <c r="A844" s="225" t="s">
        <v>1964</v>
      </c>
      <c r="B844" s="226" t="s">
        <v>1965</v>
      </c>
      <c r="C844" s="222" t="n">
        <v>124</v>
      </c>
      <c r="D844" s="222" t="n">
        <v>2193533.84</v>
      </c>
      <c r="E844" s="222" t="n">
        <v>12934.435</v>
      </c>
      <c r="F844" s="222" t="n">
        <v>397658.219</v>
      </c>
      <c r="G844" s="222" t="n">
        <v>214216.245</v>
      </c>
      <c r="H844" s="222" t="n">
        <v>183510.193</v>
      </c>
      <c r="I844" s="225"/>
      <c r="J844" s="225"/>
      <c r="K844" s="225"/>
      <c r="L844" s="225"/>
      <c r="M844" s="225"/>
      <c r="N844" s="0"/>
      <c r="O844" s="0"/>
      <c r="P844" s="0"/>
    </row>
    <row r="845" customFormat="false" ht="12.75" hidden="false" customHeight="false" outlineLevel="0" collapsed="false">
      <c r="A845" s="225" t="s">
        <v>1966</v>
      </c>
      <c r="B845" s="226" t="s">
        <v>1967</v>
      </c>
      <c r="C845" s="222" t="n">
        <v>19</v>
      </c>
      <c r="D845" s="222" t="n">
        <v>63137.168</v>
      </c>
      <c r="E845" s="222" t="n">
        <v>102.934</v>
      </c>
      <c r="F845" s="222" t="n">
        <v>10311.154</v>
      </c>
      <c r="G845" s="222" t="n">
        <v>5742.738</v>
      </c>
      <c r="H845" s="222" t="n">
        <v>4568.376</v>
      </c>
      <c r="I845" s="225"/>
      <c r="J845" s="225"/>
      <c r="K845" s="225"/>
      <c r="L845" s="225"/>
      <c r="M845" s="225"/>
      <c r="N845" s="0"/>
      <c r="O845" s="0"/>
      <c r="P845" s="0"/>
    </row>
    <row r="846" customFormat="false" ht="12.75" hidden="false" customHeight="false" outlineLevel="0" collapsed="false">
      <c r="A846" s="225" t="s">
        <v>1968</v>
      </c>
      <c r="B846" s="226" t="s">
        <v>1969</v>
      </c>
      <c r="C846" s="222" t="n">
        <v>92</v>
      </c>
      <c r="D846" s="222" t="n">
        <v>685300.145</v>
      </c>
      <c r="E846" s="222" t="n">
        <v>6588.147</v>
      </c>
      <c r="F846" s="222" t="n">
        <v>121622.667</v>
      </c>
      <c r="G846" s="222" t="n">
        <v>67032.828</v>
      </c>
      <c r="H846" s="222" t="n">
        <v>54658.099</v>
      </c>
      <c r="I846" s="225"/>
      <c r="J846" s="225"/>
      <c r="K846" s="225"/>
      <c r="L846" s="225"/>
      <c r="M846" s="225"/>
      <c r="N846" s="0"/>
      <c r="O846" s="0"/>
      <c r="P846" s="0"/>
    </row>
    <row r="847" customFormat="false" ht="12.75" hidden="false" customHeight="false" outlineLevel="0" collapsed="false">
      <c r="A847" s="225" t="s">
        <v>1970</v>
      </c>
      <c r="B847" s="226" t="s">
        <v>1971</v>
      </c>
      <c r="C847" s="222" t="n">
        <v>13</v>
      </c>
      <c r="D847" s="222" t="n">
        <v>1445096.527</v>
      </c>
      <c r="E847" s="222" t="n">
        <v>6243.354</v>
      </c>
      <c r="F847" s="222" t="n">
        <v>265724.398</v>
      </c>
      <c r="G847" s="222" t="n">
        <v>141440.679</v>
      </c>
      <c r="H847" s="222" t="n">
        <v>124283.718</v>
      </c>
      <c r="I847" s="225"/>
      <c r="J847" s="225"/>
      <c r="K847" s="225"/>
      <c r="L847" s="225"/>
      <c r="M847" s="225"/>
      <c r="N847" s="0"/>
      <c r="O847" s="0"/>
      <c r="P847" s="0"/>
    </row>
    <row r="848" customFormat="false" ht="12.75" hidden="false" customHeight="false" outlineLevel="0" collapsed="false">
      <c r="A848" s="225" t="s">
        <v>1972</v>
      </c>
      <c r="B848" s="226" t="s">
        <v>1973</v>
      </c>
      <c r="C848" s="222" t="n">
        <v>12576</v>
      </c>
      <c r="D848" s="222" t="n">
        <v>4571329.463</v>
      </c>
      <c r="E848" s="222" t="n">
        <v>11326.752</v>
      </c>
      <c r="F848" s="222" t="n">
        <v>739025.39</v>
      </c>
      <c r="G848" s="222" t="n">
        <v>533587.229</v>
      </c>
      <c r="H848" s="222" t="n">
        <v>204243.321</v>
      </c>
      <c r="I848" s="225"/>
      <c r="J848" s="225"/>
      <c r="K848" s="225"/>
      <c r="L848" s="225"/>
      <c r="M848" s="225"/>
      <c r="N848" s="0"/>
      <c r="O848" s="0"/>
      <c r="P848" s="0"/>
    </row>
    <row r="849" customFormat="false" ht="12.75" hidden="false" customHeight="false" outlineLevel="0" collapsed="false">
      <c r="A849" s="225" t="s">
        <v>1974</v>
      </c>
      <c r="B849" s="226" t="s">
        <v>1975</v>
      </c>
      <c r="C849" s="222" t="n">
        <v>3331</v>
      </c>
      <c r="D849" s="222" t="n">
        <v>3404047.763</v>
      </c>
      <c r="E849" s="222" t="n">
        <v>3390.141</v>
      </c>
      <c r="F849" s="222" t="n">
        <v>558558.311</v>
      </c>
      <c r="G849" s="222" t="n">
        <v>437992.341</v>
      </c>
      <c r="H849" s="222" t="n">
        <v>119344.785</v>
      </c>
      <c r="I849" s="225"/>
      <c r="J849" s="225"/>
      <c r="K849" s="225"/>
      <c r="L849" s="225"/>
      <c r="M849" s="225"/>
      <c r="N849" s="0"/>
      <c r="O849" s="0"/>
      <c r="P849" s="0"/>
    </row>
    <row r="850" customFormat="false" ht="12.75" hidden="false" customHeight="false" outlineLevel="0" collapsed="false">
      <c r="A850" s="225" t="s">
        <v>1976</v>
      </c>
      <c r="B850" s="226" t="s">
        <v>1977</v>
      </c>
      <c r="C850" s="227" t="s">
        <v>376</v>
      </c>
      <c r="D850" s="227" t="s">
        <v>376</v>
      </c>
      <c r="E850" s="227" t="s">
        <v>376</v>
      </c>
      <c r="F850" s="227" t="s">
        <v>376</v>
      </c>
      <c r="G850" s="227" t="s">
        <v>376</v>
      </c>
      <c r="H850" s="227" t="s">
        <v>376</v>
      </c>
      <c r="I850" s="225"/>
      <c r="J850" s="225"/>
      <c r="K850" s="225"/>
      <c r="L850" s="225"/>
      <c r="M850" s="225"/>
      <c r="N850" s="0"/>
      <c r="O850" s="0"/>
      <c r="P850" s="0"/>
    </row>
    <row r="851" customFormat="false" ht="12.75" hidden="false" customHeight="false" outlineLevel="0" collapsed="false">
      <c r="A851" s="225" t="s">
        <v>1978</v>
      </c>
      <c r="B851" s="226" t="s">
        <v>1979</v>
      </c>
      <c r="C851" s="227" t="s">
        <v>376</v>
      </c>
      <c r="D851" s="227" t="s">
        <v>376</v>
      </c>
      <c r="E851" s="227" t="s">
        <v>376</v>
      </c>
      <c r="F851" s="227" t="s">
        <v>376</v>
      </c>
      <c r="G851" s="227" t="s">
        <v>376</v>
      </c>
      <c r="H851" s="227" t="s">
        <v>376</v>
      </c>
      <c r="I851" s="225"/>
      <c r="J851" s="225"/>
      <c r="K851" s="225"/>
      <c r="L851" s="225"/>
      <c r="M851" s="225"/>
      <c r="N851" s="0"/>
      <c r="O851" s="0"/>
      <c r="P851" s="0"/>
    </row>
    <row r="852" customFormat="false" ht="12.75" hidden="false" customHeight="false" outlineLevel="0" collapsed="false">
      <c r="A852" s="225" t="s">
        <v>1980</v>
      </c>
      <c r="B852" s="226" t="s">
        <v>1981</v>
      </c>
      <c r="C852" s="222" t="n">
        <v>3135</v>
      </c>
      <c r="D852" s="222" t="n">
        <v>967700.14</v>
      </c>
      <c r="E852" s="222" t="n">
        <v>2497.14</v>
      </c>
      <c r="F852" s="222" t="n">
        <v>155537.669</v>
      </c>
      <c r="G852" s="222" t="n">
        <v>105405.331</v>
      </c>
      <c r="H852" s="222" t="n">
        <v>48893.911</v>
      </c>
      <c r="I852" s="225"/>
      <c r="J852" s="225"/>
      <c r="K852" s="225"/>
      <c r="L852" s="225"/>
      <c r="M852" s="225"/>
      <c r="N852" s="0"/>
      <c r="O852" s="0"/>
      <c r="P852" s="0"/>
    </row>
    <row r="853" customFormat="false" ht="12.75" hidden="false" customHeight="false" outlineLevel="0" collapsed="false">
      <c r="A853" s="225" t="s">
        <v>1982</v>
      </c>
      <c r="B853" s="226" t="s">
        <v>1983</v>
      </c>
      <c r="C853" s="222" t="n">
        <v>9245</v>
      </c>
      <c r="D853" s="222" t="n">
        <v>1167281.7</v>
      </c>
      <c r="E853" s="222" t="n">
        <v>7936.611</v>
      </c>
      <c r="F853" s="222" t="n">
        <v>180467.079</v>
      </c>
      <c r="G853" s="222" t="n">
        <v>95594.888</v>
      </c>
      <c r="H853" s="222" t="n">
        <v>84898.536</v>
      </c>
      <c r="I853" s="225"/>
      <c r="J853" s="225"/>
      <c r="K853" s="225"/>
      <c r="L853" s="225"/>
      <c r="M853" s="225"/>
      <c r="N853" s="0"/>
      <c r="O853" s="0"/>
      <c r="P853" s="0"/>
    </row>
    <row r="854" customFormat="false" ht="12.75" hidden="false" customHeight="false" outlineLevel="0" collapsed="false">
      <c r="A854" s="225" t="s">
        <v>1984</v>
      </c>
      <c r="B854" s="226" t="s">
        <v>1985</v>
      </c>
      <c r="C854" s="222" t="n">
        <v>7241</v>
      </c>
      <c r="D854" s="222" t="n">
        <v>779285.223</v>
      </c>
      <c r="E854" s="222" t="n">
        <v>6044.742</v>
      </c>
      <c r="F854" s="222" t="n">
        <v>122929.651</v>
      </c>
      <c r="G854" s="222" t="n">
        <v>64682.512</v>
      </c>
      <c r="H854" s="222" t="n">
        <v>58273.696</v>
      </c>
      <c r="I854" s="225"/>
      <c r="J854" s="225"/>
      <c r="K854" s="225"/>
      <c r="L854" s="225"/>
      <c r="M854" s="225"/>
      <c r="N854" s="0"/>
      <c r="O854" s="0"/>
      <c r="P854" s="0"/>
    </row>
    <row r="855" customFormat="false" ht="12.75" hidden="false" customHeight="false" outlineLevel="0" collapsed="false">
      <c r="A855" s="225" t="s">
        <v>1986</v>
      </c>
      <c r="B855" s="226" t="s">
        <v>1987</v>
      </c>
      <c r="C855" s="222" t="n">
        <v>1239</v>
      </c>
      <c r="D855" s="222" t="n">
        <v>230499.879</v>
      </c>
      <c r="E855" s="222" t="n">
        <v>1257.868</v>
      </c>
      <c r="F855" s="222" t="n">
        <v>32194.813</v>
      </c>
      <c r="G855" s="222" t="n">
        <v>16992.16</v>
      </c>
      <c r="H855" s="222" t="n">
        <v>15201.891</v>
      </c>
      <c r="I855" s="225"/>
      <c r="J855" s="225"/>
      <c r="K855" s="225"/>
      <c r="L855" s="225"/>
      <c r="M855" s="225"/>
      <c r="N855" s="0"/>
      <c r="O855" s="0"/>
      <c r="P855" s="0"/>
    </row>
    <row r="856" customFormat="false" ht="12.75" hidden="false" customHeight="false" outlineLevel="0" collapsed="false">
      <c r="A856" s="225" t="s">
        <v>1988</v>
      </c>
      <c r="B856" s="226" t="s">
        <v>1989</v>
      </c>
      <c r="C856" s="222" t="n">
        <v>765</v>
      </c>
      <c r="D856" s="222" t="n">
        <v>157496.598</v>
      </c>
      <c r="E856" s="222" t="n">
        <v>634.001</v>
      </c>
      <c r="F856" s="222" t="n">
        <v>25342.615</v>
      </c>
      <c r="G856" s="222" t="n">
        <v>13920.216</v>
      </c>
      <c r="H856" s="222" t="n">
        <v>11422.949</v>
      </c>
      <c r="I856" s="225"/>
      <c r="J856" s="225"/>
      <c r="K856" s="225"/>
      <c r="L856" s="225"/>
      <c r="M856" s="225"/>
      <c r="N856" s="0"/>
      <c r="O856" s="0"/>
      <c r="P856" s="0"/>
    </row>
    <row r="857" customFormat="false" ht="12.75" hidden="false" customHeight="false" outlineLevel="0" collapsed="false">
      <c r="A857" s="225" t="s">
        <v>1990</v>
      </c>
      <c r="B857" s="226" t="s">
        <v>1991</v>
      </c>
      <c r="C857" s="222" t="n">
        <v>823136</v>
      </c>
      <c r="D857" s="222" t="n">
        <v>508283708.38</v>
      </c>
      <c r="E857" s="222" t="n">
        <v>18077382.484</v>
      </c>
      <c r="F857" s="222" t="n">
        <v>69912180.55</v>
      </c>
      <c r="G857" s="222" t="n">
        <v>43090831.289</v>
      </c>
      <c r="H857" s="222" t="n">
        <v>26814820.891</v>
      </c>
      <c r="I857" s="225"/>
      <c r="J857" s="225"/>
      <c r="K857" s="225"/>
      <c r="L857" s="225"/>
      <c r="M857" s="225"/>
      <c r="N857" s="0"/>
      <c r="O857" s="0"/>
      <c r="P857" s="0"/>
    </row>
    <row r="858" customFormat="false" ht="12.75" hidden="false" customHeight="false" outlineLevel="0" collapsed="false">
      <c r="A858" s="225" t="s">
        <v>1992</v>
      </c>
      <c r="B858" s="226" t="s">
        <v>1993</v>
      </c>
      <c r="C858" s="222" t="n">
        <v>257241</v>
      </c>
      <c r="D858" s="222" t="n">
        <v>119876357.511</v>
      </c>
      <c r="E858" s="222" t="n">
        <v>1319516.253</v>
      </c>
      <c r="F858" s="222" t="n">
        <v>14482654.213</v>
      </c>
      <c r="G858" s="222" t="n">
        <v>8590162.673</v>
      </c>
      <c r="H858" s="222" t="n">
        <v>5889971.328</v>
      </c>
      <c r="I858" s="225"/>
      <c r="J858" s="225"/>
      <c r="K858" s="225"/>
      <c r="L858" s="225"/>
      <c r="M858" s="225"/>
      <c r="N858" s="0"/>
      <c r="O858" s="0"/>
      <c r="P858" s="0"/>
    </row>
    <row r="859" customFormat="false" ht="12.75" hidden="false" customHeight="false" outlineLevel="0" collapsed="false">
      <c r="A859" s="225" t="s">
        <v>1994</v>
      </c>
      <c r="B859" s="226" t="s">
        <v>1995</v>
      </c>
      <c r="C859" s="222" t="n">
        <v>15362</v>
      </c>
      <c r="D859" s="222" t="n">
        <v>19763952.782</v>
      </c>
      <c r="E859" s="222" t="n">
        <v>104308.769</v>
      </c>
      <c r="F859" s="222" t="n">
        <v>2289571.824</v>
      </c>
      <c r="G859" s="222" t="n">
        <v>1498997.211</v>
      </c>
      <c r="H859" s="222" t="n">
        <v>792542.913</v>
      </c>
      <c r="I859" s="225"/>
      <c r="J859" s="225"/>
      <c r="K859" s="225"/>
      <c r="L859" s="225"/>
      <c r="M859" s="225"/>
      <c r="N859" s="0"/>
      <c r="O859" s="0"/>
      <c r="P859" s="0"/>
    </row>
    <row r="860" customFormat="false" ht="12.75" hidden="false" customHeight="false" outlineLevel="0" collapsed="false">
      <c r="A860" s="225" t="s">
        <v>1996</v>
      </c>
      <c r="B860" s="226" t="s">
        <v>1997</v>
      </c>
      <c r="C860" s="222" t="n">
        <v>4970</v>
      </c>
      <c r="D860" s="222" t="n">
        <v>8031775.662</v>
      </c>
      <c r="E860" s="222" t="n">
        <v>24745.242</v>
      </c>
      <c r="F860" s="222" t="n">
        <v>978201.365</v>
      </c>
      <c r="G860" s="222" t="n">
        <v>625815.523</v>
      </c>
      <c r="H860" s="222" t="n">
        <v>353514.033</v>
      </c>
      <c r="I860" s="225"/>
      <c r="J860" s="225"/>
      <c r="K860" s="225"/>
      <c r="L860" s="225"/>
      <c r="M860" s="225"/>
      <c r="N860" s="0"/>
      <c r="O860" s="0"/>
      <c r="P860" s="0"/>
    </row>
    <row r="861" customFormat="false" ht="12.75" hidden="false" customHeight="false" outlineLevel="0" collapsed="false">
      <c r="A861" s="225" t="s">
        <v>1998</v>
      </c>
      <c r="B861" s="226" t="s">
        <v>1999</v>
      </c>
      <c r="C861" s="222" t="n">
        <v>533</v>
      </c>
      <c r="D861" s="222" t="n">
        <v>389162.532</v>
      </c>
      <c r="E861" s="222" t="n">
        <v>681.165</v>
      </c>
      <c r="F861" s="222" t="n">
        <v>58235.134</v>
      </c>
      <c r="G861" s="222" t="n">
        <v>41322.53</v>
      </c>
      <c r="H861" s="222" t="n">
        <v>17021.702</v>
      </c>
      <c r="I861" s="225"/>
      <c r="J861" s="225"/>
      <c r="K861" s="225"/>
      <c r="L861" s="225"/>
      <c r="M861" s="225"/>
      <c r="N861" s="0"/>
      <c r="O861" s="0"/>
      <c r="P861" s="0"/>
    </row>
    <row r="862" customFormat="false" ht="12.75" hidden="false" customHeight="false" outlineLevel="0" collapsed="false">
      <c r="A862" s="225" t="s">
        <v>2000</v>
      </c>
      <c r="B862" s="226" t="s">
        <v>2001</v>
      </c>
      <c r="C862" s="222" t="n">
        <v>769</v>
      </c>
      <c r="D862" s="222" t="n">
        <v>2007753.88</v>
      </c>
      <c r="E862" s="222" t="n">
        <v>6125.977</v>
      </c>
      <c r="F862" s="222" t="n">
        <v>263738.605</v>
      </c>
      <c r="G862" s="222" t="n">
        <v>191665.637</v>
      </c>
      <c r="H862" s="222" t="n">
        <v>72784.718</v>
      </c>
      <c r="I862" s="225"/>
      <c r="J862" s="225"/>
      <c r="K862" s="225"/>
      <c r="L862" s="225"/>
      <c r="M862" s="225"/>
      <c r="N862" s="0"/>
      <c r="O862" s="0"/>
      <c r="P862" s="0"/>
    </row>
    <row r="863" customFormat="false" ht="12.75" hidden="false" customHeight="false" outlineLevel="0" collapsed="false">
      <c r="A863" s="225" t="s">
        <v>2002</v>
      </c>
      <c r="B863" s="226" t="s">
        <v>2003</v>
      </c>
      <c r="C863" s="222" t="n">
        <v>3668</v>
      </c>
      <c r="D863" s="222" t="n">
        <v>5634859.25</v>
      </c>
      <c r="E863" s="222" t="n">
        <v>17938.1</v>
      </c>
      <c r="F863" s="222" t="n">
        <v>656227.626</v>
      </c>
      <c r="G863" s="222" t="n">
        <v>392827.356</v>
      </c>
      <c r="H863" s="222" t="n">
        <v>263707.613</v>
      </c>
      <c r="I863" s="225"/>
      <c r="J863" s="225"/>
      <c r="K863" s="225"/>
      <c r="L863" s="225"/>
      <c r="M863" s="225"/>
      <c r="N863" s="0"/>
      <c r="O863" s="0"/>
      <c r="P863" s="0"/>
    </row>
    <row r="864" customFormat="false" ht="12.75" hidden="false" customHeight="false" outlineLevel="0" collapsed="false">
      <c r="A864" s="225" t="s">
        <v>2004</v>
      </c>
      <c r="B864" s="226" t="s">
        <v>2005</v>
      </c>
      <c r="C864" s="222" t="n">
        <v>10392</v>
      </c>
      <c r="D864" s="222" t="n">
        <v>11732177.12</v>
      </c>
      <c r="E864" s="222" t="n">
        <v>79563.527</v>
      </c>
      <c r="F864" s="222" t="n">
        <v>1311370.459</v>
      </c>
      <c r="G864" s="222" t="n">
        <v>873181.688</v>
      </c>
      <c r="H864" s="222" t="n">
        <v>439028.88</v>
      </c>
      <c r="I864" s="225"/>
      <c r="J864" s="225"/>
      <c r="K864" s="225"/>
      <c r="L864" s="225"/>
      <c r="M864" s="225"/>
      <c r="N864" s="0"/>
      <c r="O864" s="0"/>
      <c r="P864" s="0"/>
    </row>
    <row r="865" customFormat="false" ht="12.75" hidden="false" customHeight="false" outlineLevel="0" collapsed="false">
      <c r="A865" s="225" t="s">
        <v>2006</v>
      </c>
      <c r="B865" s="226" t="s">
        <v>2007</v>
      </c>
      <c r="C865" s="222" t="n">
        <v>195095</v>
      </c>
      <c r="D865" s="222" t="n">
        <v>76368577.24</v>
      </c>
      <c r="E865" s="222" t="n">
        <v>935258.493</v>
      </c>
      <c r="F865" s="222" t="n">
        <v>8887712.154</v>
      </c>
      <c r="G865" s="222" t="n">
        <v>5129110.188</v>
      </c>
      <c r="H865" s="222" t="n">
        <v>3754401.375</v>
      </c>
      <c r="I865" s="225"/>
      <c r="J865" s="225"/>
      <c r="K865" s="225"/>
      <c r="L865" s="225"/>
      <c r="M865" s="225"/>
      <c r="N865" s="0"/>
      <c r="O865" s="0"/>
      <c r="P865" s="0"/>
    </row>
    <row r="866" customFormat="false" ht="12.75" hidden="false" customHeight="false" outlineLevel="0" collapsed="false">
      <c r="A866" s="225" t="s">
        <v>2008</v>
      </c>
      <c r="B866" s="226" t="s">
        <v>2009</v>
      </c>
      <c r="C866" s="222" t="n">
        <v>133791</v>
      </c>
      <c r="D866" s="222" t="n">
        <v>47834935.083</v>
      </c>
      <c r="E866" s="222" t="n">
        <v>777404.97</v>
      </c>
      <c r="F866" s="222" t="n">
        <v>7018821.762</v>
      </c>
      <c r="G866" s="222" t="n">
        <v>4199732.641</v>
      </c>
      <c r="H866" s="222" t="n">
        <v>2814827.458</v>
      </c>
      <c r="I866" s="225"/>
      <c r="J866" s="225"/>
      <c r="K866" s="225"/>
      <c r="L866" s="225"/>
      <c r="M866" s="225"/>
      <c r="N866" s="0"/>
      <c r="O866" s="0"/>
      <c r="P866" s="0"/>
    </row>
    <row r="867" customFormat="false" ht="12.75" hidden="false" customHeight="false" outlineLevel="0" collapsed="false">
      <c r="A867" s="225" t="s">
        <v>2010</v>
      </c>
      <c r="B867" s="226" t="s">
        <v>2011</v>
      </c>
      <c r="C867" s="222" t="n">
        <v>61304</v>
      </c>
      <c r="D867" s="222" t="n">
        <v>28533642.157</v>
      </c>
      <c r="E867" s="222" t="n">
        <v>157853.523</v>
      </c>
      <c r="F867" s="222" t="n">
        <v>1868890.392</v>
      </c>
      <c r="G867" s="222" t="n">
        <v>929377.547</v>
      </c>
      <c r="H867" s="222" t="n">
        <v>939573.917</v>
      </c>
      <c r="I867" s="225"/>
      <c r="J867" s="225"/>
      <c r="K867" s="225"/>
      <c r="L867" s="225"/>
      <c r="M867" s="225"/>
      <c r="N867" s="0"/>
      <c r="O867" s="0"/>
      <c r="P867" s="0"/>
    </row>
    <row r="868" customFormat="false" ht="12.75" hidden="false" customHeight="false" outlineLevel="0" collapsed="false">
      <c r="A868" s="225" t="s">
        <v>2012</v>
      </c>
      <c r="B868" s="226" t="s">
        <v>2013</v>
      </c>
      <c r="C868" s="222" t="n">
        <v>46784</v>
      </c>
      <c r="D868" s="222" t="n">
        <v>23743827.489</v>
      </c>
      <c r="E868" s="222" t="n">
        <v>279948.991</v>
      </c>
      <c r="F868" s="222" t="n">
        <v>3305370.235</v>
      </c>
      <c r="G868" s="222" t="n">
        <v>1962055.274</v>
      </c>
      <c r="H868" s="222" t="n">
        <v>1343027.04</v>
      </c>
      <c r="I868" s="225"/>
      <c r="J868" s="225"/>
      <c r="K868" s="225"/>
      <c r="L868" s="225"/>
      <c r="M868" s="225"/>
      <c r="N868" s="0"/>
      <c r="O868" s="0"/>
      <c r="P868" s="0"/>
    </row>
    <row r="869" customFormat="false" ht="12.75" hidden="false" customHeight="false" outlineLevel="0" collapsed="false">
      <c r="A869" s="225" t="s">
        <v>2014</v>
      </c>
      <c r="B869" s="226" t="s">
        <v>2015</v>
      </c>
      <c r="C869" s="222" t="n">
        <v>26210</v>
      </c>
      <c r="D869" s="222" t="n">
        <v>8832337.257</v>
      </c>
      <c r="E869" s="222" t="n">
        <v>64213.381</v>
      </c>
      <c r="F869" s="222" t="n">
        <v>1243913.278</v>
      </c>
      <c r="G869" s="222" t="n">
        <v>739635.027</v>
      </c>
      <c r="H869" s="222" t="n">
        <v>503831.507</v>
      </c>
      <c r="I869" s="225"/>
      <c r="J869" s="225"/>
      <c r="K869" s="225"/>
      <c r="L869" s="225"/>
      <c r="M869" s="225"/>
      <c r="N869" s="0"/>
      <c r="O869" s="0"/>
      <c r="P869" s="0"/>
    </row>
    <row r="870" customFormat="false" ht="12.75" hidden="false" customHeight="false" outlineLevel="0" collapsed="false">
      <c r="A870" s="225" t="s">
        <v>2016</v>
      </c>
      <c r="B870" s="226" t="s">
        <v>2017</v>
      </c>
      <c r="C870" s="222" t="n">
        <v>20574</v>
      </c>
      <c r="D870" s="222" t="n">
        <v>14911490.232</v>
      </c>
      <c r="E870" s="222" t="n">
        <v>215735.61</v>
      </c>
      <c r="F870" s="222" t="n">
        <v>2061456.957</v>
      </c>
      <c r="G870" s="222" t="n">
        <v>1222420.247</v>
      </c>
      <c r="H870" s="222" t="n">
        <v>839195.533</v>
      </c>
      <c r="I870" s="225"/>
      <c r="J870" s="225"/>
      <c r="K870" s="225"/>
      <c r="L870" s="225"/>
      <c r="M870" s="225"/>
      <c r="N870" s="0"/>
      <c r="O870" s="0"/>
      <c r="P870" s="0"/>
    </row>
    <row r="871" customFormat="false" ht="12.75" hidden="false" customHeight="false" outlineLevel="0" collapsed="false">
      <c r="A871" s="225" t="s">
        <v>2018</v>
      </c>
      <c r="B871" s="226" t="s">
        <v>2019</v>
      </c>
      <c r="C871" s="222" t="n">
        <v>25590</v>
      </c>
      <c r="D871" s="222" t="n">
        <v>37417095.543</v>
      </c>
      <c r="E871" s="222" t="n">
        <v>1112316.381</v>
      </c>
      <c r="F871" s="222" t="n">
        <v>5296369.229</v>
      </c>
      <c r="G871" s="222" t="n">
        <v>4467058.057</v>
      </c>
      <c r="H871" s="222" t="n">
        <v>830089.842</v>
      </c>
      <c r="I871" s="225"/>
      <c r="J871" s="225"/>
      <c r="K871" s="225"/>
      <c r="L871" s="225"/>
      <c r="M871" s="225"/>
      <c r="N871" s="0"/>
      <c r="O871" s="0"/>
      <c r="P871" s="0"/>
    </row>
    <row r="872" customFormat="false" ht="12.75" hidden="false" customHeight="false" outlineLevel="0" collapsed="false">
      <c r="A872" s="225" t="s">
        <v>2020</v>
      </c>
      <c r="B872" s="226" t="s">
        <v>2021</v>
      </c>
      <c r="C872" s="222" t="n">
        <v>4702</v>
      </c>
      <c r="D872" s="222" t="n">
        <v>15301376.913</v>
      </c>
      <c r="E872" s="222" t="n">
        <v>219777.191</v>
      </c>
      <c r="F872" s="222" t="n">
        <v>2393952.616</v>
      </c>
      <c r="G872" s="222" t="n">
        <v>2282915.298</v>
      </c>
      <c r="H872" s="222" t="n">
        <v>111565.917</v>
      </c>
      <c r="I872" s="225"/>
      <c r="J872" s="225"/>
      <c r="K872" s="225"/>
      <c r="L872" s="225"/>
      <c r="M872" s="225"/>
      <c r="N872" s="0"/>
      <c r="O872" s="0"/>
      <c r="P872" s="0"/>
    </row>
    <row r="873" customFormat="false" ht="12.75" hidden="false" customHeight="false" outlineLevel="0" collapsed="false">
      <c r="A873" s="225" t="s">
        <v>2022</v>
      </c>
      <c r="B873" s="226" t="s">
        <v>2023</v>
      </c>
      <c r="C873" s="222" t="n">
        <v>2903</v>
      </c>
      <c r="D873" s="222" t="n">
        <v>3509993.228</v>
      </c>
      <c r="E873" s="222" t="n">
        <v>66086.651</v>
      </c>
      <c r="F873" s="222" t="n">
        <v>307702.938</v>
      </c>
      <c r="G873" s="222" t="n">
        <v>267001.319</v>
      </c>
      <c r="H873" s="222" t="n">
        <v>40724.131</v>
      </c>
      <c r="I873" s="225"/>
      <c r="J873" s="225"/>
      <c r="K873" s="225"/>
      <c r="L873" s="225"/>
      <c r="M873" s="225"/>
      <c r="N873" s="0"/>
      <c r="O873" s="0"/>
      <c r="P873" s="0"/>
    </row>
    <row r="874" customFormat="false" ht="12.75" hidden="false" customHeight="false" outlineLevel="0" collapsed="false">
      <c r="A874" s="225" t="s">
        <v>2024</v>
      </c>
      <c r="B874" s="226" t="s">
        <v>2025</v>
      </c>
      <c r="C874" s="222" t="n">
        <v>1469</v>
      </c>
      <c r="D874" s="222" t="n">
        <v>1636264.024</v>
      </c>
      <c r="E874" s="222" t="n">
        <v>40250.64</v>
      </c>
      <c r="F874" s="222" t="n">
        <v>241698.703</v>
      </c>
      <c r="G874" s="222" t="n">
        <v>211422.286</v>
      </c>
      <c r="H874" s="222" t="n">
        <v>30295.002</v>
      </c>
      <c r="I874" s="225"/>
      <c r="J874" s="225"/>
      <c r="K874" s="225"/>
      <c r="L874" s="225"/>
      <c r="M874" s="225"/>
      <c r="N874" s="0"/>
      <c r="O874" s="0"/>
      <c r="P874" s="0"/>
    </row>
    <row r="875" customFormat="false" ht="12.75" hidden="false" customHeight="false" outlineLevel="0" collapsed="false">
      <c r="A875" s="225" t="s">
        <v>2026</v>
      </c>
      <c r="B875" s="226" t="s">
        <v>2027</v>
      </c>
      <c r="C875" s="222" t="n">
        <v>977</v>
      </c>
      <c r="D875" s="222" t="n">
        <v>625148.019</v>
      </c>
      <c r="E875" s="222" t="n">
        <v>16382.788</v>
      </c>
      <c r="F875" s="222" t="n">
        <v>45255.677</v>
      </c>
      <c r="G875" s="222" t="n">
        <v>36576.355</v>
      </c>
      <c r="H875" s="222" t="n">
        <v>8683.369</v>
      </c>
      <c r="I875" s="225"/>
      <c r="J875" s="225"/>
      <c r="K875" s="225"/>
      <c r="L875" s="225"/>
      <c r="M875" s="225"/>
      <c r="N875" s="0"/>
      <c r="O875" s="0"/>
      <c r="P875" s="0"/>
    </row>
    <row r="876" customFormat="false" ht="12.75" hidden="false" customHeight="false" outlineLevel="0" collapsed="false">
      <c r="A876" s="225" t="s">
        <v>2028</v>
      </c>
      <c r="B876" s="226" t="s">
        <v>2029</v>
      </c>
      <c r="C876" s="222" t="n">
        <v>457</v>
      </c>
      <c r="D876" s="222" t="n">
        <v>1248581.185</v>
      </c>
      <c r="E876" s="222" t="n">
        <v>9453.223</v>
      </c>
      <c r="F876" s="222" t="n">
        <v>20748.558</v>
      </c>
      <c r="G876" s="222" t="n">
        <v>19002.678</v>
      </c>
      <c r="H876" s="222" t="n">
        <v>1745.76</v>
      </c>
      <c r="I876" s="225"/>
      <c r="J876" s="225"/>
      <c r="K876" s="225"/>
      <c r="L876" s="225"/>
      <c r="M876" s="225"/>
      <c r="N876" s="0"/>
      <c r="O876" s="0"/>
      <c r="P876" s="0"/>
    </row>
    <row r="877" customFormat="false" ht="12.75" hidden="false" customHeight="false" outlineLevel="0" collapsed="false">
      <c r="A877" s="225" t="s">
        <v>2030</v>
      </c>
      <c r="B877" s="226" t="s">
        <v>2031</v>
      </c>
      <c r="C877" s="222" t="n">
        <v>13463</v>
      </c>
      <c r="D877" s="222" t="n">
        <v>15644640.327</v>
      </c>
      <c r="E877" s="222" t="n">
        <v>748848.867</v>
      </c>
      <c r="F877" s="222" t="n">
        <v>2139859.597</v>
      </c>
      <c r="G877" s="222" t="n">
        <v>1608664.908</v>
      </c>
      <c r="H877" s="222" t="n">
        <v>531399.049</v>
      </c>
      <c r="I877" s="225"/>
      <c r="J877" s="225"/>
      <c r="K877" s="225"/>
      <c r="L877" s="225"/>
      <c r="M877" s="225"/>
      <c r="N877" s="0"/>
      <c r="O877" s="0"/>
      <c r="P877" s="0"/>
    </row>
    <row r="878" customFormat="false" ht="12.75" hidden="false" customHeight="false" outlineLevel="0" collapsed="false">
      <c r="A878" s="225" t="s">
        <v>2032</v>
      </c>
      <c r="B878" s="226" t="s">
        <v>2033</v>
      </c>
      <c r="C878" s="222" t="n">
        <v>1260</v>
      </c>
      <c r="D878" s="222" t="n">
        <v>340155.244</v>
      </c>
      <c r="E878" s="222" t="n">
        <v>4612.278</v>
      </c>
      <c r="F878" s="222" t="n">
        <v>52136.221</v>
      </c>
      <c r="G878" s="222" t="n">
        <v>42872.799</v>
      </c>
      <c r="H878" s="222" t="n">
        <v>9274.839</v>
      </c>
      <c r="I878" s="225"/>
      <c r="J878" s="225"/>
      <c r="K878" s="225"/>
      <c r="L878" s="225"/>
      <c r="M878" s="225"/>
      <c r="N878" s="0"/>
      <c r="O878" s="0"/>
      <c r="P878" s="0"/>
    </row>
    <row r="879" customFormat="false" ht="12.75" hidden="false" customHeight="false" outlineLevel="0" collapsed="false">
      <c r="A879" s="225" t="s">
        <v>2034</v>
      </c>
      <c r="B879" s="226" t="s">
        <v>2035</v>
      </c>
      <c r="C879" s="222" t="n">
        <v>3655</v>
      </c>
      <c r="D879" s="222" t="n">
        <v>2885037.249</v>
      </c>
      <c r="E879" s="222" t="n">
        <v>70622.118</v>
      </c>
      <c r="F879" s="222" t="n">
        <v>430548.371</v>
      </c>
      <c r="G879" s="222" t="n">
        <v>306037.058</v>
      </c>
      <c r="H879" s="222" t="n">
        <v>124282.9</v>
      </c>
      <c r="I879" s="225"/>
      <c r="J879" s="225"/>
      <c r="K879" s="225"/>
      <c r="L879" s="225"/>
      <c r="M879" s="225"/>
      <c r="N879" s="0"/>
      <c r="O879" s="0"/>
      <c r="P879" s="0"/>
    </row>
    <row r="880" customFormat="false" ht="12.75" hidden="false" customHeight="false" outlineLevel="0" collapsed="false">
      <c r="A880" s="225" t="s">
        <v>2036</v>
      </c>
      <c r="B880" s="226" t="s">
        <v>2037</v>
      </c>
      <c r="C880" s="222" t="n">
        <v>869</v>
      </c>
      <c r="D880" s="222" t="n">
        <v>2087907.729</v>
      </c>
      <c r="E880" s="222" t="n">
        <v>28761.265</v>
      </c>
      <c r="F880" s="222" t="n">
        <v>269856.21</v>
      </c>
      <c r="G880" s="222" t="n">
        <v>210027.076</v>
      </c>
      <c r="H880" s="222" t="n">
        <v>59812.511</v>
      </c>
      <c r="I880" s="225"/>
      <c r="J880" s="225"/>
      <c r="K880" s="225"/>
      <c r="L880" s="225"/>
      <c r="M880" s="225"/>
      <c r="N880" s="0"/>
      <c r="O880" s="0"/>
      <c r="P880" s="0"/>
    </row>
    <row r="881" customFormat="false" ht="12.75" hidden="false" customHeight="false" outlineLevel="0" collapsed="false">
      <c r="A881" s="225" t="s">
        <v>2038</v>
      </c>
      <c r="B881" s="226" t="s">
        <v>2039</v>
      </c>
      <c r="C881" s="222" t="n">
        <v>7679</v>
      </c>
      <c r="D881" s="222" t="n">
        <v>10331540.105</v>
      </c>
      <c r="E881" s="222" t="n">
        <v>644853.206</v>
      </c>
      <c r="F881" s="222" t="n">
        <v>1387318.795</v>
      </c>
      <c r="G881" s="222" t="n">
        <v>1049727.975</v>
      </c>
      <c r="H881" s="222" t="n">
        <v>338028.799</v>
      </c>
      <c r="I881" s="225"/>
      <c r="J881" s="225"/>
      <c r="K881" s="225"/>
      <c r="L881" s="225"/>
      <c r="M881" s="225"/>
      <c r="N881" s="0"/>
      <c r="O881" s="0"/>
      <c r="P881" s="0"/>
    </row>
    <row r="882" customFormat="false" ht="12.75" hidden="false" customHeight="false" outlineLevel="0" collapsed="false">
      <c r="A882" s="225" t="s">
        <v>2040</v>
      </c>
      <c r="B882" s="226" t="s">
        <v>2041</v>
      </c>
      <c r="C882" s="222" t="n">
        <v>4522</v>
      </c>
      <c r="D882" s="222" t="n">
        <v>2961085.075</v>
      </c>
      <c r="E882" s="222" t="n">
        <v>77603.672</v>
      </c>
      <c r="F882" s="222" t="n">
        <v>454854.078</v>
      </c>
      <c r="G882" s="222" t="n">
        <v>308476.532</v>
      </c>
      <c r="H882" s="222" t="n">
        <v>146400.745</v>
      </c>
      <c r="I882" s="225"/>
      <c r="J882" s="225"/>
      <c r="K882" s="225"/>
      <c r="L882" s="225"/>
      <c r="M882" s="225"/>
      <c r="N882" s="0"/>
      <c r="O882" s="0"/>
      <c r="P882" s="0"/>
    </row>
    <row r="883" customFormat="false" ht="12.75" hidden="false" customHeight="false" outlineLevel="0" collapsed="false">
      <c r="A883" s="225" t="s">
        <v>2042</v>
      </c>
      <c r="B883" s="226" t="s">
        <v>2043</v>
      </c>
      <c r="C883" s="222" t="n">
        <v>105</v>
      </c>
      <c r="D883" s="222" t="n">
        <v>759580.29</v>
      </c>
      <c r="E883" s="222" t="n">
        <v>17168.2</v>
      </c>
      <c r="F883" s="222" t="n">
        <v>123468.483</v>
      </c>
      <c r="G883" s="222" t="n">
        <v>60123.136</v>
      </c>
      <c r="H883" s="222" t="n">
        <v>63345.277</v>
      </c>
      <c r="I883" s="225"/>
      <c r="J883" s="225"/>
      <c r="K883" s="225"/>
      <c r="L883" s="225"/>
      <c r="M883" s="225"/>
      <c r="N883" s="0"/>
      <c r="O883" s="0"/>
      <c r="P883" s="0"/>
    </row>
    <row r="884" customFormat="false" ht="12.75" hidden="false" customHeight="false" outlineLevel="0" collapsed="false">
      <c r="A884" s="225" t="s">
        <v>2044</v>
      </c>
      <c r="B884" s="226" t="s">
        <v>2045</v>
      </c>
      <c r="C884" s="222" t="n">
        <v>475</v>
      </c>
      <c r="D884" s="222" t="n">
        <v>236507.558</v>
      </c>
      <c r="E884" s="222" t="n">
        <v>25303.046</v>
      </c>
      <c r="F884" s="222" t="n">
        <v>40560.944</v>
      </c>
      <c r="G884" s="222" t="n">
        <v>36958.376</v>
      </c>
      <c r="H884" s="222" t="n">
        <v>3602.284</v>
      </c>
      <c r="I884" s="225"/>
      <c r="J884" s="225"/>
      <c r="K884" s="225"/>
      <c r="L884" s="225"/>
      <c r="M884" s="225"/>
      <c r="N884" s="0"/>
      <c r="O884" s="0"/>
      <c r="P884" s="0"/>
    </row>
    <row r="885" customFormat="false" ht="12.75" hidden="false" customHeight="false" outlineLevel="0" collapsed="false">
      <c r="A885" s="225" t="s">
        <v>2046</v>
      </c>
      <c r="B885" s="226" t="s">
        <v>2047</v>
      </c>
      <c r="C885" s="222" t="n">
        <v>110</v>
      </c>
      <c r="D885" s="222" t="n">
        <v>70475.202</v>
      </c>
      <c r="E885" s="222" t="n">
        <v>235.022</v>
      </c>
      <c r="F885" s="222" t="n">
        <v>6603.514</v>
      </c>
      <c r="G885" s="222" t="n">
        <v>4600.479</v>
      </c>
      <c r="H885" s="222" t="n">
        <v>2003.01</v>
      </c>
      <c r="I885" s="225"/>
      <c r="J885" s="225"/>
      <c r="K885" s="225"/>
      <c r="L885" s="225"/>
      <c r="M885" s="225"/>
      <c r="N885" s="0"/>
      <c r="O885" s="0"/>
      <c r="P885" s="0"/>
    </row>
    <row r="886" customFormat="false" ht="12.75" hidden="false" customHeight="false" outlineLevel="0" collapsed="false">
      <c r="A886" s="225" t="s">
        <v>2048</v>
      </c>
      <c r="B886" s="226" t="s">
        <v>2049</v>
      </c>
      <c r="C886" s="222" t="n">
        <v>1656</v>
      </c>
      <c r="D886" s="222" t="n">
        <v>485312.337</v>
      </c>
      <c r="E886" s="222" t="n">
        <v>4732.315</v>
      </c>
      <c r="F886" s="222" t="n">
        <v>76795.487</v>
      </c>
      <c r="G886" s="222" t="n">
        <v>55928.675</v>
      </c>
      <c r="H886" s="222" t="n">
        <v>20867.736</v>
      </c>
      <c r="I886" s="225"/>
      <c r="J886" s="225"/>
      <c r="K886" s="225"/>
      <c r="L886" s="225"/>
      <c r="M886" s="225"/>
      <c r="N886" s="0"/>
      <c r="O886" s="0"/>
      <c r="P886" s="0"/>
    </row>
    <row r="887" customFormat="false" ht="12.75" hidden="false" customHeight="false" outlineLevel="0" collapsed="false">
      <c r="A887" s="225" t="s">
        <v>2050</v>
      </c>
      <c r="B887" s="226" t="s">
        <v>2051</v>
      </c>
      <c r="C887" s="222" t="n">
        <v>2176</v>
      </c>
      <c r="D887" s="222" t="n">
        <v>1409209.688</v>
      </c>
      <c r="E887" s="222" t="n">
        <v>30165.089</v>
      </c>
      <c r="F887" s="222" t="n">
        <v>207425.65</v>
      </c>
      <c r="G887" s="222" t="n">
        <v>150865.866</v>
      </c>
      <c r="H887" s="222" t="n">
        <v>56582.438</v>
      </c>
      <c r="I887" s="225"/>
      <c r="J887" s="225"/>
      <c r="K887" s="225"/>
      <c r="L887" s="225"/>
      <c r="M887" s="225"/>
      <c r="N887" s="0"/>
      <c r="O887" s="0"/>
      <c r="P887" s="0"/>
    </row>
    <row r="888" customFormat="false" ht="12.75" hidden="false" customHeight="false" outlineLevel="0" collapsed="false">
      <c r="A888" s="225" t="s">
        <v>2052</v>
      </c>
      <c r="B888" s="226" t="s">
        <v>2053</v>
      </c>
      <c r="C888" s="222" t="n">
        <v>59945</v>
      </c>
      <c r="D888" s="222" t="n">
        <v>45968797.383</v>
      </c>
      <c r="E888" s="222" t="n">
        <v>1192647.069</v>
      </c>
      <c r="F888" s="222" t="n">
        <v>7411546.963</v>
      </c>
      <c r="G888" s="222" t="n">
        <v>4395512.213</v>
      </c>
      <c r="H888" s="222" t="n">
        <v>3010602.946</v>
      </c>
      <c r="I888" s="225"/>
      <c r="J888" s="225"/>
      <c r="K888" s="225"/>
      <c r="L888" s="225"/>
      <c r="M888" s="225"/>
      <c r="N888" s="0"/>
      <c r="O888" s="0"/>
      <c r="P888" s="0"/>
    </row>
    <row r="889" customFormat="false" ht="12.75" hidden="false" customHeight="false" outlineLevel="0" collapsed="false">
      <c r="A889" s="225" t="s">
        <v>2054</v>
      </c>
      <c r="B889" s="226" t="s">
        <v>2055</v>
      </c>
      <c r="C889" s="222" t="n">
        <v>5549</v>
      </c>
      <c r="D889" s="222" t="n">
        <v>2344463.521</v>
      </c>
      <c r="E889" s="222" t="n">
        <v>77133.431</v>
      </c>
      <c r="F889" s="222" t="n">
        <v>371946.611</v>
      </c>
      <c r="G889" s="222" t="n">
        <v>215178.724</v>
      </c>
      <c r="H889" s="222" t="n">
        <v>156794.017</v>
      </c>
      <c r="I889" s="225"/>
      <c r="J889" s="225"/>
      <c r="K889" s="225"/>
      <c r="L889" s="225"/>
      <c r="M889" s="225"/>
      <c r="N889" s="0"/>
      <c r="O889" s="0"/>
      <c r="P889" s="0"/>
    </row>
    <row r="890" customFormat="false" ht="12.75" hidden="false" customHeight="false" outlineLevel="0" collapsed="false">
      <c r="A890" s="225" t="s">
        <v>2056</v>
      </c>
      <c r="B890" s="226" t="s">
        <v>2057</v>
      </c>
      <c r="C890" s="222" t="n">
        <v>30783</v>
      </c>
      <c r="D890" s="222" t="n">
        <v>21484590.138</v>
      </c>
      <c r="E890" s="222" t="n">
        <v>613507.284</v>
      </c>
      <c r="F890" s="222" t="n">
        <v>3560617.795</v>
      </c>
      <c r="G890" s="222" t="n">
        <v>2009378.738</v>
      </c>
      <c r="H890" s="222" t="n">
        <v>1543902.961</v>
      </c>
      <c r="I890" s="225"/>
      <c r="J890" s="225"/>
      <c r="K890" s="225"/>
      <c r="L890" s="225"/>
      <c r="M890" s="225"/>
      <c r="N890" s="0"/>
      <c r="O890" s="0"/>
      <c r="P890" s="0"/>
    </row>
    <row r="891" customFormat="false" ht="12.75" hidden="false" customHeight="false" outlineLevel="0" collapsed="false">
      <c r="A891" s="225" t="s">
        <v>2058</v>
      </c>
      <c r="B891" s="226" t="s">
        <v>2059</v>
      </c>
      <c r="C891" s="222" t="n">
        <v>593</v>
      </c>
      <c r="D891" s="222" t="n">
        <v>731589.106</v>
      </c>
      <c r="E891" s="222" t="n">
        <v>44063.463</v>
      </c>
      <c r="F891" s="222" t="n">
        <v>125360.431</v>
      </c>
      <c r="G891" s="222" t="n">
        <v>62658.912</v>
      </c>
      <c r="H891" s="222" t="n">
        <v>62701.167</v>
      </c>
      <c r="I891" s="225"/>
      <c r="J891" s="225"/>
      <c r="K891" s="225"/>
      <c r="L891" s="225"/>
      <c r="M891" s="225"/>
      <c r="N891" s="0"/>
      <c r="O891" s="0"/>
      <c r="P891" s="0"/>
    </row>
    <row r="892" customFormat="false" ht="12.75" hidden="false" customHeight="false" outlineLevel="0" collapsed="false">
      <c r="A892" s="225" t="s">
        <v>2060</v>
      </c>
      <c r="B892" s="226" t="s">
        <v>2061</v>
      </c>
      <c r="C892" s="222" t="n">
        <v>30190</v>
      </c>
      <c r="D892" s="222" t="n">
        <v>20753001.032</v>
      </c>
      <c r="E892" s="222" t="n">
        <v>569443.821</v>
      </c>
      <c r="F892" s="222" t="n">
        <v>3435257.364</v>
      </c>
      <c r="G892" s="222" t="n">
        <v>1946719.826</v>
      </c>
      <c r="H892" s="222" t="n">
        <v>1481201.794</v>
      </c>
      <c r="I892" s="225"/>
      <c r="J892" s="225"/>
      <c r="K892" s="225"/>
      <c r="L892" s="225"/>
      <c r="M892" s="225"/>
      <c r="N892" s="0"/>
      <c r="O892" s="0"/>
      <c r="P892" s="0"/>
    </row>
    <row r="893" customFormat="false" ht="12.75" hidden="false" customHeight="false" outlineLevel="0" collapsed="false">
      <c r="A893" s="225" t="s">
        <v>2062</v>
      </c>
      <c r="B893" s="226" t="s">
        <v>2063</v>
      </c>
      <c r="C893" s="222" t="n">
        <v>11982</v>
      </c>
      <c r="D893" s="222" t="n">
        <v>4808553.513</v>
      </c>
      <c r="E893" s="222" t="n">
        <v>70239.467</v>
      </c>
      <c r="F893" s="222" t="n">
        <v>765110.03</v>
      </c>
      <c r="G893" s="222" t="n">
        <v>406028.243</v>
      </c>
      <c r="H893" s="222" t="n">
        <v>359377.598</v>
      </c>
      <c r="I893" s="225"/>
      <c r="J893" s="225"/>
      <c r="K893" s="225"/>
      <c r="L893" s="225"/>
      <c r="M893" s="225"/>
      <c r="N893" s="0"/>
      <c r="O893" s="0"/>
      <c r="P893" s="0"/>
    </row>
    <row r="894" customFormat="false" ht="12.75" hidden="false" customHeight="false" outlineLevel="0" collapsed="false">
      <c r="A894" s="225" t="s">
        <v>2064</v>
      </c>
      <c r="B894" s="226" t="s">
        <v>2065</v>
      </c>
      <c r="C894" s="222" t="n">
        <v>3391</v>
      </c>
      <c r="D894" s="222" t="n">
        <v>1344469.78</v>
      </c>
      <c r="E894" s="222" t="n">
        <v>121132.767</v>
      </c>
      <c r="F894" s="222" t="n">
        <v>238641.602</v>
      </c>
      <c r="G894" s="222" t="n">
        <v>143789.634</v>
      </c>
      <c r="H894" s="222" t="n">
        <v>94875.168</v>
      </c>
      <c r="I894" s="225"/>
      <c r="J894" s="225"/>
      <c r="K894" s="225"/>
      <c r="L894" s="225"/>
      <c r="M894" s="225"/>
      <c r="N894" s="0"/>
      <c r="O894" s="0"/>
      <c r="P894" s="0"/>
    </row>
    <row r="895" customFormat="false" ht="12.75" hidden="false" customHeight="false" outlineLevel="0" collapsed="false">
      <c r="A895" s="225" t="s">
        <v>2066</v>
      </c>
      <c r="B895" s="226" t="s">
        <v>2067</v>
      </c>
      <c r="C895" s="222" t="n">
        <v>14817</v>
      </c>
      <c r="D895" s="222" t="n">
        <v>14599977.739</v>
      </c>
      <c r="E895" s="222" t="n">
        <v>378071.587</v>
      </c>
      <c r="F895" s="222" t="n">
        <v>2431505.732</v>
      </c>
      <c r="G895" s="222" t="n">
        <v>1396901.949</v>
      </c>
      <c r="H895" s="222" t="n">
        <v>1026949.028</v>
      </c>
      <c r="I895" s="225"/>
      <c r="J895" s="225"/>
      <c r="K895" s="225"/>
      <c r="L895" s="225"/>
      <c r="M895" s="225"/>
      <c r="N895" s="0"/>
      <c r="O895" s="0"/>
      <c r="P895" s="0"/>
    </row>
    <row r="896" customFormat="false" ht="12.75" hidden="false" customHeight="false" outlineLevel="0" collapsed="false">
      <c r="A896" s="225" t="s">
        <v>2068</v>
      </c>
      <c r="B896" s="226" t="s">
        <v>2069</v>
      </c>
      <c r="C896" s="222" t="n">
        <v>14955</v>
      </c>
      <c r="D896" s="222" t="n">
        <v>15571001.735</v>
      </c>
      <c r="E896" s="222" t="n">
        <v>393312.784</v>
      </c>
      <c r="F896" s="222" t="n">
        <v>2425225.515</v>
      </c>
      <c r="G896" s="222" t="n">
        <v>1530567.976</v>
      </c>
      <c r="H896" s="222" t="n">
        <v>895859.036</v>
      </c>
      <c r="I896" s="225"/>
      <c r="J896" s="225"/>
      <c r="K896" s="225"/>
      <c r="L896" s="225"/>
      <c r="M896" s="225"/>
      <c r="N896" s="0"/>
      <c r="O896" s="0"/>
      <c r="P896" s="0"/>
    </row>
    <row r="897" customFormat="false" ht="12.75" hidden="false" customHeight="false" outlineLevel="0" collapsed="false">
      <c r="A897" s="225" t="s">
        <v>2070</v>
      </c>
      <c r="B897" s="226" t="s">
        <v>2071</v>
      </c>
      <c r="C897" s="222" t="n">
        <v>335</v>
      </c>
      <c r="D897" s="222" t="n">
        <v>258531.579</v>
      </c>
      <c r="E897" s="222" t="n">
        <v>568.023</v>
      </c>
      <c r="F897" s="222" t="n">
        <v>38563.554</v>
      </c>
      <c r="G897" s="222" t="n">
        <v>21303.61</v>
      </c>
      <c r="H897" s="222" t="n">
        <v>17182.697</v>
      </c>
      <c r="I897" s="225"/>
      <c r="J897" s="225"/>
      <c r="K897" s="225"/>
      <c r="L897" s="225"/>
      <c r="M897" s="225"/>
      <c r="N897" s="0"/>
      <c r="O897" s="0"/>
      <c r="P897" s="0"/>
    </row>
    <row r="898" customFormat="false" ht="12.75" hidden="false" customHeight="false" outlineLevel="0" collapsed="false">
      <c r="A898" s="225" t="s">
        <v>2072</v>
      </c>
      <c r="B898" s="226" t="s">
        <v>2073</v>
      </c>
      <c r="C898" s="222" t="n">
        <v>1568</v>
      </c>
      <c r="D898" s="222" t="n">
        <v>589133.826</v>
      </c>
      <c r="E898" s="222" t="n">
        <v>8474.224</v>
      </c>
      <c r="F898" s="222" t="n">
        <v>91473.045</v>
      </c>
      <c r="G898" s="222" t="n">
        <v>59888.352</v>
      </c>
      <c r="H898" s="222" t="n">
        <v>31599.973</v>
      </c>
      <c r="I898" s="225"/>
      <c r="J898" s="225"/>
      <c r="K898" s="225"/>
      <c r="L898" s="225"/>
      <c r="M898" s="225"/>
      <c r="N898" s="0"/>
      <c r="O898" s="0"/>
      <c r="P898" s="0"/>
    </row>
    <row r="899" customFormat="false" ht="12.75" hidden="false" customHeight="false" outlineLevel="0" collapsed="false">
      <c r="A899" s="225" t="s">
        <v>2074</v>
      </c>
      <c r="B899" s="226" t="s">
        <v>2075</v>
      </c>
      <c r="C899" s="222" t="n">
        <v>6755</v>
      </c>
      <c r="D899" s="222" t="n">
        <v>5721076.584</v>
      </c>
      <c r="E899" s="222" t="n">
        <v>99651.323</v>
      </c>
      <c r="F899" s="222" t="n">
        <v>923720.443</v>
      </c>
      <c r="G899" s="222" t="n">
        <v>559194.813</v>
      </c>
      <c r="H899" s="222" t="n">
        <v>365264.262</v>
      </c>
      <c r="I899" s="225"/>
      <c r="J899" s="225"/>
      <c r="K899" s="225"/>
      <c r="L899" s="225"/>
      <c r="M899" s="225"/>
      <c r="N899" s="0"/>
      <c r="O899" s="0"/>
      <c r="P899" s="0"/>
    </row>
    <row r="900" customFormat="false" ht="12.75" hidden="false" customHeight="false" outlineLevel="0" collapsed="false">
      <c r="A900" s="225" t="s">
        <v>2076</v>
      </c>
      <c r="B900" s="226" t="s">
        <v>2077</v>
      </c>
      <c r="C900" s="222" t="n">
        <v>7933</v>
      </c>
      <c r="D900" s="222" t="n">
        <v>6421525.504</v>
      </c>
      <c r="E900" s="222" t="n">
        <v>304539.843</v>
      </c>
      <c r="F900" s="222" t="n">
        <v>924271.396</v>
      </c>
      <c r="G900" s="222" t="n">
        <v>709359.856</v>
      </c>
      <c r="H900" s="222" t="n">
        <v>215300.295</v>
      </c>
      <c r="I900" s="225"/>
      <c r="J900" s="225"/>
      <c r="K900" s="225"/>
      <c r="L900" s="225"/>
      <c r="M900" s="225"/>
      <c r="N900" s="0"/>
      <c r="O900" s="0"/>
      <c r="P900" s="0"/>
    </row>
    <row r="901" customFormat="false" ht="12.75" hidden="false" customHeight="false" outlineLevel="0" collapsed="false">
      <c r="A901" s="225" t="s">
        <v>2078</v>
      </c>
      <c r="B901" s="226" t="s">
        <v>2079</v>
      </c>
      <c r="C901" s="222" t="n">
        <v>7192</v>
      </c>
      <c r="D901" s="222" t="n">
        <v>6131127.432</v>
      </c>
      <c r="E901" s="222" t="n">
        <v>304139.738</v>
      </c>
      <c r="F901" s="222" t="n">
        <v>882368.946</v>
      </c>
      <c r="G901" s="222" t="n">
        <v>689194.651</v>
      </c>
      <c r="H901" s="222" t="n">
        <v>193589.762</v>
      </c>
      <c r="I901" s="225"/>
      <c r="J901" s="225"/>
      <c r="K901" s="225"/>
      <c r="L901" s="225"/>
      <c r="M901" s="225"/>
      <c r="N901" s="0"/>
      <c r="O901" s="0"/>
      <c r="P901" s="0"/>
    </row>
    <row r="902" customFormat="false" ht="12.75" hidden="false" customHeight="false" outlineLevel="0" collapsed="false">
      <c r="A902" s="225" t="s">
        <v>2080</v>
      </c>
      <c r="B902" s="226" t="s">
        <v>2081</v>
      </c>
      <c r="C902" s="222" t="n">
        <v>741</v>
      </c>
      <c r="D902" s="222" t="n">
        <v>290398.072</v>
      </c>
      <c r="E902" s="222" t="n">
        <v>400.105</v>
      </c>
      <c r="F902" s="222" t="n">
        <v>41902.45</v>
      </c>
      <c r="G902" s="222" t="n">
        <v>20165.205</v>
      </c>
      <c r="H902" s="222" t="n">
        <v>21710.533</v>
      </c>
      <c r="I902" s="225"/>
      <c r="J902" s="225"/>
      <c r="K902" s="225"/>
      <c r="L902" s="225"/>
      <c r="M902" s="225"/>
      <c r="N902" s="0"/>
      <c r="O902" s="0"/>
      <c r="P902" s="0"/>
    </row>
    <row r="903" customFormat="false" ht="12.75" hidden="false" customHeight="false" outlineLevel="0" collapsed="false">
      <c r="A903" s="225" t="s">
        <v>2082</v>
      </c>
      <c r="B903" s="226" t="s">
        <v>2083</v>
      </c>
      <c r="C903" s="222" t="n">
        <v>472427</v>
      </c>
      <c r="D903" s="222" t="n">
        <v>298599932.439</v>
      </c>
      <c r="E903" s="222" t="n">
        <v>14148362.938</v>
      </c>
      <c r="F903" s="222" t="n">
        <v>41797338.749</v>
      </c>
      <c r="G903" s="222" t="n">
        <v>24928738.49</v>
      </c>
      <c r="H903" s="222" t="n">
        <v>16868856.48</v>
      </c>
      <c r="I903" s="225"/>
      <c r="J903" s="225"/>
      <c r="K903" s="225"/>
      <c r="L903" s="225"/>
      <c r="M903" s="225"/>
      <c r="N903" s="0"/>
      <c r="O903" s="0"/>
      <c r="P903" s="0"/>
    </row>
    <row r="904" customFormat="false" ht="12.75" hidden="false" customHeight="false" outlineLevel="0" collapsed="false">
      <c r="A904" s="225" t="s">
        <v>2084</v>
      </c>
      <c r="B904" s="226" t="s">
        <v>2085</v>
      </c>
      <c r="C904" s="222" t="n">
        <v>169740</v>
      </c>
      <c r="D904" s="222" t="n">
        <v>149495198.808</v>
      </c>
      <c r="E904" s="222" t="n">
        <v>10134177.97</v>
      </c>
      <c r="F904" s="222" t="n">
        <v>19792204.569</v>
      </c>
      <c r="G904" s="222" t="n">
        <v>12365182.254</v>
      </c>
      <c r="H904" s="222" t="n">
        <v>7435482.324</v>
      </c>
      <c r="I904" s="225"/>
      <c r="J904" s="225"/>
      <c r="K904" s="225"/>
      <c r="L904" s="225"/>
      <c r="M904" s="225"/>
      <c r="N904" s="0"/>
      <c r="O904" s="0"/>
      <c r="P904" s="0"/>
    </row>
    <row r="905" customFormat="false" ht="12.75" hidden="false" customHeight="false" outlineLevel="0" collapsed="false">
      <c r="A905" s="225" t="s">
        <v>2086</v>
      </c>
      <c r="B905" s="226" t="s">
        <v>2087</v>
      </c>
      <c r="C905" s="222" t="n">
        <v>52212</v>
      </c>
      <c r="D905" s="222" t="n">
        <v>14411504.653</v>
      </c>
      <c r="E905" s="222" t="n">
        <v>6929.249</v>
      </c>
      <c r="F905" s="222" t="n">
        <v>2305967.166</v>
      </c>
      <c r="G905" s="222" t="n">
        <v>584274.601</v>
      </c>
      <c r="H905" s="222" t="n">
        <v>1721747.287</v>
      </c>
      <c r="I905" s="225"/>
      <c r="J905" s="225"/>
      <c r="K905" s="225"/>
      <c r="L905" s="225"/>
      <c r="M905" s="225"/>
      <c r="N905" s="0"/>
      <c r="O905" s="0"/>
      <c r="P905" s="0"/>
    </row>
    <row r="906" customFormat="false" ht="12.75" hidden="false" customHeight="false" outlineLevel="0" collapsed="false">
      <c r="A906" s="225" t="s">
        <v>2088</v>
      </c>
      <c r="B906" s="226" t="s">
        <v>2089</v>
      </c>
      <c r="C906" s="222" t="n">
        <v>6245</v>
      </c>
      <c r="D906" s="222" t="n">
        <v>2471414.844</v>
      </c>
      <c r="E906" s="222" t="n">
        <v>633.666</v>
      </c>
      <c r="F906" s="222" t="n">
        <v>397520.784</v>
      </c>
      <c r="G906" s="222" t="n">
        <v>92471.588</v>
      </c>
      <c r="H906" s="222" t="n">
        <v>305061.961</v>
      </c>
      <c r="I906" s="225"/>
      <c r="J906" s="225"/>
      <c r="K906" s="225"/>
      <c r="L906" s="225"/>
      <c r="M906" s="225"/>
      <c r="N906" s="0"/>
      <c r="O906" s="0"/>
      <c r="P906" s="0"/>
    </row>
    <row r="907" customFormat="false" ht="12.75" hidden="false" customHeight="false" outlineLevel="0" collapsed="false">
      <c r="A907" s="225" t="s">
        <v>2090</v>
      </c>
      <c r="B907" s="226" t="s">
        <v>2091</v>
      </c>
      <c r="C907" s="222" t="n">
        <v>39054</v>
      </c>
      <c r="D907" s="222" t="n">
        <v>9396779.093</v>
      </c>
      <c r="E907" s="222" t="n">
        <v>3701.281</v>
      </c>
      <c r="F907" s="222" t="n">
        <v>1496173.255</v>
      </c>
      <c r="G907" s="222" t="n">
        <v>385212.624</v>
      </c>
      <c r="H907" s="222" t="n">
        <v>1111005.098</v>
      </c>
      <c r="I907" s="225"/>
      <c r="J907" s="225"/>
      <c r="K907" s="225"/>
      <c r="L907" s="225"/>
      <c r="M907" s="225"/>
      <c r="N907" s="0"/>
      <c r="O907" s="0"/>
      <c r="P907" s="0"/>
    </row>
    <row r="908" customFormat="false" ht="12.75" hidden="false" customHeight="false" outlineLevel="0" collapsed="false">
      <c r="A908" s="225" t="s">
        <v>2092</v>
      </c>
      <c r="B908" s="226" t="s">
        <v>2093</v>
      </c>
      <c r="C908" s="222" t="n">
        <v>1941</v>
      </c>
      <c r="D908" s="222" t="n">
        <v>1094263.737</v>
      </c>
      <c r="E908" s="222" t="n">
        <v>122.184</v>
      </c>
      <c r="F908" s="222" t="n">
        <v>174910.983</v>
      </c>
      <c r="G908" s="222" t="n">
        <v>21150.047</v>
      </c>
      <c r="H908" s="222" t="n">
        <v>153760.246</v>
      </c>
      <c r="I908" s="225"/>
      <c r="J908" s="225"/>
      <c r="K908" s="225"/>
      <c r="L908" s="225"/>
      <c r="M908" s="225"/>
      <c r="N908" s="0"/>
      <c r="O908" s="0"/>
      <c r="P908" s="0"/>
    </row>
    <row r="909" customFormat="false" ht="12.75" hidden="false" customHeight="false" outlineLevel="0" collapsed="false">
      <c r="A909" s="225" t="s">
        <v>2094</v>
      </c>
      <c r="B909" s="226" t="s">
        <v>2095</v>
      </c>
      <c r="C909" s="222" t="n">
        <v>972</v>
      </c>
      <c r="D909" s="222" t="n">
        <v>703002.773</v>
      </c>
      <c r="E909" s="222" t="n">
        <v>2160.528</v>
      </c>
      <c r="F909" s="222" t="n">
        <v>117243.953</v>
      </c>
      <c r="G909" s="222" t="n">
        <v>46967.364</v>
      </c>
      <c r="H909" s="222" t="n">
        <v>70276.057</v>
      </c>
      <c r="I909" s="225"/>
      <c r="J909" s="225"/>
      <c r="K909" s="225"/>
      <c r="L909" s="225"/>
      <c r="M909" s="225"/>
      <c r="N909" s="0"/>
      <c r="O909" s="0"/>
      <c r="P909" s="0"/>
    </row>
    <row r="910" customFormat="false" ht="12.75" hidden="false" customHeight="false" outlineLevel="0" collapsed="false">
      <c r="A910" s="225" t="s">
        <v>2096</v>
      </c>
      <c r="B910" s="226" t="s">
        <v>2097</v>
      </c>
      <c r="C910" s="222" t="n">
        <v>4000</v>
      </c>
      <c r="D910" s="222" t="n">
        <v>746044.206</v>
      </c>
      <c r="E910" s="222" t="n">
        <v>311.59</v>
      </c>
      <c r="F910" s="222" t="n">
        <v>120118.191</v>
      </c>
      <c r="G910" s="222" t="n">
        <v>38472.978</v>
      </c>
      <c r="H910" s="222" t="n">
        <v>81643.925</v>
      </c>
      <c r="I910" s="225"/>
      <c r="J910" s="225"/>
      <c r="K910" s="225"/>
      <c r="L910" s="225"/>
      <c r="M910" s="225"/>
      <c r="N910" s="0"/>
      <c r="O910" s="0"/>
      <c r="P910" s="0"/>
    </row>
    <row r="911" customFormat="false" ht="12.75" hidden="false" customHeight="false" outlineLevel="0" collapsed="false">
      <c r="A911" s="225" t="s">
        <v>2098</v>
      </c>
      <c r="B911" s="226" t="s">
        <v>2099</v>
      </c>
      <c r="C911" s="222" t="n">
        <v>48132</v>
      </c>
      <c r="D911" s="222" t="n">
        <v>19903739.803</v>
      </c>
      <c r="E911" s="222" t="n">
        <v>15981.762</v>
      </c>
      <c r="F911" s="222" t="n">
        <v>3174643.532</v>
      </c>
      <c r="G911" s="222" t="n">
        <v>809140.287</v>
      </c>
      <c r="H911" s="222" t="n">
        <v>2365628.481</v>
      </c>
      <c r="I911" s="225"/>
      <c r="J911" s="225"/>
      <c r="K911" s="225"/>
      <c r="L911" s="225"/>
      <c r="M911" s="225"/>
      <c r="N911" s="0"/>
      <c r="O911" s="0"/>
      <c r="P911" s="0"/>
    </row>
    <row r="912" customFormat="false" ht="12.75" hidden="false" customHeight="false" outlineLevel="0" collapsed="false">
      <c r="A912" s="225" t="s">
        <v>2100</v>
      </c>
      <c r="B912" s="226" t="s">
        <v>2101</v>
      </c>
      <c r="C912" s="222" t="n">
        <v>2957</v>
      </c>
      <c r="D912" s="222" t="n">
        <v>4805131.65</v>
      </c>
      <c r="E912" s="222" t="n">
        <v>2772.692</v>
      </c>
      <c r="F912" s="222" t="n">
        <v>778347.099</v>
      </c>
      <c r="G912" s="222" t="n">
        <v>210011.154</v>
      </c>
      <c r="H912" s="222" t="n">
        <v>568367.127</v>
      </c>
      <c r="I912" s="225"/>
      <c r="J912" s="225"/>
      <c r="K912" s="225"/>
      <c r="L912" s="225"/>
      <c r="M912" s="225"/>
      <c r="N912" s="0"/>
      <c r="O912" s="0"/>
      <c r="P912" s="0"/>
    </row>
    <row r="913" customFormat="false" ht="12.75" hidden="false" customHeight="false" outlineLevel="0" collapsed="false">
      <c r="A913" s="225" t="s">
        <v>2102</v>
      </c>
      <c r="B913" s="226" t="s">
        <v>2103</v>
      </c>
      <c r="C913" s="222" t="n">
        <v>559</v>
      </c>
      <c r="D913" s="222" t="n">
        <v>288216.914</v>
      </c>
      <c r="E913" s="222" t="n">
        <v>6321.992</v>
      </c>
      <c r="F913" s="222" t="n">
        <v>31643.953</v>
      </c>
      <c r="G913" s="222" t="n">
        <v>19730.51</v>
      </c>
      <c r="H913" s="222" t="n">
        <v>11913.116</v>
      </c>
      <c r="I913" s="225"/>
      <c r="J913" s="225"/>
      <c r="K913" s="225"/>
      <c r="L913" s="225"/>
      <c r="M913" s="225"/>
      <c r="N913" s="0"/>
      <c r="O913" s="0"/>
      <c r="P913" s="0"/>
    </row>
    <row r="914" customFormat="false" ht="12.75" hidden="false" customHeight="false" outlineLevel="0" collapsed="false">
      <c r="A914" s="225" t="s">
        <v>2104</v>
      </c>
      <c r="B914" s="226" t="s">
        <v>2105</v>
      </c>
      <c r="C914" s="222" t="n">
        <v>30014</v>
      </c>
      <c r="D914" s="222" t="n">
        <v>11992438.772</v>
      </c>
      <c r="E914" s="222" t="n">
        <v>2740.399</v>
      </c>
      <c r="F914" s="222" t="n">
        <v>1915140.801</v>
      </c>
      <c r="G914" s="222" t="n">
        <v>469502.086</v>
      </c>
      <c r="H914" s="222" t="n">
        <v>1445737.751</v>
      </c>
      <c r="I914" s="225"/>
      <c r="J914" s="225"/>
      <c r="K914" s="225"/>
      <c r="L914" s="225"/>
      <c r="M914" s="225"/>
      <c r="N914" s="0"/>
      <c r="O914" s="0"/>
      <c r="P914" s="0"/>
    </row>
    <row r="915" customFormat="false" ht="12.75" hidden="false" customHeight="false" outlineLevel="0" collapsed="false">
      <c r="A915" s="225" t="s">
        <v>2106</v>
      </c>
      <c r="B915" s="226" t="s">
        <v>2107</v>
      </c>
      <c r="C915" s="222" t="n">
        <v>9480</v>
      </c>
      <c r="D915" s="222" t="n">
        <v>2398151.043</v>
      </c>
      <c r="E915" s="222" t="n">
        <v>899.541</v>
      </c>
      <c r="F915" s="222" t="n">
        <v>382964.071</v>
      </c>
      <c r="G915" s="222" t="n">
        <v>84998.84</v>
      </c>
      <c r="H915" s="222" t="n">
        <v>297962.166</v>
      </c>
      <c r="I915" s="225"/>
      <c r="J915" s="225"/>
      <c r="K915" s="225"/>
      <c r="L915" s="225"/>
      <c r="M915" s="225"/>
      <c r="N915" s="0"/>
      <c r="O915" s="0"/>
      <c r="P915" s="0"/>
    </row>
    <row r="916" customFormat="false" ht="12.75" hidden="false" customHeight="false" outlineLevel="0" collapsed="false">
      <c r="A916" s="225" t="s">
        <v>2108</v>
      </c>
      <c r="B916" s="226" t="s">
        <v>2109</v>
      </c>
      <c r="C916" s="222" t="n">
        <v>5122</v>
      </c>
      <c r="D916" s="222" t="n">
        <v>419801.424</v>
      </c>
      <c r="E916" s="222" t="n">
        <v>3247.138</v>
      </c>
      <c r="F916" s="222" t="n">
        <v>66547.608</v>
      </c>
      <c r="G916" s="222" t="n">
        <v>24897.697</v>
      </c>
      <c r="H916" s="222" t="n">
        <v>41648.321</v>
      </c>
      <c r="I916" s="225"/>
      <c r="J916" s="225"/>
      <c r="K916" s="225"/>
      <c r="L916" s="225"/>
      <c r="M916" s="225"/>
      <c r="N916" s="0"/>
      <c r="O916" s="0"/>
      <c r="P916" s="0"/>
    </row>
    <row r="917" customFormat="false" ht="12.75" hidden="false" customHeight="false" outlineLevel="0" collapsed="false">
      <c r="A917" s="225" t="s">
        <v>2110</v>
      </c>
      <c r="B917" s="226" t="s">
        <v>2111</v>
      </c>
      <c r="C917" s="222" t="n">
        <v>2933</v>
      </c>
      <c r="D917" s="222" t="n">
        <v>3106833.009</v>
      </c>
      <c r="E917" s="222" t="n">
        <v>52816.228</v>
      </c>
      <c r="F917" s="222" t="n">
        <v>456324.611</v>
      </c>
      <c r="G917" s="222" t="n">
        <v>289690.182</v>
      </c>
      <c r="H917" s="222" t="n">
        <v>166710.47</v>
      </c>
      <c r="I917" s="225"/>
      <c r="J917" s="225"/>
      <c r="K917" s="225"/>
      <c r="L917" s="225"/>
      <c r="M917" s="225"/>
      <c r="N917" s="0"/>
      <c r="O917" s="0"/>
      <c r="P917" s="0"/>
    </row>
    <row r="918" customFormat="false" ht="12.75" hidden="false" customHeight="false" outlineLevel="0" collapsed="false">
      <c r="A918" s="225" t="s">
        <v>2112</v>
      </c>
      <c r="B918" s="226" t="s">
        <v>2113</v>
      </c>
      <c r="C918" s="222" t="n">
        <v>2806</v>
      </c>
      <c r="D918" s="222" t="n">
        <v>2652246.429</v>
      </c>
      <c r="E918" s="222" t="n">
        <v>52706.147</v>
      </c>
      <c r="F918" s="222" t="n">
        <v>393951.582</v>
      </c>
      <c r="G918" s="222" t="n">
        <v>238256.751</v>
      </c>
      <c r="H918" s="222" t="n">
        <v>155770.96</v>
      </c>
      <c r="I918" s="225"/>
      <c r="J918" s="225"/>
      <c r="K918" s="225"/>
      <c r="L918" s="225"/>
      <c r="M918" s="225"/>
      <c r="N918" s="0"/>
      <c r="O918" s="0"/>
      <c r="P918" s="0"/>
    </row>
    <row r="919" customFormat="false" ht="12.75" hidden="false" customHeight="false" outlineLevel="0" collapsed="false">
      <c r="A919" s="225" t="s">
        <v>2114</v>
      </c>
      <c r="B919" s="226" t="s">
        <v>2115</v>
      </c>
      <c r="C919" s="222" t="n">
        <v>127</v>
      </c>
      <c r="D919" s="222" t="n">
        <v>454586.58</v>
      </c>
      <c r="E919" s="222" t="n">
        <v>110.081</v>
      </c>
      <c r="F919" s="222" t="n">
        <v>62373.029</v>
      </c>
      <c r="G919" s="222" t="n">
        <v>51433.431</v>
      </c>
      <c r="H919" s="222" t="n">
        <v>10939.51</v>
      </c>
      <c r="I919" s="225"/>
      <c r="J919" s="225"/>
      <c r="K919" s="225"/>
      <c r="L919" s="225"/>
      <c r="M919" s="225"/>
      <c r="N919" s="0"/>
      <c r="O919" s="0"/>
      <c r="P919" s="0"/>
    </row>
    <row r="920" customFormat="false" ht="12.75" hidden="false" customHeight="false" outlineLevel="0" collapsed="false">
      <c r="A920" s="225" t="s">
        <v>2116</v>
      </c>
      <c r="B920" s="226" t="s">
        <v>2117</v>
      </c>
      <c r="C920" s="222" t="n">
        <v>54243</v>
      </c>
      <c r="D920" s="222" t="n">
        <v>21227755.494</v>
      </c>
      <c r="E920" s="222" t="n">
        <v>270975.55</v>
      </c>
      <c r="F920" s="222" t="n">
        <v>3279280.575</v>
      </c>
      <c r="G920" s="222" t="n">
        <v>1721323.408</v>
      </c>
      <c r="H920" s="222" t="n">
        <v>1558334.002</v>
      </c>
      <c r="I920" s="225"/>
      <c r="J920" s="225"/>
      <c r="K920" s="225"/>
      <c r="L920" s="225"/>
      <c r="M920" s="225"/>
      <c r="N920" s="0"/>
      <c r="O920" s="0"/>
      <c r="P920" s="0"/>
    </row>
    <row r="921" customFormat="false" ht="12.75" hidden="false" customHeight="false" outlineLevel="0" collapsed="false">
      <c r="A921" s="225" t="s">
        <v>2118</v>
      </c>
      <c r="B921" s="226" t="s">
        <v>2119</v>
      </c>
      <c r="C921" s="222" t="n">
        <v>52443</v>
      </c>
      <c r="D921" s="222" t="n">
        <v>20451700.084</v>
      </c>
      <c r="E921" s="222" t="n">
        <v>263192.729</v>
      </c>
      <c r="F921" s="222" t="n">
        <v>3157222.893</v>
      </c>
      <c r="G921" s="222" t="n">
        <v>1652513.497</v>
      </c>
      <c r="H921" s="222" t="n">
        <v>1505062.797</v>
      </c>
      <c r="I921" s="225"/>
      <c r="J921" s="225"/>
      <c r="K921" s="225"/>
      <c r="L921" s="225"/>
      <c r="M921" s="225"/>
      <c r="N921" s="0"/>
      <c r="O921" s="0"/>
      <c r="P921" s="0"/>
    </row>
    <row r="922" customFormat="false" ht="12.75" hidden="false" customHeight="false" outlineLevel="0" collapsed="false">
      <c r="A922" s="225" t="s">
        <v>2120</v>
      </c>
      <c r="B922" s="226" t="s">
        <v>2121</v>
      </c>
      <c r="C922" s="222" t="n">
        <v>1800</v>
      </c>
      <c r="D922" s="222" t="n">
        <v>776055.41</v>
      </c>
      <c r="E922" s="222" t="n">
        <v>7782.821</v>
      </c>
      <c r="F922" s="222" t="n">
        <v>122057.682</v>
      </c>
      <c r="G922" s="222" t="n">
        <v>68809.911</v>
      </c>
      <c r="H922" s="222" t="n">
        <v>53271.205</v>
      </c>
      <c r="I922" s="225"/>
      <c r="J922" s="225"/>
      <c r="K922" s="225"/>
      <c r="L922" s="225"/>
      <c r="M922" s="225"/>
      <c r="N922" s="0"/>
      <c r="O922" s="0"/>
      <c r="P922" s="0"/>
    </row>
    <row r="923" customFormat="false" ht="12.75" hidden="false" customHeight="false" outlineLevel="0" collapsed="false">
      <c r="A923" s="225" t="s">
        <v>2122</v>
      </c>
      <c r="B923" s="226" t="s">
        <v>2123</v>
      </c>
      <c r="C923" s="222" t="n">
        <v>12220</v>
      </c>
      <c r="D923" s="222" t="n">
        <v>90845365.849</v>
      </c>
      <c r="E923" s="222" t="n">
        <v>9787475.181</v>
      </c>
      <c r="F923" s="222" t="n">
        <v>10575988.685</v>
      </c>
      <c r="G923" s="222" t="n">
        <v>8960753.776</v>
      </c>
      <c r="H923" s="222" t="n">
        <v>1623062.084</v>
      </c>
      <c r="I923" s="225"/>
      <c r="J923" s="225"/>
      <c r="K923" s="225"/>
      <c r="L923" s="225"/>
      <c r="M923" s="225"/>
      <c r="N923" s="0"/>
      <c r="O923" s="0"/>
      <c r="P923" s="0"/>
    </row>
    <row r="924" customFormat="false" ht="12.75" hidden="false" customHeight="false" outlineLevel="0" collapsed="false">
      <c r="A924" s="225" t="s">
        <v>2124</v>
      </c>
      <c r="B924" s="226" t="s">
        <v>2125</v>
      </c>
      <c r="C924" s="222" t="n">
        <v>1922</v>
      </c>
      <c r="D924" s="222" t="n">
        <v>31966688.561</v>
      </c>
      <c r="E924" s="222" t="n">
        <v>3807674.05</v>
      </c>
      <c r="F924" s="222" t="n">
        <v>3583168.653</v>
      </c>
      <c r="G924" s="222" t="n">
        <v>3267490.303</v>
      </c>
      <c r="H924" s="222" t="n">
        <v>315403.108</v>
      </c>
      <c r="I924" s="225"/>
      <c r="J924" s="225"/>
      <c r="K924" s="225"/>
      <c r="L924" s="225"/>
      <c r="M924" s="225"/>
      <c r="N924" s="0"/>
      <c r="O924" s="0"/>
      <c r="P924" s="0"/>
    </row>
    <row r="925" customFormat="false" ht="12.75" hidden="false" customHeight="false" outlineLevel="0" collapsed="false">
      <c r="A925" s="225" t="s">
        <v>2126</v>
      </c>
      <c r="B925" s="226" t="s">
        <v>2127</v>
      </c>
      <c r="C925" s="222" t="n">
        <v>1676</v>
      </c>
      <c r="D925" s="222" t="n">
        <v>31952111.1</v>
      </c>
      <c r="E925" s="222" t="n">
        <v>4108504.054</v>
      </c>
      <c r="F925" s="222" t="n">
        <v>3506941.382</v>
      </c>
      <c r="G925" s="222" t="n">
        <v>2962821.628</v>
      </c>
      <c r="H925" s="222" t="n">
        <v>544425.147</v>
      </c>
      <c r="I925" s="225"/>
      <c r="J925" s="225"/>
      <c r="K925" s="225"/>
      <c r="L925" s="225"/>
      <c r="M925" s="225"/>
      <c r="N925" s="0"/>
      <c r="O925" s="0"/>
      <c r="P925" s="0"/>
    </row>
    <row r="926" customFormat="false" ht="12.75" hidden="false" customHeight="false" outlineLevel="0" collapsed="false">
      <c r="A926" s="225" t="s">
        <v>2128</v>
      </c>
      <c r="B926" s="226" t="s">
        <v>2129</v>
      </c>
      <c r="C926" s="222" t="n">
        <v>1060</v>
      </c>
      <c r="D926" s="222" t="n">
        <v>1924372.212</v>
      </c>
      <c r="E926" s="222" t="n">
        <v>136.951</v>
      </c>
      <c r="F926" s="222" t="n">
        <v>248649.876</v>
      </c>
      <c r="G926" s="222" t="n">
        <v>107416.068</v>
      </c>
      <c r="H926" s="222" t="n">
        <v>141233.517</v>
      </c>
      <c r="I926" s="225"/>
      <c r="J926" s="225"/>
      <c r="K926" s="225"/>
      <c r="L926" s="225"/>
      <c r="M926" s="225"/>
      <c r="N926" s="0"/>
      <c r="O926" s="0"/>
      <c r="P926" s="0"/>
    </row>
    <row r="927" customFormat="false" ht="12.75" hidden="false" customHeight="false" outlineLevel="0" collapsed="false">
      <c r="A927" s="225" t="s">
        <v>2130</v>
      </c>
      <c r="B927" s="226" t="s">
        <v>2131</v>
      </c>
      <c r="C927" s="222" t="n">
        <v>770</v>
      </c>
      <c r="D927" s="222" t="n">
        <v>2154340.884</v>
      </c>
      <c r="E927" s="222" t="n">
        <v>111473.276</v>
      </c>
      <c r="F927" s="222" t="n">
        <v>276010.326</v>
      </c>
      <c r="G927" s="222" t="n">
        <v>185856.173</v>
      </c>
      <c r="H927" s="222" t="n">
        <v>90155.195</v>
      </c>
      <c r="I927" s="225"/>
      <c r="J927" s="225"/>
      <c r="K927" s="225"/>
      <c r="L927" s="225"/>
      <c r="M927" s="225"/>
      <c r="N927" s="0"/>
      <c r="O927" s="0"/>
      <c r="P927" s="0"/>
    </row>
    <row r="928" customFormat="false" ht="12.75" hidden="false" customHeight="false" outlineLevel="0" collapsed="false">
      <c r="A928" s="225" t="s">
        <v>2132</v>
      </c>
      <c r="B928" s="226" t="s">
        <v>2133</v>
      </c>
      <c r="C928" s="222" t="n">
        <v>3150</v>
      </c>
      <c r="D928" s="222" t="n">
        <v>1962226.162</v>
      </c>
      <c r="E928" s="222" t="n">
        <v>131999.316</v>
      </c>
      <c r="F928" s="222" t="n">
        <v>283608.166</v>
      </c>
      <c r="G928" s="222" t="n">
        <v>197807.744</v>
      </c>
      <c r="H928" s="222" t="n">
        <v>85832.772</v>
      </c>
      <c r="I928" s="225"/>
      <c r="J928" s="225"/>
      <c r="K928" s="225"/>
      <c r="L928" s="225"/>
      <c r="M928" s="225"/>
      <c r="N928" s="0"/>
      <c r="O928" s="0"/>
      <c r="P928" s="0"/>
    </row>
    <row r="929" customFormat="false" ht="12.75" hidden="false" customHeight="false" outlineLevel="0" collapsed="false">
      <c r="A929" s="225" t="s">
        <v>2134</v>
      </c>
      <c r="B929" s="226" t="s">
        <v>2135</v>
      </c>
      <c r="C929" s="222" t="n">
        <v>3642</v>
      </c>
      <c r="D929" s="222" t="n">
        <v>20885626.93</v>
      </c>
      <c r="E929" s="222" t="n">
        <v>1627687.534</v>
      </c>
      <c r="F929" s="222" t="n">
        <v>2677610.282</v>
      </c>
      <c r="G929" s="222" t="n">
        <v>2239361.86</v>
      </c>
      <c r="H929" s="222" t="n">
        <v>446012.345</v>
      </c>
      <c r="I929" s="225"/>
      <c r="J929" s="225"/>
      <c r="K929" s="225"/>
      <c r="L929" s="225"/>
      <c r="M929" s="225"/>
      <c r="N929" s="0"/>
      <c r="O929" s="0"/>
      <c r="P929" s="0"/>
    </row>
    <row r="930" customFormat="false" ht="12.75" hidden="false" customHeight="false" outlineLevel="0" collapsed="false">
      <c r="A930" s="225" t="s">
        <v>2136</v>
      </c>
      <c r="B930" s="226" t="s">
        <v>2137</v>
      </c>
      <c r="C930" s="222" t="n">
        <v>121351</v>
      </c>
      <c r="D930" s="222" t="n">
        <v>34845589.941</v>
      </c>
      <c r="E930" s="222" t="n">
        <v>362941.964</v>
      </c>
      <c r="F930" s="222" t="n">
        <v>5323236.063</v>
      </c>
      <c r="G930" s="222" t="n">
        <v>2622548.999</v>
      </c>
      <c r="H930" s="222" t="n">
        <v>2700760.182</v>
      </c>
      <c r="I930" s="225"/>
      <c r="J930" s="225"/>
      <c r="K930" s="225"/>
      <c r="L930" s="225"/>
      <c r="M930" s="225"/>
      <c r="N930" s="0"/>
      <c r="O930" s="0"/>
      <c r="P930" s="0"/>
    </row>
    <row r="931" customFormat="false" ht="12.75" hidden="false" customHeight="false" outlineLevel="0" collapsed="false">
      <c r="A931" s="225" t="s">
        <v>2138</v>
      </c>
      <c r="B931" s="226" t="s">
        <v>2139</v>
      </c>
      <c r="C931" s="222" t="n">
        <v>32191</v>
      </c>
      <c r="D931" s="222" t="n">
        <v>5839089.913</v>
      </c>
      <c r="E931" s="222" t="n">
        <v>19770.748</v>
      </c>
      <c r="F931" s="222" t="n">
        <v>936670.537</v>
      </c>
      <c r="G931" s="222" t="n">
        <v>369652.811</v>
      </c>
      <c r="H931" s="222" t="n">
        <v>567205.564</v>
      </c>
      <c r="I931" s="225"/>
      <c r="J931" s="225"/>
      <c r="K931" s="225"/>
      <c r="L931" s="225"/>
      <c r="M931" s="225"/>
      <c r="N931" s="0"/>
      <c r="O931" s="0"/>
      <c r="P931" s="0"/>
    </row>
    <row r="932" customFormat="false" ht="12.75" hidden="false" customHeight="false" outlineLevel="0" collapsed="false">
      <c r="A932" s="225" t="s">
        <v>2140</v>
      </c>
      <c r="B932" s="226" t="s">
        <v>2141</v>
      </c>
      <c r="C932" s="222" t="n">
        <v>2786</v>
      </c>
      <c r="D932" s="222" t="n">
        <v>525088.843</v>
      </c>
      <c r="E932" s="222" t="n">
        <v>755.195</v>
      </c>
      <c r="F932" s="222" t="n">
        <v>84986.007</v>
      </c>
      <c r="G932" s="222" t="n">
        <v>37105.926</v>
      </c>
      <c r="H932" s="222" t="n">
        <v>48042.497</v>
      </c>
      <c r="I932" s="225"/>
      <c r="J932" s="225"/>
      <c r="K932" s="225"/>
      <c r="L932" s="225"/>
      <c r="M932" s="225"/>
      <c r="N932" s="0"/>
      <c r="O932" s="0"/>
      <c r="P932" s="0"/>
    </row>
    <row r="933" customFormat="false" ht="12.75" hidden="false" customHeight="false" outlineLevel="0" collapsed="false">
      <c r="A933" s="225" t="s">
        <v>2142</v>
      </c>
      <c r="B933" s="226" t="s">
        <v>2143</v>
      </c>
      <c r="C933" s="222" t="n">
        <v>2256</v>
      </c>
      <c r="D933" s="222" t="n">
        <v>369720.868</v>
      </c>
      <c r="E933" s="222" t="n">
        <v>743.482</v>
      </c>
      <c r="F933" s="222" t="n">
        <v>58227.868</v>
      </c>
      <c r="G933" s="222" t="n">
        <v>24250.713</v>
      </c>
      <c r="H933" s="222" t="n">
        <v>33948.667</v>
      </c>
      <c r="I933" s="225"/>
      <c r="J933" s="225"/>
      <c r="K933" s="225"/>
      <c r="L933" s="225"/>
      <c r="M933" s="225"/>
      <c r="N933" s="0"/>
      <c r="O933" s="0"/>
      <c r="P933" s="0"/>
    </row>
    <row r="934" customFormat="false" ht="12.75" hidden="false" customHeight="false" outlineLevel="0" collapsed="false">
      <c r="A934" s="225" t="s">
        <v>2144</v>
      </c>
      <c r="B934" s="226" t="s">
        <v>2145</v>
      </c>
      <c r="C934" s="222" t="n">
        <v>28522</v>
      </c>
      <c r="D934" s="222" t="n">
        <v>8552114.232</v>
      </c>
      <c r="E934" s="222" t="n">
        <v>38396.926</v>
      </c>
      <c r="F934" s="222" t="n">
        <v>1285468.909</v>
      </c>
      <c r="G934" s="222" t="n">
        <v>568821.066</v>
      </c>
      <c r="H934" s="222" t="n">
        <v>716016.22</v>
      </c>
      <c r="I934" s="225"/>
      <c r="J934" s="225"/>
      <c r="K934" s="225"/>
      <c r="L934" s="225"/>
      <c r="M934" s="225"/>
      <c r="N934" s="0"/>
      <c r="O934" s="0"/>
      <c r="P934" s="0"/>
    </row>
    <row r="935" customFormat="false" ht="12.75" hidden="false" customHeight="false" outlineLevel="0" collapsed="false">
      <c r="A935" s="225" t="s">
        <v>2146</v>
      </c>
      <c r="B935" s="226" t="s">
        <v>2147</v>
      </c>
      <c r="C935" s="222" t="n">
        <v>35028</v>
      </c>
      <c r="D935" s="222" t="n">
        <v>13520911.145</v>
      </c>
      <c r="E935" s="222" t="n">
        <v>219105.618</v>
      </c>
      <c r="F935" s="222" t="n">
        <v>2046742.086</v>
      </c>
      <c r="G935" s="222" t="n">
        <v>1176532.913</v>
      </c>
      <c r="H935" s="222" t="n">
        <v>870572.841</v>
      </c>
      <c r="I935" s="225"/>
      <c r="J935" s="225"/>
      <c r="K935" s="225"/>
      <c r="L935" s="225"/>
      <c r="M935" s="225"/>
      <c r="N935" s="0"/>
      <c r="O935" s="0"/>
      <c r="P935" s="0"/>
    </row>
    <row r="936" customFormat="false" ht="12.75" hidden="false" customHeight="false" outlineLevel="0" collapsed="false">
      <c r="A936" s="225" t="s">
        <v>2148</v>
      </c>
      <c r="B936" s="226" t="s">
        <v>2149</v>
      </c>
      <c r="C936" s="222" t="n">
        <v>2841</v>
      </c>
      <c r="D936" s="222" t="n">
        <v>483548.89</v>
      </c>
      <c r="E936" s="222" t="n">
        <v>8299.077</v>
      </c>
      <c r="F936" s="222" t="n">
        <v>70598.474</v>
      </c>
      <c r="G936" s="222" t="n">
        <v>38470.74</v>
      </c>
      <c r="H936" s="222" t="n">
        <v>32132.302</v>
      </c>
      <c r="I936" s="225"/>
      <c r="J936" s="225"/>
      <c r="K936" s="225"/>
      <c r="L936" s="225"/>
      <c r="M936" s="225"/>
      <c r="N936" s="0"/>
      <c r="O936" s="0"/>
      <c r="P936" s="0"/>
    </row>
    <row r="937" customFormat="false" ht="12.75" hidden="false" customHeight="false" outlineLevel="0" collapsed="false">
      <c r="A937" s="225" t="s">
        <v>2150</v>
      </c>
      <c r="B937" s="226" t="s">
        <v>2151</v>
      </c>
      <c r="C937" s="222" t="n">
        <v>3346</v>
      </c>
      <c r="D937" s="222" t="n">
        <v>542008.989</v>
      </c>
      <c r="E937" s="222" t="n">
        <v>612.362</v>
      </c>
      <c r="F937" s="222" t="n">
        <v>88140.46</v>
      </c>
      <c r="G937" s="222" t="n">
        <v>35081.539</v>
      </c>
      <c r="H937" s="222" t="n">
        <v>53056.391</v>
      </c>
      <c r="I937" s="225"/>
      <c r="J937" s="225"/>
      <c r="K937" s="225"/>
      <c r="L937" s="225"/>
      <c r="M937" s="225"/>
      <c r="N937" s="0"/>
      <c r="O937" s="0"/>
      <c r="P937" s="0"/>
    </row>
    <row r="938" customFormat="false" ht="12.75" hidden="false" customHeight="false" outlineLevel="0" collapsed="false">
      <c r="A938" s="225" t="s">
        <v>2152</v>
      </c>
      <c r="B938" s="226" t="s">
        <v>2153</v>
      </c>
      <c r="C938" s="222" t="n">
        <v>11721</v>
      </c>
      <c r="D938" s="222" t="n">
        <v>3973835.93</v>
      </c>
      <c r="E938" s="222" t="n">
        <v>71422.56</v>
      </c>
      <c r="F938" s="222" t="n">
        <v>594123.52</v>
      </c>
      <c r="G938" s="222" t="n">
        <v>332957.578</v>
      </c>
      <c r="H938" s="222" t="n">
        <v>261154.275</v>
      </c>
      <c r="I938" s="225"/>
      <c r="J938" s="225"/>
      <c r="K938" s="225"/>
      <c r="L938" s="225"/>
      <c r="M938" s="225"/>
      <c r="N938" s="0"/>
      <c r="O938" s="0"/>
      <c r="P938" s="0"/>
    </row>
    <row r="939" customFormat="false" ht="12.75" hidden="false" customHeight="false" outlineLevel="0" collapsed="false">
      <c r="A939" s="225" t="s">
        <v>2154</v>
      </c>
      <c r="B939" s="226" t="s">
        <v>2155</v>
      </c>
      <c r="C939" s="222" t="n">
        <v>2660</v>
      </c>
      <c r="D939" s="222" t="n">
        <v>1039271.131</v>
      </c>
      <c r="E939" s="222" t="n">
        <v>3835.996</v>
      </c>
      <c r="F939" s="222" t="n">
        <v>158278.202</v>
      </c>
      <c r="G939" s="222" t="n">
        <v>39675.713</v>
      </c>
      <c r="H939" s="222" t="n">
        <v>118631.425</v>
      </c>
      <c r="I939" s="225"/>
      <c r="J939" s="225"/>
      <c r="K939" s="225"/>
      <c r="L939" s="225"/>
      <c r="M939" s="225"/>
      <c r="N939" s="0"/>
      <c r="O939" s="0"/>
      <c r="P939" s="0"/>
    </row>
    <row r="940" customFormat="false" ht="12.75" hidden="false" customHeight="false" outlineLevel="0" collapsed="false">
      <c r="A940" s="225" t="s">
        <v>2156</v>
      </c>
      <c r="B940" s="226" t="s">
        <v>2157</v>
      </c>
      <c r="C940" s="222" t="n">
        <v>5422</v>
      </c>
      <c r="D940" s="222" t="n">
        <v>5601657.978</v>
      </c>
      <c r="E940" s="222" t="n">
        <v>46545.598</v>
      </c>
      <c r="F940" s="222" t="n">
        <v>741737.033</v>
      </c>
      <c r="G940" s="222" t="n">
        <v>350583.405</v>
      </c>
      <c r="H940" s="222" t="n">
        <v>379579.031</v>
      </c>
      <c r="I940" s="225"/>
      <c r="J940" s="225"/>
      <c r="K940" s="225"/>
      <c r="L940" s="225"/>
      <c r="M940" s="225"/>
      <c r="N940" s="0"/>
      <c r="O940" s="0"/>
      <c r="P940" s="0"/>
    </row>
    <row r="941" customFormat="false" ht="12.75" hidden="false" customHeight="false" outlineLevel="0" collapsed="false">
      <c r="A941" s="225" t="s">
        <v>2158</v>
      </c>
      <c r="B941" s="226" t="s">
        <v>2159</v>
      </c>
      <c r="C941" s="222" t="n">
        <v>3834</v>
      </c>
      <c r="D941" s="222" t="n">
        <v>4646567.838</v>
      </c>
      <c r="E941" s="222" t="n">
        <v>30799.936</v>
      </c>
      <c r="F941" s="222" t="n">
        <v>604218.248</v>
      </c>
      <c r="G941" s="222" t="n">
        <v>281514.856</v>
      </c>
      <c r="H941" s="222" t="n">
        <v>311099.871</v>
      </c>
      <c r="I941" s="225"/>
      <c r="J941" s="225"/>
      <c r="K941" s="225"/>
      <c r="L941" s="225"/>
      <c r="M941" s="225"/>
      <c r="N941" s="0"/>
      <c r="O941" s="0"/>
      <c r="P941" s="0"/>
    </row>
    <row r="942" customFormat="false" ht="12.75" hidden="false" customHeight="false" outlineLevel="0" collapsed="false">
      <c r="A942" s="225" t="s">
        <v>2160</v>
      </c>
      <c r="B942" s="226" t="s">
        <v>2161</v>
      </c>
      <c r="C942" s="222" t="n">
        <v>579</v>
      </c>
      <c r="D942" s="222" t="n">
        <v>352811.53</v>
      </c>
      <c r="E942" s="222" t="n">
        <v>6517.397</v>
      </c>
      <c r="F942" s="222" t="n">
        <v>48982.921</v>
      </c>
      <c r="G942" s="222" t="n">
        <v>21487.969</v>
      </c>
      <c r="H942" s="222" t="n">
        <v>27532.738</v>
      </c>
      <c r="I942" s="225"/>
      <c r="J942" s="225"/>
      <c r="K942" s="225"/>
      <c r="L942" s="225"/>
      <c r="M942" s="225"/>
      <c r="N942" s="0"/>
      <c r="O942" s="0"/>
      <c r="P942" s="0"/>
    </row>
    <row r="943" customFormat="false" ht="12.75" hidden="false" customHeight="false" outlineLevel="0" collapsed="false">
      <c r="A943" s="225" t="s">
        <v>2162</v>
      </c>
      <c r="B943" s="226" t="s">
        <v>2163</v>
      </c>
      <c r="C943" s="222" t="n">
        <v>945</v>
      </c>
      <c r="D943" s="222" t="n">
        <v>564900.891</v>
      </c>
      <c r="E943" s="222" t="n">
        <v>9162.83</v>
      </c>
      <c r="F943" s="222" t="n">
        <v>83348.541</v>
      </c>
      <c r="G943" s="222" t="n">
        <v>45116.493</v>
      </c>
      <c r="H943" s="222" t="n">
        <v>38223.218</v>
      </c>
      <c r="I943" s="225"/>
      <c r="J943" s="225"/>
      <c r="K943" s="225"/>
      <c r="L943" s="225"/>
      <c r="M943" s="225"/>
      <c r="N943" s="0"/>
      <c r="O943" s="0"/>
      <c r="P943" s="0"/>
    </row>
    <row r="944" customFormat="false" ht="12.75" hidden="false" customHeight="false" outlineLevel="0" collapsed="false">
      <c r="A944" s="225" t="s">
        <v>2164</v>
      </c>
      <c r="B944" s="226" t="s">
        <v>2165</v>
      </c>
      <c r="C944" s="222" t="n">
        <v>64</v>
      </c>
      <c r="D944" s="222" t="n">
        <v>37377.719</v>
      </c>
      <c r="E944" s="222" t="n">
        <v>65.435</v>
      </c>
      <c r="F944" s="222" t="n">
        <v>5187.323</v>
      </c>
      <c r="G944" s="222" t="n">
        <v>2464.087</v>
      </c>
      <c r="H944" s="222" t="n">
        <v>2723.204</v>
      </c>
      <c r="I944" s="225"/>
      <c r="J944" s="225"/>
      <c r="K944" s="225"/>
      <c r="L944" s="225"/>
      <c r="M944" s="225"/>
      <c r="N944" s="0"/>
      <c r="O944" s="0"/>
      <c r="P944" s="0"/>
    </row>
    <row r="945" customFormat="false" ht="12.75" hidden="false" customHeight="false" outlineLevel="0" collapsed="false">
      <c r="A945" s="225" t="s">
        <v>2166</v>
      </c>
      <c r="B945" s="226" t="s">
        <v>2167</v>
      </c>
      <c r="C945" s="222" t="n">
        <v>38191</v>
      </c>
      <c r="D945" s="222" t="n">
        <v>23347170.403</v>
      </c>
      <c r="E945" s="222" t="n">
        <v>286543.661</v>
      </c>
      <c r="F945" s="222" t="n">
        <v>3703949.903</v>
      </c>
      <c r="G945" s="222" t="n">
        <v>2797833.239</v>
      </c>
      <c r="H945" s="222" t="n">
        <v>906390.312</v>
      </c>
      <c r="I945" s="225"/>
      <c r="J945" s="225"/>
      <c r="K945" s="225"/>
      <c r="L945" s="225"/>
      <c r="M945" s="225"/>
      <c r="N945" s="0"/>
      <c r="O945" s="0"/>
      <c r="P945" s="0"/>
    </row>
    <row r="946" customFormat="false" ht="12.75" hidden="false" customHeight="false" outlineLevel="0" collapsed="false">
      <c r="A946" s="225" t="s">
        <v>2168</v>
      </c>
      <c r="B946" s="226" t="s">
        <v>2169</v>
      </c>
      <c r="C946" s="222" t="n">
        <v>20214</v>
      </c>
      <c r="D946" s="222" t="n">
        <v>9576318.911</v>
      </c>
      <c r="E946" s="222" t="n">
        <v>129012.131</v>
      </c>
      <c r="F946" s="222" t="n">
        <v>1529170.313</v>
      </c>
      <c r="G946" s="222" t="n">
        <v>1092321.418</v>
      </c>
      <c r="H946" s="222" t="n">
        <v>437009.902</v>
      </c>
      <c r="I946" s="225"/>
      <c r="J946" s="225"/>
      <c r="K946" s="225"/>
      <c r="L946" s="225"/>
      <c r="M946" s="225"/>
      <c r="N946" s="0"/>
      <c r="O946" s="0"/>
      <c r="P946" s="0"/>
    </row>
    <row r="947" customFormat="false" ht="12.75" hidden="false" customHeight="false" outlineLevel="0" collapsed="false">
      <c r="A947" s="225" t="s">
        <v>2170</v>
      </c>
      <c r="B947" s="226" t="s">
        <v>2171</v>
      </c>
      <c r="C947" s="222" t="n">
        <v>17977</v>
      </c>
      <c r="D947" s="222" t="n">
        <v>13770851.492</v>
      </c>
      <c r="E947" s="222" t="n">
        <v>157531.53</v>
      </c>
      <c r="F947" s="222" t="n">
        <v>2174779.59</v>
      </c>
      <c r="G947" s="222" t="n">
        <v>1705511.821</v>
      </c>
      <c r="H947" s="222" t="n">
        <v>469380.41</v>
      </c>
      <c r="I947" s="225"/>
      <c r="J947" s="225"/>
      <c r="K947" s="225"/>
      <c r="L947" s="225"/>
      <c r="M947" s="225"/>
      <c r="N947" s="0"/>
      <c r="O947" s="0"/>
      <c r="P947" s="0"/>
    </row>
    <row r="948" customFormat="false" ht="12.75" hidden="false" customHeight="false" outlineLevel="0" collapsed="false">
      <c r="A948" s="225" t="s">
        <v>2172</v>
      </c>
      <c r="B948" s="226" t="s">
        <v>2173</v>
      </c>
      <c r="C948" s="222" t="n">
        <v>5135</v>
      </c>
      <c r="D948" s="222" t="n">
        <v>8939486.485</v>
      </c>
      <c r="E948" s="222" t="n">
        <v>4507.784</v>
      </c>
      <c r="F948" s="222" t="n">
        <v>1410458.621</v>
      </c>
      <c r="G948" s="222" t="n">
        <v>187770.914</v>
      </c>
      <c r="H948" s="222" t="n">
        <v>1222820.041</v>
      </c>
      <c r="I948" s="225"/>
      <c r="J948" s="225"/>
      <c r="K948" s="225"/>
      <c r="L948" s="225"/>
      <c r="M948" s="225"/>
      <c r="N948" s="0"/>
      <c r="O948" s="0"/>
      <c r="P948" s="0"/>
    </row>
    <row r="949" customFormat="false" ht="12.75" hidden="false" customHeight="false" outlineLevel="0" collapsed="false">
      <c r="A949" s="225" t="s">
        <v>2174</v>
      </c>
      <c r="B949" s="226" t="s">
        <v>2175</v>
      </c>
      <c r="C949" s="222" t="n">
        <v>1857</v>
      </c>
      <c r="D949" s="222" t="n">
        <v>989423.576</v>
      </c>
      <c r="E949" s="222" t="n">
        <v>1921.811</v>
      </c>
      <c r="F949" s="222" t="n">
        <v>153260.458</v>
      </c>
      <c r="G949" s="222" t="n">
        <v>32686.421</v>
      </c>
      <c r="H949" s="222" t="n">
        <v>120624.115</v>
      </c>
      <c r="I949" s="225"/>
      <c r="J949" s="225"/>
      <c r="K949" s="225"/>
      <c r="L949" s="225"/>
      <c r="M949" s="225"/>
      <c r="N949" s="0"/>
      <c r="O949" s="0"/>
      <c r="P949" s="0"/>
    </row>
    <row r="950" customFormat="false" ht="12.75" hidden="false" customHeight="false" outlineLevel="0" collapsed="false">
      <c r="A950" s="225" t="s">
        <v>2176</v>
      </c>
      <c r="B950" s="226" t="s">
        <v>2177</v>
      </c>
      <c r="C950" s="222" t="n">
        <v>3278</v>
      </c>
      <c r="D950" s="222" t="n">
        <v>7950062.909</v>
      </c>
      <c r="E950" s="222" t="n">
        <v>2585.973</v>
      </c>
      <c r="F950" s="222" t="n">
        <v>1257198.163</v>
      </c>
      <c r="G950" s="222" t="n">
        <v>155084.493</v>
      </c>
      <c r="H950" s="222" t="n">
        <v>1102195.926</v>
      </c>
      <c r="I950" s="225"/>
      <c r="J950" s="225"/>
      <c r="K950" s="225"/>
      <c r="L950" s="225"/>
      <c r="M950" s="225"/>
      <c r="N950" s="0"/>
      <c r="O950" s="0"/>
      <c r="P950" s="0"/>
    </row>
    <row r="951" customFormat="false" ht="12.75" hidden="false" customHeight="false" outlineLevel="0" collapsed="false">
      <c r="A951" s="225" t="s">
        <v>2178</v>
      </c>
      <c r="B951" s="226" t="s">
        <v>2179</v>
      </c>
      <c r="C951" s="222" t="n">
        <v>4461</v>
      </c>
      <c r="D951" s="222" t="n">
        <v>4141467.808</v>
      </c>
      <c r="E951" s="222" t="n">
        <v>3191.808</v>
      </c>
      <c r="F951" s="222" t="n">
        <v>629343.656</v>
      </c>
      <c r="G951" s="222" t="n">
        <v>177104.456</v>
      </c>
      <c r="H951" s="222" t="n">
        <v>452344.269</v>
      </c>
      <c r="I951" s="225"/>
      <c r="J951" s="225"/>
      <c r="K951" s="225"/>
      <c r="L951" s="225"/>
      <c r="M951" s="225"/>
      <c r="N951" s="0"/>
      <c r="O951" s="0"/>
      <c r="P951" s="0"/>
    </row>
    <row r="952" customFormat="false" ht="12.75" hidden="false" customHeight="false" outlineLevel="0" collapsed="false">
      <c r="A952" s="225" t="s">
        <v>2180</v>
      </c>
      <c r="B952" s="226" t="s">
        <v>2181</v>
      </c>
      <c r="C952" s="222" t="n">
        <v>1502</v>
      </c>
      <c r="D952" s="222" t="n">
        <v>216139.971</v>
      </c>
      <c r="E952" s="222" t="n">
        <v>267.575</v>
      </c>
      <c r="F952" s="222" t="n">
        <v>34155.444</v>
      </c>
      <c r="G952" s="222" t="n">
        <v>14217.006</v>
      </c>
      <c r="H952" s="222" t="n">
        <v>19937.196</v>
      </c>
      <c r="I952" s="225"/>
      <c r="J952" s="225"/>
      <c r="K952" s="225"/>
      <c r="L952" s="225"/>
      <c r="M952" s="225"/>
      <c r="N952" s="0"/>
      <c r="O952" s="0"/>
      <c r="P952" s="0"/>
    </row>
    <row r="953" customFormat="false" ht="12.75" hidden="false" customHeight="false" outlineLevel="0" collapsed="false">
      <c r="A953" s="225" t="s">
        <v>2182</v>
      </c>
      <c r="B953" s="226" t="s">
        <v>2183</v>
      </c>
      <c r="C953" s="222" t="n">
        <v>2959</v>
      </c>
      <c r="D953" s="222" t="n">
        <v>3925327.837</v>
      </c>
      <c r="E953" s="222" t="n">
        <v>2924.233</v>
      </c>
      <c r="F953" s="222" t="n">
        <v>595188.212</v>
      </c>
      <c r="G953" s="222" t="n">
        <v>162887.45</v>
      </c>
      <c r="H953" s="222" t="n">
        <v>432407.073</v>
      </c>
      <c r="I953" s="225"/>
      <c r="J953" s="225"/>
      <c r="K953" s="225"/>
      <c r="L953" s="225"/>
      <c r="M953" s="225"/>
      <c r="N953" s="0"/>
      <c r="O953" s="0"/>
      <c r="P953" s="0"/>
    </row>
    <row r="954" customFormat="false" ht="12.75" hidden="false" customHeight="false" outlineLevel="0" collapsed="false">
      <c r="A954" s="225" t="s">
        <v>2184</v>
      </c>
      <c r="B954" s="226" t="s">
        <v>2185</v>
      </c>
      <c r="C954" s="222" t="n">
        <v>26521</v>
      </c>
      <c r="D954" s="222" t="n">
        <v>11322709.914</v>
      </c>
      <c r="E954" s="222" t="n">
        <v>17927.019</v>
      </c>
      <c r="F954" s="222" t="n">
        <v>1793891.42</v>
      </c>
      <c r="G954" s="222" t="n">
        <v>471023.115</v>
      </c>
      <c r="H954" s="222" t="n">
        <v>1323322.611</v>
      </c>
      <c r="I954" s="225"/>
      <c r="J954" s="225"/>
      <c r="K954" s="225"/>
      <c r="L954" s="225"/>
      <c r="M954" s="225"/>
      <c r="N954" s="0"/>
      <c r="O954" s="0"/>
      <c r="P954" s="0"/>
    </row>
    <row r="955" customFormat="false" ht="12.75" hidden="false" customHeight="false" outlineLevel="0" collapsed="false">
      <c r="A955" s="225" t="s">
        <v>2186</v>
      </c>
      <c r="B955" s="226" t="s">
        <v>2187</v>
      </c>
      <c r="C955" s="222" t="n">
        <v>17627</v>
      </c>
      <c r="D955" s="222" t="n">
        <v>9924742.545</v>
      </c>
      <c r="E955" s="222" t="n">
        <v>11891.541</v>
      </c>
      <c r="F955" s="222" t="n">
        <v>1574121.365</v>
      </c>
      <c r="G955" s="222" t="n">
        <v>422380.926</v>
      </c>
      <c r="H955" s="222" t="n">
        <v>1152188.738</v>
      </c>
      <c r="I955" s="225"/>
      <c r="J955" s="225"/>
      <c r="K955" s="225"/>
      <c r="L955" s="225"/>
      <c r="M955" s="225"/>
      <c r="N955" s="0"/>
      <c r="O955" s="0"/>
      <c r="P955" s="0"/>
    </row>
    <row r="956" customFormat="false" ht="12.75" hidden="false" customHeight="false" outlineLevel="0" collapsed="false">
      <c r="A956" s="225" t="s">
        <v>2188</v>
      </c>
      <c r="B956" s="226" t="s">
        <v>2189</v>
      </c>
      <c r="C956" s="222" t="n">
        <v>7867</v>
      </c>
      <c r="D956" s="222" t="n">
        <v>1081244.912</v>
      </c>
      <c r="E956" s="222" t="n">
        <v>398.412</v>
      </c>
      <c r="F956" s="222" t="n">
        <v>172878.708</v>
      </c>
      <c r="G956" s="222" t="n">
        <v>26026.853</v>
      </c>
      <c r="H956" s="222" t="n">
        <v>146855.298</v>
      </c>
      <c r="I956" s="225"/>
      <c r="J956" s="225"/>
      <c r="K956" s="225"/>
      <c r="L956" s="225"/>
      <c r="M956" s="225"/>
      <c r="N956" s="0"/>
      <c r="O956" s="0"/>
      <c r="P956" s="0"/>
    </row>
    <row r="957" customFormat="false" ht="12.75" hidden="false" customHeight="false" outlineLevel="0" collapsed="false">
      <c r="A957" s="225" t="s">
        <v>2190</v>
      </c>
      <c r="B957" s="226" t="s">
        <v>2191</v>
      </c>
      <c r="C957" s="222" t="n">
        <v>539</v>
      </c>
      <c r="D957" s="222" t="n">
        <v>203572.271</v>
      </c>
      <c r="E957" s="222" t="n">
        <v>4131.167</v>
      </c>
      <c r="F957" s="222" t="n">
        <v>29223.319</v>
      </c>
      <c r="G957" s="222" t="n">
        <v>15164.943</v>
      </c>
      <c r="H957" s="222" t="n">
        <v>14061.788</v>
      </c>
      <c r="I957" s="225"/>
      <c r="J957" s="225"/>
      <c r="K957" s="225"/>
      <c r="L957" s="225"/>
      <c r="M957" s="225"/>
      <c r="N957" s="0"/>
      <c r="O957" s="0"/>
      <c r="P957" s="0"/>
    </row>
    <row r="958" customFormat="false" ht="12.75" hidden="false" customHeight="false" outlineLevel="0" collapsed="false">
      <c r="A958" s="225" t="s">
        <v>2192</v>
      </c>
      <c r="B958" s="226" t="s">
        <v>2193</v>
      </c>
      <c r="C958" s="222" t="n">
        <v>488</v>
      </c>
      <c r="D958" s="222" t="n">
        <v>113150.186</v>
      </c>
      <c r="E958" s="222" t="n">
        <v>1505.899</v>
      </c>
      <c r="F958" s="222" t="n">
        <v>17668.028</v>
      </c>
      <c r="G958" s="222" t="n">
        <v>7450.393</v>
      </c>
      <c r="H958" s="222" t="n">
        <v>10216.787</v>
      </c>
      <c r="I958" s="225"/>
      <c r="J958" s="225"/>
      <c r="K958" s="225"/>
      <c r="L958" s="225"/>
      <c r="M958" s="225"/>
      <c r="N958" s="0"/>
      <c r="O958" s="0"/>
      <c r="P958" s="0"/>
    </row>
    <row r="959" customFormat="false" ht="12.75" hidden="false" customHeight="false" outlineLevel="0" collapsed="false">
      <c r="A959" s="225" t="s">
        <v>2194</v>
      </c>
      <c r="B959" s="226" t="s">
        <v>2195</v>
      </c>
      <c r="C959" s="222" t="n">
        <v>101606</v>
      </c>
      <c r="D959" s="222" t="n">
        <v>60906651.102</v>
      </c>
      <c r="E959" s="222" t="n">
        <v>3292527.134</v>
      </c>
      <c r="F959" s="222" t="n">
        <v>8402517.484</v>
      </c>
      <c r="G959" s="222" t="n">
        <v>5956692.108</v>
      </c>
      <c r="H959" s="222" t="n">
        <v>2448157.71</v>
      </c>
      <c r="I959" s="225"/>
      <c r="J959" s="225"/>
      <c r="K959" s="225"/>
      <c r="L959" s="225"/>
      <c r="M959" s="225"/>
      <c r="N959" s="0"/>
      <c r="O959" s="0"/>
      <c r="P959" s="0"/>
    </row>
    <row r="960" customFormat="false" ht="12.75" hidden="false" customHeight="false" outlineLevel="0" collapsed="false">
      <c r="A960" s="225" t="s">
        <v>2196</v>
      </c>
      <c r="B960" s="226" t="s">
        <v>2197</v>
      </c>
      <c r="C960" s="222" t="n">
        <v>8045</v>
      </c>
      <c r="D960" s="222" t="n">
        <v>2113598.235</v>
      </c>
      <c r="E960" s="222" t="n">
        <v>35041.71</v>
      </c>
      <c r="F960" s="222" t="n">
        <v>312765.445</v>
      </c>
      <c r="G960" s="222" t="n">
        <v>215422.853</v>
      </c>
      <c r="H960" s="222" t="n">
        <v>98652.484</v>
      </c>
      <c r="I960" s="225"/>
      <c r="J960" s="225"/>
      <c r="K960" s="225"/>
      <c r="L960" s="225"/>
      <c r="M960" s="225"/>
      <c r="N960" s="0"/>
      <c r="O960" s="0"/>
      <c r="P960" s="0"/>
    </row>
    <row r="961" customFormat="false" ht="12.75" hidden="false" customHeight="false" outlineLevel="0" collapsed="false">
      <c r="A961" s="225" t="s">
        <v>2198</v>
      </c>
      <c r="B961" s="226" t="s">
        <v>2199</v>
      </c>
      <c r="C961" s="222" t="n">
        <v>7432</v>
      </c>
      <c r="D961" s="222" t="n">
        <v>1185000.352</v>
      </c>
      <c r="E961" s="222" t="n">
        <v>11604.508</v>
      </c>
      <c r="F961" s="222" t="n">
        <v>175143.817</v>
      </c>
      <c r="G961" s="222" t="n">
        <v>102629.366</v>
      </c>
      <c r="H961" s="222" t="n">
        <v>72524.695</v>
      </c>
      <c r="I961" s="225"/>
      <c r="J961" s="225"/>
      <c r="K961" s="225"/>
      <c r="L961" s="225"/>
      <c r="M961" s="225"/>
      <c r="N961" s="0"/>
      <c r="O961" s="0"/>
      <c r="P961" s="0"/>
    </row>
    <row r="962" customFormat="false" ht="12.75" hidden="false" customHeight="false" outlineLevel="0" collapsed="false">
      <c r="A962" s="225" t="s">
        <v>2200</v>
      </c>
      <c r="B962" s="226" t="s">
        <v>2201</v>
      </c>
      <c r="C962" s="222" t="n">
        <v>613</v>
      </c>
      <c r="D962" s="222" t="n">
        <v>928597.883</v>
      </c>
      <c r="E962" s="222" t="n">
        <v>23437.202</v>
      </c>
      <c r="F962" s="222" t="n">
        <v>137621.628</v>
      </c>
      <c r="G962" s="222" t="n">
        <v>112793.487</v>
      </c>
      <c r="H962" s="222" t="n">
        <v>26127.789</v>
      </c>
      <c r="I962" s="225"/>
      <c r="J962" s="225"/>
      <c r="K962" s="225"/>
      <c r="L962" s="225"/>
      <c r="M962" s="225"/>
      <c r="N962" s="0"/>
      <c r="O962" s="0"/>
      <c r="P962" s="0"/>
    </row>
    <row r="963" customFormat="false" ht="12.75" hidden="false" customHeight="false" outlineLevel="0" collapsed="false">
      <c r="A963" s="225" t="s">
        <v>2202</v>
      </c>
      <c r="B963" s="226" t="s">
        <v>2203</v>
      </c>
      <c r="C963" s="222" t="n">
        <v>1105</v>
      </c>
      <c r="D963" s="222" t="n">
        <v>1857043.487</v>
      </c>
      <c r="E963" s="222" t="n">
        <v>147015.714</v>
      </c>
      <c r="F963" s="222" t="n">
        <v>248094.43</v>
      </c>
      <c r="G963" s="222" t="n">
        <v>182911.85</v>
      </c>
      <c r="H963" s="222" t="n">
        <v>65191.701</v>
      </c>
      <c r="I963" s="225"/>
      <c r="J963" s="225"/>
      <c r="K963" s="225"/>
      <c r="L963" s="225"/>
      <c r="M963" s="225"/>
      <c r="N963" s="0"/>
      <c r="O963" s="0"/>
      <c r="P963" s="0"/>
    </row>
    <row r="964" customFormat="false" ht="12.75" hidden="false" customHeight="false" outlineLevel="0" collapsed="false">
      <c r="A964" s="225" t="s">
        <v>2204</v>
      </c>
      <c r="B964" s="226" t="s">
        <v>2205</v>
      </c>
      <c r="C964" s="222" t="n">
        <v>15640</v>
      </c>
      <c r="D964" s="222" t="n">
        <v>1307956.748</v>
      </c>
      <c r="E964" s="222" t="n">
        <v>4987.05</v>
      </c>
      <c r="F964" s="222" t="n">
        <v>205692.17</v>
      </c>
      <c r="G964" s="222" t="n">
        <v>84322.383</v>
      </c>
      <c r="H964" s="222" t="n">
        <v>121362.884</v>
      </c>
      <c r="I964" s="225"/>
      <c r="J964" s="225"/>
      <c r="K964" s="225"/>
      <c r="L964" s="225"/>
      <c r="M964" s="225"/>
      <c r="N964" s="0"/>
      <c r="O964" s="0"/>
      <c r="P964" s="0"/>
    </row>
    <row r="965" customFormat="false" ht="12.75" hidden="false" customHeight="false" outlineLevel="0" collapsed="false">
      <c r="A965" s="225" t="s">
        <v>2206</v>
      </c>
      <c r="B965" s="226" t="s">
        <v>2207</v>
      </c>
      <c r="C965" s="222" t="n">
        <v>4778</v>
      </c>
      <c r="D965" s="222" t="n">
        <v>349807.688</v>
      </c>
      <c r="E965" s="222" t="n">
        <v>1221.862</v>
      </c>
      <c r="F965" s="222" t="n">
        <v>53824.735</v>
      </c>
      <c r="G965" s="222" t="n">
        <v>17210.635</v>
      </c>
      <c r="H965" s="222" t="n">
        <v>36614.308</v>
      </c>
      <c r="I965" s="225"/>
      <c r="J965" s="225"/>
      <c r="K965" s="225"/>
      <c r="L965" s="225"/>
      <c r="M965" s="225"/>
      <c r="N965" s="0"/>
      <c r="O965" s="0"/>
      <c r="P965" s="0"/>
    </row>
    <row r="966" customFormat="false" ht="12.75" hidden="false" customHeight="false" outlineLevel="0" collapsed="false">
      <c r="A966" s="225" t="s">
        <v>2208</v>
      </c>
      <c r="B966" s="226" t="s">
        <v>2209</v>
      </c>
      <c r="C966" s="222" t="n">
        <v>1560</v>
      </c>
      <c r="D966" s="222" t="n">
        <v>195041.357</v>
      </c>
      <c r="E966" s="222" t="n">
        <v>445.249</v>
      </c>
      <c r="F966" s="222" t="n">
        <v>30555.404</v>
      </c>
      <c r="G966" s="222" t="n">
        <v>12442.577</v>
      </c>
      <c r="H966" s="222" t="n">
        <v>18082.947</v>
      </c>
      <c r="I966" s="225"/>
      <c r="J966" s="225"/>
      <c r="K966" s="225"/>
      <c r="L966" s="225"/>
      <c r="M966" s="225"/>
      <c r="N966" s="0"/>
      <c r="O966" s="0"/>
      <c r="P966" s="0"/>
    </row>
    <row r="967" customFormat="false" ht="12.75" hidden="false" customHeight="false" outlineLevel="0" collapsed="false">
      <c r="A967" s="225" t="s">
        <v>2210</v>
      </c>
      <c r="B967" s="226" t="s">
        <v>2211</v>
      </c>
      <c r="C967" s="222" t="n">
        <v>9302</v>
      </c>
      <c r="D967" s="222" t="n">
        <v>763107.703</v>
      </c>
      <c r="E967" s="222" t="n">
        <v>3319.939</v>
      </c>
      <c r="F967" s="222" t="n">
        <v>121312.031</v>
      </c>
      <c r="G967" s="222" t="n">
        <v>54669.171</v>
      </c>
      <c r="H967" s="222" t="n">
        <v>66665.629</v>
      </c>
      <c r="I967" s="225"/>
      <c r="J967" s="225"/>
      <c r="K967" s="225"/>
      <c r="L967" s="225"/>
      <c r="M967" s="225"/>
      <c r="N967" s="0"/>
      <c r="O967" s="0"/>
      <c r="P967" s="0"/>
    </row>
    <row r="968" customFormat="false" ht="12.75" hidden="false" customHeight="false" outlineLevel="0" collapsed="false">
      <c r="A968" s="225" t="s">
        <v>2212</v>
      </c>
      <c r="B968" s="226" t="s">
        <v>2213</v>
      </c>
      <c r="C968" s="222" t="n">
        <v>907</v>
      </c>
      <c r="D968" s="222" t="n">
        <v>628305.295</v>
      </c>
      <c r="E968" s="222" t="n">
        <v>1959.513</v>
      </c>
      <c r="F968" s="222" t="n">
        <v>95214.088</v>
      </c>
      <c r="G968" s="222" t="n">
        <v>42372.215</v>
      </c>
      <c r="H968" s="222" t="n">
        <v>52842.235</v>
      </c>
      <c r="I968" s="225"/>
      <c r="J968" s="225"/>
      <c r="K968" s="225"/>
      <c r="L968" s="225"/>
      <c r="M968" s="225"/>
      <c r="N968" s="0"/>
      <c r="O968" s="0"/>
      <c r="P968" s="0"/>
    </row>
    <row r="969" customFormat="false" ht="12.75" hidden="false" customHeight="false" outlineLevel="0" collapsed="false">
      <c r="A969" s="225" t="s">
        <v>2214</v>
      </c>
      <c r="B969" s="226" t="s">
        <v>2215</v>
      </c>
      <c r="C969" s="222" t="n">
        <v>75909</v>
      </c>
      <c r="D969" s="222" t="n">
        <v>54999747.337</v>
      </c>
      <c r="E969" s="222" t="n">
        <v>3103523.147</v>
      </c>
      <c r="F969" s="222" t="n">
        <v>7540751.351</v>
      </c>
      <c r="G969" s="222" t="n">
        <v>5431662.807</v>
      </c>
      <c r="H969" s="222" t="n">
        <v>2110108.406</v>
      </c>
      <c r="I969" s="225"/>
      <c r="J969" s="225"/>
      <c r="K969" s="225"/>
      <c r="L969" s="225"/>
      <c r="M969" s="225"/>
      <c r="N969" s="0"/>
      <c r="O969" s="0"/>
      <c r="P969" s="0"/>
    </row>
    <row r="970" customFormat="false" ht="12.75" hidden="false" customHeight="false" outlineLevel="0" collapsed="false">
      <c r="A970" s="225" t="s">
        <v>2216</v>
      </c>
      <c r="B970" s="226" t="s">
        <v>2217</v>
      </c>
      <c r="C970" s="222" t="n">
        <v>6225</v>
      </c>
      <c r="D970" s="222" t="n">
        <v>4217346.27</v>
      </c>
      <c r="E970" s="222" t="n">
        <v>23670.104</v>
      </c>
      <c r="F970" s="222" t="n">
        <v>652750.643</v>
      </c>
      <c r="G970" s="222" t="n">
        <v>444987.093</v>
      </c>
      <c r="H970" s="222" t="n">
        <v>207825.63</v>
      </c>
      <c r="I970" s="225"/>
      <c r="J970" s="225"/>
      <c r="K970" s="225"/>
      <c r="L970" s="225"/>
      <c r="M970" s="225"/>
      <c r="N970" s="0"/>
      <c r="O970" s="0"/>
      <c r="P970" s="0"/>
    </row>
    <row r="971" customFormat="false" ht="12.75" hidden="false" customHeight="false" outlineLevel="0" collapsed="false">
      <c r="A971" s="225" t="s">
        <v>2218</v>
      </c>
      <c r="B971" s="226" t="s">
        <v>2219</v>
      </c>
      <c r="C971" s="222" t="n">
        <v>2821</v>
      </c>
      <c r="D971" s="222" t="n">
        <v>444637.868</v>
      </c>
      <c r="E971" s="222" t="n">
        <v>1525.193</v>
      </c>
      <c r="F971" s="222" t="n">
        <v>68727.413</v>
      </c>
      <c r="G971" s="222" t="n">
        <v>25374.852</v>
      </c>
      <c r="H971" s="222" t="n">
        <v>43322.26</v>
      </c>
      <c r="I971" s="225"/>
      <c r="J971" s="225"/>
      <c r="K971" s="225"/>
      <c r="L971" s="225"/>
      <c r="M971" s="225"/>
      <c r="N971" s="0"/>
      <c r="O971" s="0"/>
      <c r="P971" s="0"/>
    </row>
    <row r="972" customFormat="false" ht="12.75" hidden="false" customHeight="false" outlineLevel="0" collapsed="false">
      <c r="A972" s="225" t="s">
        <v>2220</v>
      </c>
      <c r="B972" s="226" t="s">
        <v>2221</v>
      </c>
      <c r="C972" s="222" t="n">
        <v>499</v>
      </c>
      <c r="D972" s="222" t="n">
        <v>600764.748</v>
      </c>
      <c r="E972" s="222" t="n">
        <v>33081.02</v>
      </c>
      <c r="F972" s="222" t="n">
        <v>84010.177</v>
      </c>
      <c r="G972" s="222" t="n">
        <v>68814.22</v>
      </c>
      <c r="H972" s="222" t="n">
        <v>15242.183</v>
      </c>
      <c r="I972" s="225"/>
      <c r="J972" s="225"/>
      <c r="K972" s="225"/>
      <c r="L972" s="225"/>
      <c r="M972" s="225"/>
      <c r="N972" s="0"/>
      <c r="O972" s="0"/>
      <c r="P972" s="0"/>
    </row>
    <row r="973" customFormat="false" ht="12.75" hidden="false" customHeight="false" outlineLevel="0" collapsed="false">
      <c r="A973" s="225" t="s">
        <v>2222</v>
      </c>
      <c r="B973" s="226" t="s">
        <v>2223</v>
      </c>
      <c r="C973" s="222" t="n">
        <v>11974</v>
      </c>
      <c r="D973" s="222" t="n">
        <v>1502809.993</v>
      </c>
      <c r="E973" s="222" t="n">
        <v>33783.194</v>
      </c>
      <c r="F973" s="222" t="n">
        <v>227128.256</v>
      </c>
      <c r="G973" s="222" t="n">
        <v>120123.211</v>
      </c>
      <c r="H973" s="222" t="n">
        <v>107036.231</v>
      </c>
      <c r="I973" s="225"/>
      <c r="J973" s="225"/>
      <c r="K973" s="225"/>
      <c r="L973" s="225"/>
      <c r="M973" s="225"/>
      <c r="N973" s="0"/>
      <c r="O973" s="0"/>
      <c r="P973" s="0"/>
    </row>
    <row r="974" customFormat="false" ht="12.75" hidden="false" customHeight="false" outlineLevel="0" collapsed="false">
      <c r="A974" s="225" t="s">
        <v>2224</v>
      </c>
      <c r="B974" s="226" t="s">
        <v>2225</v>
      </c>
      <c r="C974" s="222" t="n">
        <v>675</v>
      </c>
      <c r="D974" s="222" t="n">
        <v>677702.86</v>
      </c>
      <c r="E974" s="222" t="n">
        <v>1253.743</v>
      </c>
      <c r="F974" s="222" t="n">
        <v>109213.9</v>
      </c>
      <c r="G974" s="222" t="n">
        <v>60752.467</v>
      </c>
      <c r="H974" s="222" t="n">
        <v>48461.034</v>
      </c>
      <c r="I974" s="225"/>
      <c r="J974" s="225"/>
      <c r="K974" s="225"/>
      <c r="L974" s="225"/>
      <c r="M974" s="225"/>
      <c r="N974" s="0"/>
      <c r="O974" s="0"/>
      <c r="P974" s="0"/>
    </row>
    <row r="975" customFormat="false" ht="12.75" hidden="false" customHeight="false" outlineLevel="0" collapsed="false">
      <c r="A975" s="225" t="s">
        <v>2226</v>
      </c>
      <c r="B975" s="226" t="s">
        <v>2227</v>
      </c>
      <c r="C975" s="222" t="n">
        <v>898</v>
      </c>
      <c r="D975" s="222" t="n">
        <v>1308843.281</v>
      </c>
      <c r="E975" s="222" t="n">
        <v>4669.124</v>
      </c>
      <c r="F975" s="222" t="n">
        <v>202368.168</v>
      </c>
      <c r="G975" s="222" t="n">
        <v>82740.504</v>
      </c>
      <c r="H975" s="222" t="n">
        <v>119611.129</v>
      </c>
      <c r="I975" s="225"/>
      <c r="J975" s="225"/>
      <c r="K975" s="225"/>
      <c r="L975" s="225"/>
      <c r="M975" s="225"/>
      <c r="N975" s="0"/>
      <c r="O975" s="0"/>
      <c r="P975" s="0"/>
    </row>
    <row r="976" customFormat="false" ht="12.75" hidden="false" customHeight="false" outlineLevel="0" collapsed="false">
      <c r="A976" s="225" t="s">
        <v>2228</v>
      </c>
      <c r="B976" s="226" t="s">
        <v>2229</v>
      </c>
      <c r="C976" s="222" t="n">
        <v>11097</v>
      </c>
      <c r="D976" s="222" t="n">
        <v>19292737.364</v>
      </c>
      <c r="E976" s="222" t="n">
        <v>973946.364</v>
      </c>
      <c r="F976" s="222" t="n">
        <v>2574607.81</v>
      </c>
      <c r="G976" s="222" t="n">
        <v>2125117.378</v>
      </c>
      <c r="H976" s="222" t="n">
        <v>450196.351</v>
      </c>
      <c r="I976" s="225"/>
      <c r="J976" s="225"/>
      <c r="K976" s="225"/>
      <c r="L976" s="225"/>
      <c r="M976" s="225"/>
      <c r="N976" s="0"/>
      <c r="O976" s="0"/>
      <c r="P976" s="0"/>
    </row>
    <row r="977" customFormat="false" ht="12.75" hidden="false" customHeight="false" outlineLevel="0" collapsed="false">
      <c r="A977" s="225" t="s">
        <v>2230</v>
      </c>
      <c r="B977" s="226" t="s">
        <v>2231</v>
      </c>
      <c r="C977" s="222" t="n">
        <v>41720</v>
      </c>
      <c r="D977" s="222" t="n">
        <v>26954904.953</v>
      </c>
      <c r="E977" s="222" t="n">
        <v>2031594.405</v>
      </c>
      <c r="F977" s="222" t="n">
        <v>3621944.984</v>
      </c>
      <c r="G977" s="222" t="n">
        <v>2503753.082</v>
      </c>
      <c r="H977" s="222" t="n">
        <v>1118413.588</v>
      </c>
      <c r="I977" s="225"/>
      <c r="J977" s="225"/>
      <c r="K977" s="225"/>
      <c r="L977" s="225"/>
      <c r="M977" s="225"/>
      <c r="N977" s="0"/>
      <c r="O977" s="0"/>
      <c r="P977" s="0"/>
    </row>
    <row r="978" customFormat="false" ht="12.75" hidden="false" customHeight="false" outlineLevel="0" collapsed="false">
      <c r="A978" s="225" t="s">
        <v>2232</v>
      </c>
      <c r="B978" s="226" t="s">
        <v>2233</v>
      </c>
      <c r="C978" s="222" t="n">
        <v>30595</v>
      </c>
      <c r="D978" s="222" t="n">
        <v>6431415.773</v>
      </c>
      <c r="E978" s="222" t="n">
        <v>41910.773</v>
      </c>
      <c r="F978" s="222" t="n">
        <v>664058.296</v>
      </c>
      <c r="G978" s="222" t="n">
        <v>302047.59</v>
      </c>
      <c r="H978" s="222" t="n">
        <v>362098.738</v>
      </c>
      <c r="I978" s="225"/>
      <c r="J978" s="225"/>
      <c r="K978" s="225"/>
      <c r="L978" s="225"/>
      <c r="M978" s="225"/>
      <c r="N978" s="0"/>
      <c r="O978" s="0"/>
      <c r="P978" s="0"/>
    </row>
    <row r="979" customFormat="false" ht="12.75" hidden="false" customHeight="false" outlineLevel="0" collapsed="false">
      <c r="A979" s="225" t="s">
        <v>2234</v>
      </c>
      <c r="B979" s="226" t="s">
        <v>2235</v>
      </c>
      <c r="C979" s="222" t="n">
        <v>51</v>
      </c>
      <c r="D979" s="222" t="n">
        <v>9351.893</v>
      </c>
      <c r="E979" s="222" t="n">
        <v>4.501</v>
      </c>
      <c r="F979" s="222" t="n">
        <v>503.274</v>
      </c>
      <c r="G979" s="222" t="n">
        <v>508.962</v>
      </c>
      <c r="H979" s="222" t="n">
        <v>-5.717</v>
      </c>
      <c r="I979" s="225"/>
      <c r="J979" s="225"/>
      <c r="K979" s="225"/>
      <c r="L979" s="225"/>
      <c r="M979" s="225"/>
      <c r="N979" s="0"/>
      <c r="O979" s="0"/>
      <c r="P979" s="0"/>
    </row>
    <row r="980" customFormat="false" ht="12.75" hidden="false" customHeight="false" outlineLevel="0" collapsed="false">
      <c r="A980" s="225" t="s">
        <v>2236</v>
      </c>
      <c r="B980" s="226" t="s">
        <v>2237</v>
      </c>
      <c r="C980" s="222" t="n">
        <v>501</v>
      </c>
      <c r="D980" s="222" t="n">
        <v>403628.777</v>
      </c>
      <c r="E980" s="222" t="n">
        <v>1366.99</v>
      </c>
      <c r="F980" s="222" t="n">
        <v>29271.658</v>
      </c>
      <c r="G980" s="222" t="n">
        <v>13114.488</v>
      </c>
      <c r="H980" s="222" t="n">
        <v>16196.195</v>
      </c>
      <c r="I980" s="225"/>
      <c r="J980" s="225"/>
      <c r="K980" s="225"/>
      <c r="L980" s="225"/>
      <c r="M980" s="225"/>
      <c r="N980" s="0"/>
      <c r="O980" s="0"/>
      <c r="P980" s="0"/>
    </row>
    <row r="981" customFormat="false" ht="12.75" hidden="false" customHeight="false" outlineLevel="0" collapsed="false">
      <c r="A981" s="225" t="s">
        <v>2238</v>
      </c>
      <c r="B981" s="226" t="s">
        <v>2239</v>
      </c>
      <c r="C981" s="222" t="n">
        <v>144</v>
      </c>
      <c r="D981" s="222" t="n">
        <v>44065.265</v>
      </c>
      <c r="E981" s="222" t="n">
        <v>174.917</v>
      </c>
      <c r="F981" s="222" t="n">
        <v>2197.341</v>
      </c>
      <c r="G981" s="222" t="n">
        <v>1027.197</v>
      </c>
      <c r="H981" s="222" t="n">
        <v>1170.06</v>
      </c>
      <c r="I981" s="225"/>
      <c r="J981" s="225"/>
      <c r="K981" s="225"/>
      <c r="L981" s="225"/>
      <c r="M981" s="225"/>
      <c r="N981" s="0"/>
      <c r="O981" s="0"/>
      <c r="P981" s="0"/>
    </row>
    <row r="982" customFormat="false" ht="12.75" hidden="false" customHeight="false" outlineLevel="0" collapsed="false">
      <c r="A982" s="225" t="s">
        <v>2240</v>
      </c>
      <c r="B982" s="226" t="s">
        <v>2241</v>
      </c>
      <c r="C982" s="222" t="n">
        <v>357</v>
      </c>
      <c r="D982" s="222" t="n">
        <v>359563.512</v>
      </c>
      <c r="E982" s="222" t="n">
        <v>1192.073</v>
      </c>
      <c r="F982" s="222" t="n">
        <v>27074.317</v>
      </c>
      <c r="G982" s="222" t="n">
        <v>12087.291</v>
      </c>
      <c r="H982" s="222" t="n">
        <v>15026.135</v>
      </c>
      <c r="I982" s="225"/>
      <c r="J982" s="225"/>
      <c r="K982" s="225"/>
      <c r="L982" s="225"/>
      <c r="M982" s="225"/>
      <c r="N982" s="0"/>
      <c r="O982" s="0"/>
      <c r="P982" s="0"/>
    </row>
    <row r="983" customFormat="false" ht="12.75" hidden="false" customHeight="false" outlineLevel="0" collapsed="false">
      <c r="A983" s="225" t="s">
        <v>2242</v>
      </c>
      <c r="B983" s="226" t="s">
        <v>2243</v>
      </c>
      <c r="C983" s="222" t="n">
        <v>287</v>
      </c>
      <c r="D983" s="222" t="n">
        <v>869565.773</v>
      </c>
      <c r="E983" s="222" t="n">
        <v>17762.528</v>
      </c>
      <c r="F983" s="222" t="n">
        <v>43344.233</v>
      </c>
      <c r="G983" s="222" t="n">
        <v>19663.001</v>
      </c>
      <c r="H983" s="222" t="n">
        <v>23706.244</v>
      </c>
      <c r="I983" s="225"/>
      <c r="J983" s="225"/>
      <c r="K983" s="225"/>
      <c r="L983" s="225"/>
      <c r="M983" s="225"/>
      <c r="N983" s="0"/>
      <c r="O983" s="0"/>
      <c r="P983" s="0"/>
    </row>
    <row r="984" customFormat="false" ht="12.75" hidden="false" customHeight="false" outlineLevel="0" collapsed="false">
      <c r="A984" s="225" t="s">
        <v>2244</v>
      </c>
      <c r="B984" s="226" t="s">
        <v>2245</v>
      </c>
      <c r="C984" s="222" t="n">
        <v>70</v>
      </c>
      <c r="D984" s="222" t="n">
        <v>158321.172</v>
      </c>
      <c r="E984" s="222" t="n">
        <v>12516.907</v>
      </c>
      <c r="F984" s="222" t="n">
        <v>26061.848</v>
      </c>
      <c r="G984" s="222" t="n">
        <v>12004.77</v>
      </c>
      <c r="H984" s="222" t="n">
        <v>14057.768</v>
      </c>
      <c r="I984" s="225"/>
      <c r="J984" s="225"/>
      <c r="K984" s="225"/>
      <c r="L984" s="225"/>
      <c r="M984" s="225"/>
      <c r="N984" s="0"/>
      <c r="O984" s="0"/>
      <c r="P984" s="0"/>
    </row>
    <row r="985" customFormat="false" ht="12.75" hidden="false" customHeight="false" outlineLevel="0" collapsed="false">
      <c r="A985" s="225" t="s">
        <v>2246</v>
      </c>
      <c r="B985" s="226" t="s">
        <v>2247</v>
      </c>
      <c r="C985" s="222" t="n">
        <v>71</v>
      </c>
      <c r="D985" s="222" t="n">
        <v>534279.311</v>
      </c>
      <c r="E985" s="222" t="n">
        <v>4433.357</v>
      </c>
      <c r="F985" s="222" t="n">
        <v>8399.82</v>
      </c>
      <c r="G985" s="222" t="n">
        <v>2582.807</v>
      </c>
      <c r="H985" s="222" t="n">
        <v>5803.305</v>
      </c>
      <c r="I985" s="225"/>
      <c r="J985" s="225"/>
      <c r="K985" s="225"/>
      <c r="L985" s="225"/>
      <c r="M985" s="225"/>
      <c r="N985" s="0"/>
      <c r="O985" s="0"/>
      <c r="P985" s="0"/>
    </row>
    <row r="986" customFormat="false" ht="12.75" hidden="false" customHeight="false" outlineLevel="0" collapsed="false">
      <c r="A986" s="225" t="s">
        <v>2248</v>
      </c>
      <c r="B986" s="226" t="s">
        <v>2249</v>
      </c>
      <c r="C986" s="222" t="n">
        <v>8</v>
      </c>
      <c r="D986" s="222" t="n">
        <v>1508.574</v>
      </c>
      <c r="E986" s="227" t="s">
        <v>353</v>
      </c>
      <c r="F986" s="222" t="n">
        <v>161.167</v>
      </c>
      <c r="G986" s="222" t="n">
        <v>108.976</v>
      </c>
      <c r="H986" s="222" t="n">
        <v>52.182</v>
      </c>
      <c r="I986" s="225"/>
      <c r="J986" s="225"/>
      <c r="K986" s="225"/>
      <c r="L986" s="225"/>
      <c r="M986" s="225"/>
      <c r="N986" s="0"/>
      <c r="O986" s="0"/>
      <c r="P986" s="0"/>
    </row>
    <row r="987" customFormat="false" ht="12.75" hidden="false" customHeight="false" outlineLevel="0" collapsed="false">
      <c r="A987" s="225" t="s">
        <v>2250</v>
      </c>
      <c r="B987" s="226" t="s">
        <v>2251</v>
      </c>
      <c r="C987" s="222" t="n">
        <v>138</v>
      </c>
      <c r="D987" s="222" t="n">
        <v>175456.716</v>
      </c>
      <c r="E987" s="222" t="n">
        <v>812.264</v>
      </c>
      <c r="F987" s="222" t="n">
        <v>8721.398</v>
      </c>
      <c r="G987" s="222" t="n">
        <v>4966.448</v>
      </c>
      <c r="H987" s="222" t="n">
        <v>3792.989</v>
      </c>
      <c r="I987" s="225"/>
      <c r="J987" s="225"/>
      <c r="K987" s="225"/>
      <c r="L987" s="225"/>
      <c r="M987" s="225"/>
      <c r="N987" s="0"/>
      <c r="O987" s="0"/>
      <c r="P987" s="0"/>
    </row>
    <row r="988" customFormat="false" ht="12.75" hidden="false" customHeight="false" outlineLevel="0" collapsed="false">
      <c r="A988" s="225" t="s">
        <v>2252</v>
      </c>
      <c r="B988" s="226" t="s">
        <v>2253</v>
      </c>
      <c r="C988" s="222" t="n">
        <v>29756</v>
      </c>
      <c r="D988" s="222" t="n">
        <v>5148869.33</v>
      </c>
      <c r="E988" s="222" t="n">
        <v>22776.754</v>
      </c>
      <c r="F988" s="222" t="n">
        <v>590939.131</v>
      </c>
      <c r="G988" s="222" t="n">
        <v>268761.139</v>
      </c>
      <c r="H988" s="222" t="n">
        <v>322202.016</v>
      </c>
      <c r="I988" s="225"/>
      <c r="J988" s="225"/>
      <c r="K988" s="225"/>
      <c r="L988" s="225"/>
      <c r="M988" s="225"/>
      <c r="N988" s="0"/>
      <c r="O988" s="0"/>
      <c r="P988" s="0"/>
    </row>
    <row r="989" customFormat="false" ht="12.75" hidden="false" customHeight="false" outlineLevel="0" collapsed="false">
      <c r="A989" s="225" t="s">
        <v>2254</v>
      </c>
      <c r="B989" s="226" t="s">
        <v>2255</v>
      </c>
      <c r="C989" s="222" t="n">
        <v>13637</v>
      </c>
      <c r="D989" s="222" t="n">
        <v>1712933.602</v>
      </c>
      <c r="E989" s="222" t="n">
        <v>6411.406</v>
      </c>
      <c r="F989" s="222" t="n">
        <v>250940.811</v>
      </c>
      <c r="G989" s="222" t="n">
        <v>121071.987</v>
      </c>
      <c r="H989" s="222" t="n">
        <v>129878.97</v>
      </c>
      <c r="I989" s="225"/>
      <c r="J989" s="225"/>
      <c r="K989" s="225"/>
      <c r="L989" s="225"/>
      <c r="M989" s="225"/>
      <c r="N989" s="0"/>
      <c r="O989" s="0"/>
      <c r="P989" s="0"/>
    </row>
    <row r="990" customFormat="false" ht="12.75" hidden="false" customHeight="false" outlineLevel="0" collapsed="false">
      <c r="A990" s="225" t="s">
        <v>2256</v>
      </c>
      <c r="B990" s="226" t="s">
        <v>2257</v>
      </c>
      <c r="C990" s="222" t="n">
        <v>13191</v>
      </c>
      <c r="D990" s="222" t="n">
        <v>1608425.405</v>
      </c>
      <c r="E990" s="222" t="n">
        <v>1452.71</v>
      </c>
      <c r="F990" s="222" t="n">
        <v>237340.528</v>
      </c>
      <c r="G990" s="222" t="n">
        <v>110054.644</v>
      </c>
      <c r="H990" s="222" t="n">
        <v>127296.191</v>
      </c>
      <c r="I990" s="225"/>
      <c r="J990" s="225"/>
      <c r="K990" s="225"/>
      <c r="L990" s="225"/>
      <c r="M990" s="225"/>
      <c r="N990" s="0"/>
      <c r="O990" s="0"/>
      <c r="P990" s="0"/>
    </row>
    <row r="991" customFormat="false" ht="12.75" hidden="false" customHeight="false" outlineLevel="0" collapsed="false">
      <c r="A991" s="225" t="s">
        <v>2258</v>
      </c>
      <c r="B991" s="226" t="s">
        <v>2259</v>
      </c>
      <c r="C991" s="222" t="n">
        <v>446</v>
      </c>
      <c r="D991" s="222" t="n">
        <v>104508.197</v>
      </c>
      <c r="E991" s="222" t="n">
        <v>4958.696</v>
      </c>
      <c r="F991" s="222" t="n">
        <v>13600.283</v>
      </c>
      <c r="G991" s="222" t="n">
        <v>11017.343</v>
      </c>
      <c r="H991" s="222" t="n">
        <v>2582.779</v>
      </c>
      <c r="I991" s="225"/>
      <c r="J991" s="225"/>
      <c r="K991" s="225"/>
      <c r="L991" s="225"/>
      <c r="M991" s="225"/>
      <c r="N991" s="0"/>
      <c r="O991" s="0"/>
      <c r="P991" s="0"/>
    </row>
    <row r="992" customFormat="false" ht="12.75" hidden="false" customHeight="false" outlineLevel="0" collapsed="false">
      <c r="A992" s="225" t="s">
        <v>2260</v>
      </c>
      <c r="B992" s="226" t="s">
        <v>2261</v>
      </c>
      <c r="C992" s="222" t="n">
        <v>16119</v>
      </c>
      <c r="D992" s="222" t="n">
        <v>3435935.728</v>
      </c>
      <c r="E992" s="222" t="n">
        <v>16365.348</v>
      </c>
      <c r="F992" s="222" t="n">
        <v>339998.32</v>
      </c>
      <c r="G992" s="222" t="n">
        <v>147689.152</v>
      </c>
      <c r="H992" s="222" t="n">
        <v>192323.046</v>
      </c>
      <c r="I992" s="225"/>
      <c r="J992" s="225"/>
      <c r="K992" s="225"/>
      <c r="L992" s="225"/>
      <c r="M992" s="225"/>
      <c r="N992" s="0"/>
      <c r="O992" s="0"/>
      <c r="P992" s="0"/>
    </row>
    <row r="993" customFormat="false" ht="12.75" hidden="false" customHeight="false" outlineLevel="0" collapsed="false">
      <c r="A993" s="225" t="s">
        <v>2262</v>
      </c>
      <c r="B993" s="226" t="s">
        <v>2263</v>
      </c>
      <c r="C993" s="222" t="n">
        <v>44973</v>
      </c>
      <c r="D993" s="222" t="n">
        <v>43929703.651</v>
      </c>
      <c r="E993" s="222" t="n">
        <v>179541.141</v>
      </c>
      <c r="F993" s="222" t="n">
        <v>1380967.52</v>
      </c>
      <c r="G993" s="222" t="n">
        <v>861159.91</v>
      </c>
      <c r="H993" s="222" t="n">
        <v>520095.112</v>
      </c>
      <c r="I993" s="225"/>
      <c r="J993" s="225"/>
      <c r="K993" s="225"/>
      <c r="L993" s="225"/>
      <c r="M993" s="225"/>
      <c r="N993" s="0"/>
      <c r="O993" s="0"/>
      <c r="P993" s="0"/>
    </row>
    <row r="994" customFormat="false" ht="12.75" hidden="false" customHeight="false" outlineLevel="0" collapsed="false">
      <c r="A994" s="225" t="s">
        <v>2264</v>
      </c>
      <c r="B994" s="226" t="s">
        <v>2265</v>
      </c>
      <c r="C994" s="222" t="n">
        <v>29202</v>
      </c>
      <c r="D994" s="222" t="n">
        <v>30305165.231</v>
      </c>
      <c r="E994" s="222" t="n">
        <v>130549.69</v>
      </c>
      <c r="F994" s="222" t="n">
        <v>799042.045</v>
      </c>
      <c r="G994" s="222" t="n">
        <v>460482.575</v>
      </c>
      <c r="H994" s="222" t="n">
        <v>338799.39</v>
      </c>
      <c r="I994" s="225"/>
      <c r="J994" s="225"/>
      <c r="K994" s="225"/>
      <c r="L994" s="225"/>
      <c r="M994" s="225"/>
      <c r="N994" s="0"/>
      <c r="O994" s="0"/>
      <c r="P994" s="0"/>
    </row>
    <row r="995" customFormat="false" ht="12.75" hidden="false" customHeight="false" outlineLevel="0" collapsed="false">
      <c r="A995" s="225" t="s">
        <v>2266</v>
      </c>
      <c r="B995" s="226" t="s">
        <v>2267</v>
      </c>
      <c r="C995" s="222" t="n">
        <v>1358</v>
      </c>
      <c r="D995" s="222" t="n">
        <v>21245398.594</v>
      </c>
      <c r="E995" s="222" t="n">
        <v>75649.8</v>
      </c>
      <c r="F995" s="222" t="n">
        <v>270307.93</v>
      </c>
      <c r="G995" s="222" t="n">
        <v>168933.625</v>
      </c>
      <c r="H995" s="222" t="n">
        <v>101460.03</v>
      </c>
      <c r="I995" s="225"/>
      <c r="J995" s="225"/>
      <c r="K995" s="225"/>
      <c r="L995" s="225"/>
      <c r="M995" s="225"/>
      <c r="N995" s="0"/>
      <c r="O995" s="0"/>
      <c r="P995" s="0"/>
    </row>
    <row r="996" customFormat="false" ht="12.75" hidden="false" customHeight="false" outlineLevel="0" collapsed="false">
      <c r="A996" s="225" t="s">
        <v>2268</v>
      </c>
      <c r="B996" s="226" t="s">
        <v>2269</v>
      </c>
      <c r="C996" s="222" t="n">
        <v>1014</v>
      </c>
      <c r="D996" s="222" t="n">
        <v>17515385.346</v>
      </c>
      <c r="E996" s="222" t="n">
        <v>45570.041</v>
      </c>
      <c r="F996" s="222" t="n">
        <v>214655.819</v>
      </c>
      <c r="G996" s="222" t="n">
        <v>136035.68</v>
      </c>
      <c r="H996" s="222" t="n">
        <v>78701.781</v>
      </c>
      <c r="I996" s="225"/>
      <c r="J996" s="225"/>
      <c r="K996" s="225"/>
      <c r="L996" s="225"/>
      <c r="M996" s="225"/>
      <c r="N996" s="0"/>
      <c r="O996" s="0"/>
      <c r="P996" s="0"/>
    </row>
    <row r="997" customFormat="false" ht="12.75" hidden="false" customHeight="false" outlineLevel="0" collapsed="false">
      <c r="A997" s="225" t="s">
        <v>2270</v>
      </c>
      <c r="B997" s="226" t="s">
        <v>2271</v>
      </c>
      <c r="C997" s="222" t="n">
        <v>31</v>
      </c>
      <c r="D997" s="222" t="n">
        <v>2073460.51</v>
      </c>
      <c r="E997" s="222" t="n">
        <v>29008.51</v>
      </c>
      <c r="F997" s="222" t="n">
        <v>23097.973</v>
      </c>
      <c r="G997" s="222" t="n">
        <v>8992.685</v>
      </c>
      <c r="H997" s="222" t="n">
        <v>14105.271</v>
      </c>
      <c r="I997" s="225"/>
      <c r="J997" s="225"/>
      <c r="K997" s="225"/>
      <c r="L997" s="225"/>
      <c r="M997" s="225"/>
      <c r="N997" s="0"/>
      <c r="O997" s="0"/>
      <c r="P997" s="0"/>
    </row>
    <row r="998" customFormat="false" ht="12.75" hidden="false" customHeight="false" outlineLevel="0" collapsed="false">
      <c r="A998" s="225" t="s">
        <v>2272</v>
      </c>
      <c r="B998" s="226" t="s">
        <v>2273</v>
      </c>
      <c r="C998" s="222" t="n">
        <v>313</v>
      </c>
      <c r="D998" s="222" t="n">
        <v>1656552.738</v>
      </c>
      <c r="E998" s="222" t="n">
        <v>1071.249</v>
      </c>
      <c r="F998" s="222" t="n">
        <v>32554.138</v>
      </c>
      <c r="G998" s="222" t="n">
        <v>23905.26</v>
      </c>
      <c r="H998" s="222" t="n">
        <v>8652.978</v>
      </c>
      <c r="I998" s="225"/>
      <c r="J998" s="225"/>
      <c r="K998" s="225"/>
      <c r="L998" s="225"/>
      <c r="M998" s="225"/>
      <c r="N998" s="0"/>
      <c r="O998" s="0"/>
      <c r="P998" s="0"/>
    </row>
    <row r="999" customFormat="false" ht="12.75" hidden="false" customHeight="false" outlineLevel="0" collapsed="false">
      <c r="A999" s="225" t="s">
        <v>2274</v>
      </c>
      <c r="B999" s="226" t="s">
        <v>2275</v>
      </c>
      <c r="C999" s="222" t="n">
        <v>6757</v>
      </c>
      <c r="D999" s="222" t="n">
        <v>1013232.562</v>
      </c>
      <c r="E999" s="222" t="n">
        <v>1919.627</v>
      </c>
      <c r="F999" s="222" t="n">
        <v>88388.924</v>
      </c>
      <c r="G999" s="222" t="n">
        <v>22781.404</v>
      </c>
      <c r="H999" s="222" t="n">
        <v>65619.282</v>
      </c>
      <c r="I999" s="225"/>
      <c r="J999" s="225"/>
      <c r="K999" s="225"/>
      <c r="L999" s="225"/>
      <c r="M999" s="225"/>
      <c r="N999" s="0"/>
      <c r="O999" s="0"/>
      <c r="P999" s="0"/>
    </row>
    <row r="1000" customFormat="false" ht="12.75" hidden="false" customHeight="false" outlineLevel="0" collapsed="false">
      <c r="A1000" s="225" t="s">
        <v>2276</v>
      </c>
      <c r="B1000" s="226" t="s">
        <v>2277</v>
      </c>
      <c r="C1000" s="222" t="n">
        <v>4011</v>
      </c>
      <c r="D1000" s="222" t="n">
        <v>466517.724</v>
      </c>
      <c r="E1000" s="222" t="n">
        <v>1025.223</v>
      </c>
      <c r="F1000" s="222" t="n">
        <v>51215.901</v>
      </c>
      <c r="G1000" s="222" t="n">
        <v>11266.377</v>
      </c>
      <c r="H1000" s="222" t="n">
        <v>39961.902</v>
      </c>
      <c r="I1000" s="225"/>
      <c r="J1000" s="225"/>
      <c r="K1000" s="225"/>
      <c r="L1000" s="225"/>
      <c r="M1000" s="225"/>
      <c r="N1000" s="0"/>
      <c r="O1000" s="0"/>
      <c r="P1000" s="0"/>
    </row>
    <row r="1001" customFormat="false" ht="12.75" hidden="false" customHeight="false" outlineLevel="0" collapsed="false">
      <c r="A1001" s="225" t="s">
        <v>2278</v>
      </c>
      <c r="B1001" s="226" t="s">
        <v>2279</v>
      </c>
      <c r="C1001" s="222" t="n">
        <v>2746</v>
      </c>
      <c r="D1001" s="222" t="n">
        <v>546714.838</v>
      </c>
      <c r="E1001" s="222" t="n">
        <v>894.404</v>
      </c>
      <c r="F1001" s="222" t="n">
        <v>37173.023</v>
      </c>
      <c r="G1001" s="222" t="n">
        <v>11515.027</v>
      </c>
      <c r="H1001" s="222" t="n">
        <v>25657.38</v>
      </c>
      <c r="I1001" s="225"/>
      <c r="J1001" s="225"/>
      <c r="K1001" s="225"/>
      <c r="L1001" s="225"/>
      <c r="M1001" s="225"/>
      <c r="N1001" s="0"/>
      <c r="O1001" s="0"/>
      <c r="P1001" s="0"/>
    </row>
    <row r="1002" customFormat="false" ht="12.75" hidden="false" customHeight="false" outlineLevel="0" collapsed="false">
      <c r="A1002" s="225" t="s">
        <v>2280</v>
      </c>
      <c r="B1002" s="226" t="s">
        <v>2281</v>
      </c>
      <c r="C1002" s="222" t="n">
        <v>9737</v>
      </c>
      <c r="D1002" s="222" t="n">
        <v>3364062.593</v>
      </c>
      <c r="E1002" s="222" t="n">
        <v>6731.382</v>
      </c>
      <c r="F1002" s="222" t="n">
        <v>83297.797</v>
      </c>
      <c r="G1002" s="222" t="n">
        <v>45654.3</v>
      </c>
      <c r="H1002" s="222" t="n">
        <v>37695.351</v>
      </c>
      <c r="I1002" s="225"/>
      <c r="J1002" s="225"/>
      <c r="K1002" s="225"/>
      <c r="L1002" s="225"/>
      <c r="M1002" s="225"/>
      <c r="N1002" s="0"/>
      <c r="O1002" s="0"/>
      <c r="P1002" s="0"/>
    </row>
    <row r="1003" customFormat="false" ht="12.75" hidden="false" customHeight="false" outlineLevel="0" collapsed="false">
      <c r="A1003" s="225" t="s">
        <v>2282</v>
      </c>
      <c r="B1003" s="226" t="s">
        <v>2283</v>
      </c>
      <c r="C1003" s="222" t="n">
        <v>11350</v>
      </c>
      <c r="D1003" s="222" t="n">
        <v>4682471.482</v>
      </c>
      <c r="E1003" s="222" t="n">
        <v>46248.881</v>
      </c>
      <c r="F1003" s="222" t="n">
        <v>357047.394</v>
      </c>
      <c r="G1003" s="222" t="n">
        <v>223113.246</v>
      </c>
      <c r="H1003" s="222" t="n">
        <v>134024.727</v>
      </c>
      <c r="I1003" s="225"/>
      <c r="J1003" s="225"/>
      <c r="K1003" s="225"/>
      <c r="L1003" s="225"/>
      <c r="M1003" s="225"/>
      <c r="N1003" s="0"/>
      <c r="O1003" s="0"/>
      <c r="P1003" s="0"/>
    </row>
    <row r="1004" customFormat="false" ht="12.75" hidden="false" customHeight="false" outlineLevel="0" collapsed="false">
      <c r="A1004" s="225" t="s">
        <v>2284</v>
      </c>
      <c r="B1004" s="226" t="s">
        <v>2285</v>
      </c>
      <c r="C1004" s="222" t="n">
        <v>1593</v>
      </c>
      <c r="D1004" s="222" t="n">
        <v>138926.784</v>
      </c>
      <c r="E1004" s="222" t="n">
        <v>269.438</v>
      </c>
      <c r="F1004" s="222" t="n">
        <v>18846.911</v>
      </c>
      <c r="G1004" s="222" t="n">
        <v>6103.535</v>
      </c>
      <c r="H1004" s="222" t="n">
        <v>12742.488</v>
      </c>
      <c r="I1004" s="225"/>
      <c r="J1004" s="225"/>
      <c r="K1004" s="225"/>
      <c r="L1004" s="225"/>
      <c r="M1004" s="225"/>
      <c r="N1004" s="0"/>
      <c r="O1004" s="0"/>
      <c r="P1004" s="0"/>
    </row>
    <row r="1005" customFormat="false" ht="12.75" hidden="false" customHeight="false" outlineLevel="0" collapsed="false">
      <c r="A1005" s="225" t="s">
        <v>2286</v>
      </c>
      <c r="B1005" s="226" t="s">
        <v>2287</v>
      </c>
      <c r="C1005" s="222" t="n">
        <v>1419</v>
      </c>
      <c r="D1005" s="222" t="n">
        <v>192379.187</v>
      </c>
      <c r="E1005" s="222" t="n">
        <v>637.517</v>
      </c>
      <c r="F1005" s="222" t="n">
        <v>17935.821</v>
      </c>
      <c r="G1005" s="222" t="n">
        <v>10976.58</v>
      </c>
      <c r="H1005" s="222" t="n">
        <v>7012.93</v>
      </c>
      <c r="I1005" s="225"/>
      <c r="J1005" s="225"/>
      <c r="K1005" s="225"/>
      <c r="L1005" s="225"/>
      <c r="M1005" s="225"/>
      <c r="N1005" s="0"/>
      <c r="O1005" s="0"/>
      <c r="P1005" s="0"/>
    </row>
    <row r="1006" customFormat="false" ht="12.75" hidden="false" customHeight="false" outlineLevel="0" collapsed="false">
      <c r="A1006" s="225" t="s">
        <v>2288</v>
      </c>
      <c r="B1006" s="226" t="s">
        <v>2289</v>
      </c>
      <c r="C1006" s="222" t="n">
        <v>667</v>
      </c>
      <c r="D1006" s="222" t="n">
        <v>64365.769</v>
      </c>
      <c r="E1006" s="222" t="n">
        <v>601.561</v>
      </c>
      <c r="F1006" s="222" t="n">
        <v>7940.455</v>
      </c>
      <c r="G1006" s="222" t="n">
        <v>4018.33</v>
      </c>
      <c r="H1006" s="222" t="n">
        <v>3922.214</v>
      </c>
      <c r="I1006" s="225"/>
      <c r="J1006" s="225"/>
      <c r="K1006" s="225"/>
      <c r="L1006" s="225"/>
      <c r="M1006" s="225"/>
      <c r="N1006" s="0"/>
      <c r="O1006" s="0"/>
      <c r="P1006" s="0"/>
    </row>
    <row r="1007" customFormat="false" ht="12.75" hidden="false" customHeight="false" outlineLevel="0" collapsed="false">
      <c r="A1007" s="225" t="s">
        <v>2290</v>
      </c>
      <c r="B1007" s="226" t="s">
        <v>2291</v>
      </c>
      <c r="C1007" s="222" t="n">
        <v>6219</v>
      </c>
      <c r="D1007" s="222" t="n">
        <v>1507483.45</v>
      </c>
      <c r="E1007" s="222" t="n">
        <v>27157.366</v>
      </c>
      <c r="F1007" s="222" t="n">
        <v>179641.34</v>
      </c>
      <c r="G1007" s="222" t="n">
        <v>103407.521</v>
      </c>
      <c r="H1007" s="222" t="n">
        <v>76249.386</v>
      </c>
      <c r="I1007" s="225"/>
      <c r="J1007" s="225"/>
      <c r="K1007" s="225"/>
      <c r="L1007" s="225"/>
      <c r="M1007" s="225"/>
      <c r="N1007" s="0"/>
      <c r="O1007" s="0"/>
      <c r="P1007" s="0"/>
    </row>
    <row r="1008" customFormat="false" ht="12.75" hidden="false" customHeight="false" outlineLevel="0" collapsed="false">
      <c r="A1008" s="225" t="s">
        <v>2292</v>
      </c>
      <c r="B1008" s="226" t="s">
        <v>2293</v>
      </c>
      <c r="C1008" s="222" t="n">
        <v>374</v>
      </c>
      <c r="D1008" s="222" t="n">
        <v>276656.743</v>
      </c>
      <c r="E1008" s="222" t="n">
        <v>7532.568</v>
      </c>
      <c r="F1008" s="222" t="n">
        <v>28545.801</v>
      </c>
      <c r="G1008" s="222" t="n">
        <v>17312.787</v>
      </c>
      <c r="H1008" s="222" t="n">
        <v>11254.712</v>
      </c>
      <c r="I1008" s="225"/>
      <c r="J1008" s="225"/>
      <c r="K1008" s="225"/>
      <c r="L1008" s="225"/>
      <c r="M1008" s="225"/>
      <c r="N1008" s="0"/>
      <c r="O1008" s="0"/>
      <c r="P1008" s="0"/>
    </row>
    <row r="1009" customFormat="false" ht="12.75" hidden="false" customHeight="false" outlineLevel="0" collapsed="false">
      <c r="A1009" s="225" t="s">
        <v>2294</v>
      </c>
      <c r="B1009" s="226" t="s">
        <v>2295</v>
      </c>
      <c r="C1009" s="222" t="n">
        <v>1078</v>
      </c>
      <c r="D1009" s="222" t="n">
        <v>2502659.549</v>
      </c>
      <c r="E1009" s="222" t="n">
        <v>10050.431</v>
      </c>
      <c r="F1009" s="222" t="n">
        <v>104137.066</v>
      </c>
      <c r="G1009" s="222" t="n">
        <v>81294.493</v>
      </c>
      <c r="H1009" s="222" t="n">
        <v>22842.997</v>
      </c>
      <c r="I1009" s="225"/>
      <c r="J1009" s="225"/>
      <c r="K1009" s="225"/>
      <c r="L1009" s="225"/>
      <c r="M1009" s="225"/>
      <c r="N1009" s="0"/>
      <c r="O1009" s="0"/>
      <c r="P1009" s="0"/>
    </row>
    <row r="1010" customFormat="false" ht="12.75" hidden="false" customHeight="false" outlineLevel="0" collapsed="false">
      <c r="A1010" s="225" t="s">
        <v>2296</v>
      </c>
      <c r="B1010" s="226" t="s">
        <v>2297</v>
      </c>
      <c r="C1010" s="222" t="n">
        <v>9347</v>
      </c>
      <c r="D1010" s="222" t="n">
        <v>1961346.518</v>
      </c>
      <c r="E1010" s="222" t="n">
        <v>30171.873</v>
      </c>
      <c r="F1010" s="222" t="n">
        <v>305694.081</v>
      </c>
      <c r="G1010" s="222" t="n">
        <v>152305.841</v>
      </c>
      <c r="H1010" s="222" t="n">
        <v>153394.292</v>
      </c>
      <c r="I1010" s="225"/>
      <c r="J1010" s="225"/>
      <c r="K1010" s="225"/>
      <c r="L1010" s="225"/>
      <c r="M1010" s="225"/>
      <c r="N1010" s="0"/>
      <c r="O1010" s="0"/>
      <c r="P1010" s="0"/>
    </row>
    <row r="1011" customFormat="false" ht="12.75" hidden="false" customHeight="false" outlineLevel="0" collapsed="false">
      <c r="A1011" s="225" t="s">
        <v>2298</v>
      </c>
      <c r="B1011" s="226" t="s">
        <v>2299</v>
      </c>
      <c r="C1011" s="222" t="n">
        <v>8726</v>
      </c>
      <c r="D1011" s="222" t="n">
        <v>1755985.756</v>
      </c>
      <c r="E1011" s="222" t="n">
        <v>2055.654</v>
      </c>
      <c r="F1011" s="222" t="n">
        <v>273067.45</v>
      </c>
      <c r="G1011" s="222" t="n">
        <v>133323.324</v>
      </c>
      <c r="H1011" s="222" t="n">
        <v>139748.366</v>
      </c>
      <c r="I1011" s="225"/>
      <c r="J1011" s="225"/>
      <c r="K1011" s="225"/>
      <c r="L1011" s="225"/>
      <c r="M1011" s="225"/>
      <c r="N1011" s="0"/>
      <c r="O1011" s="0"/>
      <c r="P1011" s="0"/>
    </row>
    <row r="1012" customFormat="false" ht="12.75" hidden="false" customHeight="false" outlineLevel="0" collapsed="false">
      <c r="A1012" s="225" t="s">
        <v>2300</v>
      </c>
      <c r="B1012" s="226" t="s">
        <v>2301</v>
      </c>
      <c r="C1012" s="222" t="n">
        <v>489</v>
      </c>
      <c r="D1012" s="222" t="n">
        <v>101844.074</v>
      </c>
      <c r="E1012" s="222" t="n">
        <v>26876.976</v>
      </c>
      <c r="F1012" s="222" t="n">
        <v>19557.389</v>
      </c>
      <c r="G1012" s="222" t="n">
        <v>10167.201</v>
      </c>
      <c r="H1012" s="222" t="n">
        <v>9392.05</v>
      </c>
      <c r="I1012" s="225"/>
      <c r="J1012" s="225"/>
      <c r="K1012" s="225"/>
      <c r="L1012" s="225"/>
      <c r="M1012" s="225"/>
      <c r="N1012" s="0"/>
      <c r="O1012" s="0"/>
      <c r="P1012" s="0"/>
    </row>
    <row r="1013" customFormat="false" ht="12.75" hidden="false" customHeight="false" outlineLevel="0" collapsed="false">
      <c r="A1013" s="225" t="s">
        <v>2302</v>
      </c>
      <c r="B1013" s="226" t="s">
        <v>2303</v>
      </c>
      <c r="C1013" s="222" t="n">
        <v>132</v>
      </c>
      <c r="D1013" s="222" t="n">
        <v>103516.688</v>
      </c>
      <c r="E1013" s="222" t="n">
        <v>1239.243</v>
      </c>
      <c r="F1013" s="222" t="n">
        <v>13069.242</v>
      </c>
      <c r="G1013" s="222" t="n">
        <v>8815.316</v>
      </c>
      <c r="H1013" s="222" t="n">
        <v>4253.876</v>
      </c>
      <c r="I1013" s="225"/>
      <c r="J1013" s="225"/>
      <c r="K1013" s="225"/>
      <c r="L1013" s="225"/>
      <c r="M1013" s="225"/>
      <c r="N1013" s="0"/>
      <c r="O1013" s="0"/>
      <c r="P1013" s="0"/>
    </row>
    <row r="1014" customFormat="false" ht="12.75" hidden="false" customHeight="false" outlineLevel="0" collapsed="false">
      <c r="A1014" s="225" t="s">
        <v>2304</v>
      </c>
      <c r="B1014" s="226" t="s">
        <v>2305</v>
      </c>
      <c r="C1014" s="222" t="n">
        <v>6424</v>
      </c>
      <c r="D1014" s="222" t="n">
        <v>11663191.902</v>
      </c>
      <c r="E1014" s="222" t="n">
        <v>18819.578</v>
      </c>
      <c r="F1014" s="222" t="n">
        <v>276231.394</v>
      </c>
      <c r="G1014" s="222" t="n">
        <v>248371.494</v>
      </c>
      <c r="H1014" s="222" t="n">
        <v>27901.43</v>
      </c>
      <c r="I1014" s="225"/>
      <c r="J1014" s="225"/>
      <c r="K1014" s="225"/>
      <c r="L1014" s="225"/>
      <c r="M1014" s="225"/>
      <c r="N1014" s="0"/>
      <c r="O1014" s="0"/>
      <c r="P1014" s="0"/>
    </row>
    <row r="1015" customFormat="false" ht="12.75" hidden="false" customHeight="false" outlineLevel="0" collapsed="false">
      <c r="A1015" s="225" t="s">
        <v>2306</v>
      </c>
      <c r="B1015" s="226" t="s">
        <v>2307</v>
      </c>
      <c r="C1015" s="222" t="n">
        <v>1427</v>
      </c>
      <c r="D1015" s="222" t="n">
        <v>5998066.553</v>
      </c>
      <c r="E1015" s="222" t="n">
        <v>12483.962</v>
      </c>
      <c r="F1015" s="222" t="n">
        <v>103602.907</v>
      </c>
      <c r="G1015" s="222" t="n">
        <v>132685.333</v>
      </c>
      <c r="H1015" s="222" t="n">
        <v>-29069.875</v>
      </c>
      <c r="I1015" s="225"/>
      <c r="J1015" s="225"/>
      <c r="K1015" s="225"/>
      <c r="L1015" s="225"/>
      <c r="M1015" s="225"/>
      <c r="N1015" s="0"/>
      <c r="O1015" s="0"/>
      <c r="P1015" s="0"/>
    </row>
    <row r="1016" customFormat="false" ht="12.75" hidden="false" customHeight="false" outlineLevel="0" collapsed="false">
      <c r="A1016" s="225" t="s">
        <v>2308</v>
      </c>
      <c r="B1016" s="226" t="s">
        <v>2309</v>
      </c>
      <c r="C1016" s="227" t="s">
        <v>376</v>
      </c>
      <c r="D1016" s="227" t="s">
        <v>376</v>
      </c>
      <c r="E1016" s="227" t="s">
        <v>376</v>
      </c>
      <c r="F1016" s="227" t="s">
        <v>376</v>
      </c>
      <c r="G1016" s="227" t="s">
        <v>376</v>
      </c>
      <c r="H1016" s="227" t="s">
        <v>376</v>
      </c>
      <c r="I1016" s="225"/>
      <c r="J1016" s="225"/>
      <c r="K1016" s="225"/>
      <c r="L1016" s="225"/>
      <c r="M1016" s="225"/>
      <c r="N1016" s="0"/>
      <c r="O1016" s="0"/>
      <c r="P1016" s="0"/>
    </row>
    <row r="1017" customFormat="false" ht="12.75" hidden="false" customHeight="false" outlineLevel="0" collapsed="false">
      <c r="A1017" s="225" t="s">
        <v>2310</v>
      </c>
      <c r="B1017" s="226" t="s">
        <v>2311</v>
      </c>
      <c r="C1017" s="222" t="n">
        <v>25</v>
      </c>
      <c r="D1017" s="222" t="n">
        <v>200784.558</v>
      </c>
      <c r="E1017" s="222" t="n">
        <v>17.487</v>
      </c>
      <c r="F1017" s="222" t="n">
        <v>1222.187</v>
      </c>
      <c r="G1017" s="222" t="n">
        <v>1083.859</v>
      </c>
      <c r="H1017" s="222" t="n">
        <v>138.313</v>
      </c>
      <c r="I1017" s="225"/>
      <c r="J1017" s="225"/>
      <c r="K1017" s="225"/>
      <c r="L1017" s="225"/>
      <c r="M1017" s="225"/>
      <c r="N1017" s="0"/>
      <c r="O1017" s="0"/>
      <c r="P1017" s="0"/>
    </row>
    <row r="1018" customFormat="false" ht="12.75" hidden="false" customHeight="false" outlineLevel="0" collapsed="false">
      <c r="A1018" s="225" t="s">
        <v>2312</v>
      </c>
      <c r="B1018" s="226" t="s">
        <v>2313</v>
      </c>
      <c r="C1018" s="222" t="n">
        <v>127</v>
      </c>
      <c r="D1018" s="222" t="n">
        <v>646975.932</v>
      </c>
      <c r="E1018" s="222" t="n">
        <v>456.748</v>
      </c>
      <c r="F1018" s="222" t="n">
        <v>7160.821</v>
      </c>
      <c r="G1018" s="222" t="n">
        <v>4078.731</v>
      </c>
      <c r="H1018" s="222" t="n">
        <v>3085.897</v>
      </c>
      <c r="I1018" s="225"/>
      <c r="J1018" s="225"/>
      <c r="K1018" s="225"/>
      <c r="L1018" s="225"/>
      <c r="M1018" s="225"/>
      <c r="N1018" s="0"/>
      <c r="O1018" s="0"/>
      <c r="P1018" s="0"/>
    </row>
    <row r="1019" customFormat="false" ht="12.75" hidden="false" customHeight="false" outlineLevel="0" collapsed="false">
      <c r="A1019" s="225" t="s">
        <v>2314</v>
      </c>
      <c r="B1019" s="226" t="s">
        <v>2315</v>
      </c>
      <c r="C1019" s="222" t="n">
        <v>209</v>
      </c>
      <c r="D1019" s="222" t="n">
        <v>563673.494</v>
      </c>
      <c r="E1019" s="222" t="n">
        <v>218.758</v>
      </c>
      <c r="F1019" s="222" t="n">
        <v>6414.421</v>
      </c>
      <c r="G1019" s="222" t="n">
        <v>4412.562</v>
      </c>
      <c r="H1019" s="222" t="n">
        <v>2001.779</v>
      </c>
      <c r="I1019" s="225"/>
      <c r="J1019" s="225"/>
      <c r="K1019" s="225"/>
      <c r="L1019" s="225"/>
      <c r="M1019" s="225"/>
      <c r="N1019" s="0"/>
      <c r="O1019" s="0"/>
      <c r="P1019" s="0"/>
    </row>
    <row r="1020" customFormat="false" ht="12.75" hidden="false" customHeight="false" outlineLevel="0" collapsed="false">
      <c r="A1020" s="225" t="s">
        <v>2316</v>
      </c>
      <c r="B1020" s="226" t="s">
        <v>2317</v>
      </c>
      <c r="C1020" s="222" t="n">
        <v>274</v>
      </c>
      <c r="D1020" s="222" t="n">
        <v>1076983.708</v>
      </c>
      <c r="E1020" s="222" t="n">
        <v>105.622</v>
      </c>
      <c r="F1020" s="222" t="n">
        <v>12512.939</v>
      </c>
      <c r="G1020" s="222" t="n">
        <v>7837.002</v>
      </c>
      <c r="H1020" s="222" t="n">
        <v>4676.019</v>
      </c>
      <c r="I1020" s="225"/>
      <c r="J1020" s="225"/>
      <c r="K1020" s="225"/>
      <c r="L1020" s="225"/>
      <c r="M1020" s="225"/>
      <c r="N1020" s="0"/>
      <c r="O1020" s="0"/>
      <c r="P1020" s="0"/>
    </row>
    <row r="1021" customFormat="false" ht="12.75" hidden="false" customHeight="false" outlineLevel="0" collapsed="false">
      <c r="A1021" s="225" t="s">
        <v>2318</v>
      </c>
      <c r="B1021" s="226" t="s">
        <v>2319</v>
      </c>
      <c r="C1021" s="227" t="s">
        <v>376</v>
      </c>
      <c r="D1021" s="227" t="s">
        <v>376</v>
      </c>
      <c r="E1021" s="227" t="s">
        <v>376</v>
      </c>
      <c r="F1021" s="227" t="s">
        <v>376</v>
      </c>
      <c r="G1021" s="227" t="s">
        <v>376</v>
      </c>
      <c r="H1021" s="227" t="s">
        <v>376</v>
      </c>
      <c r="I1021" s="225"/>
      <c r="J1021" s="225"/>
      <c r="K1021" s="225"/>
      <c r="L1021" s="225"/>
      <c r="M1021" s="225"/>
      <c r="N1021" s="0"/>
      <c r="O1021" s="0"/>
      <c r="P1021" s="0"/>
    </row>
    <row r="1022" customFormat="false" ht="12.75" hidden="false" customHeight="false" outlineLevel="0" collapsed="false">
      <c r="A1022" s="225" t="s">
        <v>2320</v>
      </c>
      <c r="B1022" s="226" t="s">
        <v>2321</v>
      </c>
      <c r="C1022" s="222" t="n">
        <v>494</v>
      </c>
      <c r="D1022" s="222" t="n">
        <v>2692629.68</v>
      </c>
      <c r="E1022" s="222" t="n">
        <v>11036.104</v>
      </c>
      <c r="F1022" s="222" t="n">
        <v>61623.118</v>
      </c>
      <c r="G1022" s="222" t="n">
        <v>100081.318</v>
      </c>
      <c r="H1022" s="222" t="n">
        <v>-38457.982</v>
      </c>
      <c r="I1022" s="225"/>
      <c r="J1022" s="225"/>
      <c r="K1022" s="225"/>
      <c r="L1022" s="225"/>
      <c r="M1022" s="225"/>
      <c r="N1022" s="0"/>
      <c r="O1022" s="0"/>
      <c r="P1022" s="0"/>
    </row>
    <row r="1023" customFormat="false" ht="12.75" hidden="false" customHeight="false" outlineLevel="0" collapsed="false">
      <c r="A1023" s="225" t="s">
        <v>2322</v>
      </c>
      <c r="B1023" s="226" t="s">
        <v>2323</v>
      </c>
      <c r="C1023" s="222" t="n">
        <v>40</v>
      </c>
      <c r="D1023" s="222" t="n">
        <v>336064.156</v>
      </c>
      <c r="E1023" s="222" t="n">
        <v>289.804</v>
      </c>
      <c r="F1023" s="222" t="n">
        <v>3121.394</v>
      </c>
      <c r="G1023" s="222" t="n">
        <v>3842.362</v>
      </c>
      <c r="H1023" s="222" t="n">
        <v>-720.963</v>
      </c>
      <c r="I1023" s="225"/>
      <c r="J1023" s="225"/>
      <c r="K1023" s="225"/>
      <c r="L1023" s="225"/>
      <c r="M1023" s="225"/>
      <c r="N1023" s="0"/>
      <c r="O1023" s="0"/>
      <c r="P1023" s="0"/>
    </row>
    <row r="1024" customFormat="false" ht="12.75" hidden="false" customHeight="false" outlineLevel="0" collapsed="false">
      <c r="A1024" s="225" t="s">
        <v>2324</v>
      </c>
      <c r="B1024" s="226" t="s">
        <v>2325</v>
      </c>
      <c r="C1024" s="222" t="n">
        <v>171</v>
      </c>
      <c r="D1024" s="222" t="n">
        <v>275683.282</v>
      </c>
      <c r="E1024" s="222" t="n">
        <v>340.418</v>
      </c>
      <c r="F1024" s="222" t="n">
        <v>8022.627</v>
      </c>
      <c r="G1024" s="222" t="n">
        <v>8332.546</v>
      </c>
      <c r="H1024" s="222" t="n">
        <v>-309.972</v>
      </c>
      <c r="I1024" s="225"/>
      <c r="J1024" s="225"/>
      <c r="K1024" s="225"/>
      <c r="L1024" s="225"/>
      <c r="M1024" s="225"/>
      <c r="N1024" s="0"/>
      <c r="O1024" s="0"/>
      <c r="P1024" s="0"/>
    </row>
    <row r="1025" customFormat="false" ht="12.75" hidden="false" customHeight="false" outlineLevel="0" collapsed="false">
      <c r="A1025" s="225" t="s">
        <v>2326</v>
      </c>
      <c r="B1025" s="226" t="s">
        <v>2327</v>
      </c>
      <c r="C1025" s="222" t="n">
        <v>4997</v>
      </c>
      <c r="D1025" s="222" t="n">
        <v>5665125.349</v>
      </c>
      <c r="E1025" s="222" t="n">
        <v>6335.616</v>
      </c>
      <c r="F1025" s="222" t="n">
        <v>172628.487</v>
      </c>
      <c r="G1025" s="222" t="n">
        <v>115686.161</v>
      </c>
      <c r="H1025" s="222" t="n">
        <v>56971.305</v>
      </c>
      <c r="I1025" s="225"/>
      <c r="J1025" s="225"/>
      <c r="K1025" s="225"/>
      <c r="L1025" s="225"/>
      <c r="M1025" s="225"/>
      <c r="N1025" s="0"/>
      <c r="O1025" s="0"/>
      <c r="P1025" s="0"/>
    </row>
    <row r="1026" customFormat="false" ht="12.75" hidden="false" customHeight="false" outlineLevel="0" collapsed="false">
      <c r="A1026" s="225" t="s">
        <v>2328</v>
      </c>
      <c r="B1026" s="226" t="s">
        <v>2329</v>
      </c>
      <c r="C1026" s="222" t="n">
        <v>54</v>
      </c>
      <c r="D1026" s="222" t="n">
        <v>103326.759</v>
      </c>
      <c r="E1026" s="222" t="n">
        <v>45.543</v>
      </c>
      <c r="F1026" s="222" t="n">
        <v>1165.875</v>
      </c>
      <c r="G1026" s="222" t="n">
        <v>746.282</v>
      </c>
      <c r="H1026" s="222" t="n">
        <v>419.574</v>
      </c>
      <c r="I1026" s="225"/>
      <c r="J1026" s="225"/>
      <c r="K1026" s="225"/>
      <c r="L1026" s="225"/>
      <c r="M1026" s="225"/>
      <c r="N1026" s="0"/>
      <c r="O1026" s="0"/>
      <c r="P1026" s="0"/>
    </row>
    <row r="1027" customFormat="false" ht="12.75" hidden="false" customHeight="false" outlineLevel="0" collapsed="false">
      <c r="A1027" s="225" t="s">
        <v>2330</v>
      </c>
      <c r="B1027" s="226" t="s">
        <v>2331</v>
      </c>
      <c r="C1027" s="222" t="n">
        <v>31</v>
      </c>
      <c r="D1027" s="222" t="n">
        <v>2188.926</v>
      </c>
      <c r="E1027" s="227" t="s">
        <v>353</v>
      </c>
      <c r="F1027" s="222" t="n">
        <v>236.027</v>
      </c>
      <c r="G1027" s="222" t="n">
        <v>146.181</v>
      </c>
      <c r="H1027" s="222" t="n">
        <v>89.838</v>
      </c>
      <c r="I1027" s="225"/>
      <c r="J1027" s="225"/>
      <c r="K1027" s="225"/>
      <c r="L1027" s="225"/>
      <c r="M1027" s="225"/>
      <c r="N1027" s="0"/>
      <c r="O1027" s="0"/>
      <c r="P1027" s="0"/>
    </row>
    <row r="1028" customFormat="false" ht="12.75" hidden="false" customHeight="false" outlineLevel="0" collapsed="false">
      <c r="A1028" s="225" t="s">
        <v>2332</v>
      </c>
      <c r="B1028" s="226" t="s">
        <v>2333</v>
      </c>
      <c r="C1028" s="222" t="n">
        <v>56</v>
      </c>
      <c r="D1028" s="222" t="n">
        <v>15651.484</v>
      </c>
      <c r="E1028" s="227" t="s">
        <v>353</v>
      </c>
      <c r="F1028" s="222" t="n">
        <v>1164.281</v>
      </c>
      <c r="G1028" s="222" t="n">
        <v>764.309</v>
      </c>
      <c r="H1028" s="222" t="n">
        <v>399.946</v>
      </c>
      <c r="I1028" s="225"/>
      <c r="J1028" s="225"/>
      <c r="K1028" s="225"/>
      <c r="L1028" s="225"/>
      <c r="M1028" s="225"/>
      <c r="N1028" s="0"/>
      <c r="O1028" s="0"/>
      <c r="P1028" s="0"/>
    </row>
    <row r="1029" customFormat="false" ht="12.75" hidden="false" customHeight="false" outlineLevel="0" collapsed="false">
      <c r="A1029" s="225" t="s">
        <v>2334</v>
      </c>
      <c r="B1029" s="226" t="s">
        <v>2335</v>
      </c>
      <c r="C1029" s="222" t="n">
        <v>263</v>
      </c>
      <c r="D1029" s="222" t="n">
        <v>342651.427</v>
      </c>
      <c r="E1029" s="222" t="n">
        <v>148.558</v>
      </c>
      <c r="F1029" s="222" t="n">
        <v>6027.273</v>
      </c>
      <c r="G1029" s="222" t="n">
        <v>5097.987</v>
      </c>
      <c r="H1029" s="222" t="n">
        <v>929.129</v>
      </c>
      <c r="I1029" s="225"/>
      <c r="J1029" s="225"/>
      <c r="K1029" s="225"/>
      <c r="L1029" s="225"/>
      <c r="M1029" s="225"/>
      <c r="N1029" s="0"/>
      <c r="O1029" s="0"/>
      <c r="P1029" s="0"/>
    </row>
    <row r="1030" customFormat="false" ht="12.75" hidden="false" customHeight="false" outlineLevel="0" collapsed="false">
      <c r="A1030" s="225" t="s">
        <v>2336</v>
      </c>
      <c r="B1030" s="226" t="s">
        <v>2337</v>
      </c>
      <c r="C1030" s="222" t="n">
        <v>1336</v>
      </c>
      <c r="D1030" s="222" t="n">
        <v>204546.36</v>
      </c>
      <c r="E1030" s="222" t="n">
        <v>376.651</v>
      </c>
      <c r="F1030" s="222" t="n">
        <v>21727.165</v>
      </c>
      <c r="G1030" s="222" t="n">
        <v>9654.348</v>
      </c>
      <c r="H1030" s="222" t="n">
        <v>12071.979</v>
      </c>
      <c r="I1030" s="225"/>
      <c r="J1030" s="225"/>
      <c r="K1030" s="225"/>
      <c r="L1030" s="225"/>
      <c r="M1030" s="225"/>
      <c r="N1030" s="0"/>
      <c r="O1030" s="0"/>
      <c r="P1030" s="0"/>
    </row>
    <row r="1031" customFormat="false" ht="12.75" hidden="false" customHeight="false" outlineLevel="0" collapsed="false">
      <c r="A1031" s="225" t="s">
        <v>2338</v>
      </c>
      <c r="B1031" s="226" t="s">
        <v>2339</v>
      </c>
      <c r="C1031" s="222" t="n">
        <v>794</v>
      </c>
      <c r="D1031" s="222" t="n">
        <v>181703.499</v>
      </c>
      <c r="E1031" s="222" t="n">
        <v>135.837</v>
      </c>
      <c r="F1031" s="222" t="n">
        <v>16296.626</v>
      </c>
      <c r="G1031" s="222" t="n">
        <v>9550.07</v>
      </c>
      <c r="H1031" s="222" t="n">
        <v>6761.328</v>
      </c>
      <c r="I1031" s="225"/>
      <c r="J1031" s="225"/>
      <c r="K1031" s="225"/>
      <c r="L1031" s="225"/>
      <c r="M1031" s="225"/>
      <c r="N1031" s="0"/>
      <c r="O1031" s="0"/>
      <c r="P1031" s="0"/>
    </row>
    <row r="1032" customFormat="false" ht="12.75" hidden="false" customHeight="false" outlineLevel="0" collapsed="false">
      <c r="A1032" s="225" t="s">
        <v>2340</v>
      </c>
      <c r="B1032" s="226" t="s">
        <v>2341</v>
      </c>
      <c r="C1032" s="222" t="n">
        <v>1266</v>
      </c>
      <c r="D1032" s="222" t="n">
        <v>4297808.422</v>
      </c>
      <c r="E1032" s="222" t="n">
        <v>2879.435</v>
      </c>
      <c r="F1032" s="222" t="n">
        <v>86438.568</v>
      </c>
      <c r="G1032" s="222" t="n">
        <v>62562.593</v>
      </c>
      <c r="H1032" s="222" t="n">
        <v>23891.86</v>
      </c>
      <c r="I1032" s="225"/>
      <c r="J1032" s="225"/>
      <c r="K1032" s="225"/>
      <c r="L1032" s="225"/>
      <c r="M1032" s="225"/>
      <c r="N1032" s="0"/>
      <c r="O1032" s="0"/>
      <c r="P1032" s="0"/>
    </row>
    <row r="1033" customFormat="false" ht="12.75" hidden="false" customHeight="false" outlineLevel="0" collapsed="false">
      <c r="A1033" s="225" t="s">
        <v>2342</v>
      </c>
      <c r="B1033" s="226" t="s">
        <v>2343</v>
      </c>
      <c r="C1033" s="222" t="n">
        <v>39</v>
      </c>
      <c r="D1033" s="222" t="n">
        <v>34229.096</v>
      </c>
      <c r="E1033" s="227" t="s">
        <v>353</v>
      </c>
      <c r="F1033" s="222" t="n">
        <v>3556.135</v>
      </c>
      <c r="G1033" s="222" t="n">
        <v>766.15</v>
      </c>
      <c r="H1033" s="222" t="n">
        <v>2789.957</v>
      </c>
      <c r="I1033" s="225"/>
      <c r="J1033" s="225"/>
      <c r="K1033" s="225"/>
      <c r="L1033" s="225"/>
      <c r="M1033" s="225"/>
      <c r="N1033" s="0"/>
      <c r="O1033" s="0"/>
      <c r="P1033" s="0"/>
    </row>
    <row r="1034" customFormat="false" ht="12.75" hidden="false" customHeight="false" outlineLevel="0" collapsed="false">
      <c r="A1034" s="225" t="s">
        <v>2344</v>
      </c>
      <c r="B1034" s="226" t="s">
        <v>2345</v>
      </c>
      <c r="C1034" s="222" t="n">
        <v>1158</v>
      </c>
      <c r="D1034" s="222" t="n">
        <v>483019.376</v>
      </c>
      <c r="E1034" s="222" t="n">
        <v>2749.592</v>
      </c>
      <c r="F1034" s="222" t="n">
        <v>36016.537</v>
      </c>
      <c r="G1034" s="222" t="n">
        <v>26398.241</v>
      </c>
      <c r="H1034" s="222" t="n">
        <v>9617.694</v>
      </c>
      <c r="I1034" s="225"/>
      <c r="J1034" s="225"/>
      <c r="K1034" s="225"/>
      <c r="L1034" s="225"/>
      <c r="M1034" s="225"/>
      <c r="N1034" s="0"/>
      <c r="O1034" s="0"/>
      <c r="P1034" s="0"/>
    </row>
    <row r="1035" customFormat="false" ht="12.75" hidden="false" customHeight="false" outlineLevel="0" collapsed="false">
      <c r="A1035" s="225" t="s">
        <v>2346</v>
      </c>
      <c r="B1035" s="226" t="s">
        <v>2347</v>
      </c>
      <c r="C1035" s="222" t="n">
        <v>293490</v>
      </c>
      <c r="D1035" s="222" t="n">
        <v>97526234.357</v>
      </c>
      <c r="E1035" s="222" t="n">
        <v>1096381.551</v>
      </c>
      <c r="F1035" s="222" t="n">
        <v>12400820.493</v>
      </c>
      <c r="G1035" s="222" t="n">
        <v>7578056.991</v>
      </c>
      <c r="H1035" s="222" t="n">
        <v>4824208.534</v>
      </c>
      <c r="I1035" s="225"/>
      <c r="J1035" s="225"/>
      <c r="K1035" s="225"/>
      <c r="L1035" s="225"/>
      <c r="M1035" s="225"/>
      <c r="N1035" s="0"/>
      <c r="O1035" s="0"/>
      <c r="P1035" s="0"/>
    </row>
    <row r="1036" customFormat="false" ht="12.75" hidden="false" customHeight="false" outlineLevel="0" collapsed="false">
      <c r="A1036" s="225" t="s">
        <v>2348</v>
      </c>
      <c r="B1036" s="226" t="s">
        <v>2349</v>
      </c>
      <c r="C1036" s="222" t="n">
        <v>5182</v>
      </c>
      <c r="D1036" s="222" t="n">
        <v>14672524.065</v>
      </c>
      <c r="E1036" s="222" t="n">
        <v>64117.592</v>
      </c>
      <c r="F1036" s="222" t="n">
        <v>2300310.954</v>
      </c>
      <c r="G1036" s="222" t="n">
        <v>1494865.85</v>
      </c>
      <c r="H1036" s="222" t="n">
        <v>804623.607</v>
      </c>
      <c r="I1036" s="225"/>
      <c r="J1036" s="225"/>
      <c r="K1036" s="225"/>
      <c r="L1036" s="225"/>
      <c r="M1036" s="225"/>
      <c r="N1036" s="0"/>
      <c r="O1036" s="0"/>
      <c r="P1036" s="0"/>
    </row>
    <row r="1037" customFormat="false" ht="12.75" hidden="false" customHeight="false" outlineLevel="0" collapsed="false">
      <c r="A1037" s="225" t="s">
        <v>2350</v>
      </c>
      <c r="B1037" s="226" t="s">
        <v>2351</v>
      </c>
      <c r="C1037" s="222" t="n">
        <v>775</v>
      </c>
      <c r="D1037" s="222" t="n">
        <v>1038252.8</v>
      </c>
      <c r="E1037" s="222" t="n">
        <v>5185.874</v>
      </c>
      <c r="F1037" s="222" t="n">
        <v>167235.862</v>
      </c>
      <c r="G1037" s="222" t="n">
        <v>107294.26</v>
      </c>
      <c r="H1037" s="222" t="n">
        <v>59954.426</v>
      </c>
      <c r="I1037" s="225"/>
      <c r="J1037" s="225"/>
      <c r="K1037" s="225"/>
      <c r="L1037" s="225"/>
      <c r="M1037" s="225"/>
      <c r="N1037" s="0"/>
      <c r="O1037" s="0"/>
      <c r="P1037" s="0"/>
    </row>
    <row r="1038" customFormat="false" ht="12.75" hidden="false" customHeight="false" outlineLevel="0" collapsed="false">
      <c r="A1038" s="225" t="s">
        <v>2352</v>
      </c>
      <c r="B1038" s="226" t="s">
        <v>2353</v>
      </c>
      <c r="C1038" s="222" t="n">
        <v>407</v>
      </c>
      <c r="D1038" s="222" t="n">
        <v>542417.872</v>
      </c>
      <c r="E1038" s="222" t="n">
        <v>4728.091</v>
      </c>
      <c r="F1038" s="222" t="n">
        <v>88066.159</v>
      </c>
      <c r="G1038" s="222" t="n">
        <v>53540.703</v>
      </c>
      <c r="H1038" s="222" t="n">
        <v>34538.47</v>
      </c>
      <c r="I1038" s="225"/>
      <c r="J1038" s="225"/>
      <c r="K1038" s="225"/>
      <c r="L1038" s="225"/>
      <c r="M1038" s="225"/>
      <c r="N1038" s="0"/>
      <c r="O1038" s="0"/>
      <c r="P1038" s="0"/>
    </row>
    <row r="1039" customFormat="false" ht="12.75" hidden="false" customHeight="false" outlineLevel="0" collapsed="false">
      <c r="A1039" s="225" t="s">
        <v>2354</v>
      </c>
      <c r="B1039" s="226" t="s">
        <v>2355</v>
      </c>
      <c r="C1039" s="222" t="n">
        <v>368</v>
      </c>
      <c r="D1039" s="222" t="n">
        <v>495834.928</v>
      </c>
      <c r="E1039" s="222" t="n">
        <v>457.783</v>
      </c>
      <c r="F1039" s="222" t="n">
        <v>79169.703</v>
      </c>
      <c r="G1039" s="222" t="n">
        <v>53753.557</v>
      </c>
      <c r="H1039" s="222" t="n">
        <v>25415.956</v>
      </c>
      <c r="I1039" s="225"/>
      <c r="J1039" s="225"/>
      <c r="K1039" s="225"/>
      <c r="L1039" s="225"/>
      <c r="M1039" s="225"/>
      <c r="N1039" s="0"/>
      <c r="O1039" s="0"/>
      <c r="P1039" s="0"/>
    </row>
    <row r="1040" customFormat="false" ht="12.75" hidden="false" customHeight="false" outlineLevel="0" collapsed="false">
      <c r="A1040" s="225" t="s">
        <v>2356</v>
      </c>
      <c r="B1040" s="226" t="s">
        <v>2357</v>
      </c>
      <c r="C1040" s="222" t="n">
        <v>4019</v>
      </c>
      <c r="D1040" s="222" t="n">
        <v>13008982.598</v>
      </c>
      <c r="E1040" s="222" t="n">
        <v>57996.321</v>
      </c>
      <c r="F1040" s="222" t="n">
        <v>2032299.452</v>
      </c>
      <c r="G1040" s="222" t="n">
        <v>1309730.861</v>
      </c>
      <c r="H1040" s="222" t="n">
        <v>721734.488</v>
      </c>
      <c r="I1040" s="225"/>
      <c r="J1040" s="225"/>
      <c r="K1040" s="225"/>
      <c r="L1040" s="225"/>
      <c r="M1040" s="225"/>
      <c r="N1040" s="0"/>
      <c r="O1040" s="0"/>
      <c r="P1040" s="0"/>
    </row>
    <row r="1041" customFormat="false" ht="12.75" hidden="false" customHeight="false" outlineLevel="0" collapsed="false">
      <c r="A1041" s="225" t="s">
        <v>2358</v>
      </c>
      <c r="B1041" s="226" t="s">
        <v>2359</v>
      </c>
      <c r="C1041" s="222" t="n">
        <v>2075</v>
      </c>
      <c r="D1041" s="222" t="n">
        <v>8119716.051</v>
      </c>
      <c r="E1041" s="222" t="n">
        <v>37118.524</v>
      </c>
      <c r="F1041" s="222" t="n">
        <v>1272978.177</v>
      </c>
      <c r="G1041" s="222" t="n">
        <v>811512.351</v>
      </c>
      <c r="H1041" s="222" t="n">
        <v>460568.02</v>
      </c>
      <c r="I1041" s="225"/>
      <c r="J1041" s="225"/>
      <c r="K1041" s="225"/>
      <c r="L1041" s="225"/>
      <c r="M1041" s="225"/>
      <c r="N1041" s="0"/>
      <c r="O1041" s="0"/>
      <c r="P1041" s="0"/>
    </row>
    <row r="1042" customFormat="false" ht="12.75" hidden="false" customHeight="false" outlineLevel="0" collapsed="false">
      <c r="A1042" s="225" t="s">
        <v>2360</v>
      </c>
      <c r="B1042" s="226" t="s">
        <v>2361</v>
      </c>
      <c r="C1042" s="222" t="n">
        <v>73</v>
      </c>
      <c r="D1042" s="222" t="n">
        <v>1178369.316</v>
      </c>
      <c r="E1042" s="222" t="n">
        <v>2560.504</v>
      </c>
      <c r="F1042" s="222" t="n">
        <v>172229.778</v>
      </c>
      <c r="G1042" s="222" t="n">
        <v>126848.692</v>
      </c>
      <c r="H1042" s="222" t="n">
        <v>45381.036</v>
      </c>
      <c r="I1042" s="225"/>
      <c r="J1042" s="225"/>
      <c r="K1042" s="225"/>
      <c r="L1042" s="225"/>
      <c r="M1042" s="225"/>
      <c r="N1042" s="0"/>
      <c r="O1042" s="0"/>
      <c r="P1042" s="0"/>
    </row>
    <row r="1043" customFormat="false" ht="12.75" hidden="false" customHeight="false" outlineLevel="0" collapsed="false">
      <c r="A1043" s="225" t="s">
        <v>2362</v>
      </c>
      <c r="B1043" s="226" t="s">
        <v>2363</v>
      </c>
      <c r="C1043" s="222" t="n">
        <v>115</v>
      </c>
      <c r="D1043" s="222" t="n">
        <v>427524.324</v>
      </c>
      <c r="E1043" s="222" t="n">
        <v>1510.917</v>
      </c>
      <c r="F1043" s="222" t="n">
        <v>69393.059</v>
      </c>
      <c r="G1043" s="222" t="n">
        <v>57546.165</v>
      </c>
      <c r="H1043" s="222" t="n">
        <v>11846.807</v>
      </c>
      <c r="I1043" s="225"/>
      <c r="J1043" s="225"/>
      <c r="K1043" s="225"/>
      <c r="L1043" s="225"/>
      <c r="M1043" s="225"/>
      <c r="N1043" s="0"/>
      <c r="O1043" s="0"/>
      <c r="P1043" s="0"/>
    </row>
    <row r="1044" customFormat="false" ht="12.75" hidden="false" customHeight="false" outlineLevel="0" collapsed="false">
      <c r="A1044" s="225" t="s">
        <v>2364</v>
      </c>
      <c r="B1044" s="226" t="s">
        <v>2365</v>
      </c>
      <c r="C1044" s="222" t="n">
        <v>224</v>
      </c>
      <c r="D1044" s="222" t="n">
        <v>253676.311</v>
      </c>
      <c r="E1044" s="222" t="n">
        <v>1548.553</v>
      </c>
      <c r="F1044" s="222" t="n">
        <v>39216.677</v>
      </c>
      <c r="G1044" s="222" t="n">
        <v>25241.81</v>
      </c>
      <c r="H1044" s="222" t="n">
        <v>13975.579</v>
      </c>
      <c r="I1044" s="225"/>
      <c r="J1044" s="225"/>
      <c r="K1044" s="225"/>
      <c r="L1044" s="225"/>
      <c r="M1044" s="225"/>
      <c r="N1044" s="0"/>
      <c r="O1044" s="0"/>
      <c r="P1044" s="0"/>
    </row>
    <row r="1045" customFormat="false" ht="12.75" hidden="false" customHeight="false" outlineLevel="0" collapsed="false">
      <c r="A1045" s="225" t="s">
        <v>2366</v>
      </c>
      <c r="B1045" s="226" t="s">
        <v>2367</v>
      </c>
      <c r="C1045" s="222" t="n">
        <v>1532</v>
      </c>
      <c r="D1045" s="222" t="n">
        <v>3029696.596</v>
      </c>
      <c r="E1045" s="222" t="n">
        <v>15257.823</v>
      </c>
      <c r="F1045" s="222" t="n">
        <v>478481.761</v>
      </c>
      <c r="G1045" s="222" t="n">
        <v>288581.843</v>
      </c>
      <c r="H1045" s="222" t="n">
        <v>189963.046</v>
      </c>
      <c r="I1045" s="225"/>
      <c r="J1045" s="225"/>
      <c r="K1045" s="225"/>
      <c r="L1045" s="225"/>
      <c r="M1045" s="225"/>
      <c r="N1045" s="0"/>
      <c r="O1045" s="0"/>
      <c r="P1045" s="0"/>
    </row>
    <row r="1046" customFormat="false" ht="12.75" hidden="false" customHeight="false" outlineLevel="0" collapsed="false">
      <c r="A1046" s="225" t="s">
        <v>2368</v>
      </c>
      <c r="B1046" s="226" t="s">
        <v>2369</v>
      </c>
      <c r="C1046" s="222" t="n">
        <v>388</v>
      </c>
      <c r="D1046" s="222" t="n">
        <v>625288.667</v>
      </c>
      <c r="E1046" s="222" t="n">
        <v>935.397</v>
      </c>
      <c r="F1046" s="222" t="n">
        <v>100775.64</v>
      </c>
      <c r="G1046" s="222" t="n">
        <v>77840.729</v>
      </c>
      <c r="H1046" s="222" t="n">
        <v>22934.693</v>
      </c>
      <c r="I1046" s="225"/>
      <c r="J1046" s="225"/>
      <c r="K1046" s="225"/>
      <c r="L1046" s="225"/>
      <c r="M1046" s="225"/>
      <c r="N1046" s="0"/>
      <c r="O1046" s="0"/>
      <c r="P1046" s="0"/>
    </row>
    <row r="1047" customFormat="false" ht="12.75" hidden="false" customHeight="false" outlineLevel="0" collapsed="false">
      <c r="A1047" s="225" t="s">
        <v>2370</v>
      </c>
      <c r="B1047" s="226" t="s">
        <v>2371</v>
      </c>
      <c r="C1047" s="222" t="n">
        <v>8976</v>
      </c>
      <c r="D1047" s="222" t="n">
        <v>5870509.402</v>
      </c>
      <c r="E1047" s="222" t="n">
        <v>58736.959</v>
      </c>
      <c r="F1047" s="222" t="n">
        <v>466909.577</v>
      </c>
      <c r="G1047" s="222" t="n">
        <v>402140.364</v>
      </c>
      <c r="H1047" s="222" t="n">
        <v>65641.888</v>
      </c>
      <c r="I1047" s="225"/>
      <c r="J1047" s="225"/>
      <c r="K1047" s="225"/>
      <c r="L1047" s="225"/>
      <c r="M1047" s="225"/>
      <c r="N1047" s="0"/>
      <c r="O1047" s="0"/>
      <c r="P1047" s="0"/>
    </row>
    <row r="1048" customFormat="false" ht="12.75" hidden="false" customHeight="false" outlineLevel="0" collapsed="false">
      <c r="A1048" s="225" t="s">
        <v>2372</v>
      </c>
      <c r="B1048" s="226" t="s">
        <v>2373</v>
      </c>
      <c r="C1048" s="222" t="n">
        <v>1596</v>
      </c>
      <c r="D1048" s="222" t="n">
        <v>1173437.195</v>
      </c>
      <c r="E1048" s="222" t="n">
        <v>5089.931</v>
      </c>
      <c r="F1048" s="222" t="n">
        <v>142435.538</v>
      </c>
      <c r="G1048" s="222" t="n">
        <v>67802.423</v>
      </c>
      <c r="H1048" s="222" t="n">
        <v>74769.445</v>
      </c>
      <c r="I1048" s="225"/>
      <c r="J1048" s="225"/>
      <c r="K1048" s="225"/>
      <c r="L1048" s="225"/>
      <c r="M1048" s="225"/>
      <c r="N1048" s="0"/>
      <c r="O1048" s="0"/>
      <c r="P1048" s="0"/>
    </row>
    <row r="1049" customFormat="false" ht="12.75" hidden="false" customHeight="false" outlineLevel="0" collapsed="false">
      <c r="A1049" s="225" t="s">
        <v>2374</v>
      </c>
      <c r="B1049" s="226" t="s">
        <v>2375</v>
      </c>
      <c r="C1049" s="222" t="n">
        <v>929</v>
      </c>
      <c r="D1049" s="222" t="n">
        <v>817264.166</v>
      </c>
      <c r="E1049" s="222" t="n">
        <v>4810.1</v>
      </c>
      <c r="F1049" s="222" t="n">
        <v>96173.289</v>
      </c>
      <c r="G1049" s="222" t="n">
        <v>51035.349</v>
      </c>
      <c r="H1049" s="222" t="n">
        <v>45235.81</v>
      </c>
      <c r="I1049" s="225"/>
      <c r="J1049" s="225"/>
      <c r="K1049" s="225"/>
      <c r="L1049" s="225"/>
      <c r="M1049" s="225"/>
      <c r="N1049" s="0"/>
      <c r="O1049" s="0"/>
      <c r="P1049" s="0"/>
    </row>
    <row r="1050" customFormat="false" ht="12.75" hidden="false" customHeight="false" outlineLevel="0" collapsed="false">
      <c r="A1050" s="225" t="s">
        <v>2376</v>
      </c>
      <c r="B1050" s="226" t="s">
        <v>2377</v>
      </c>
      <c r="C1050" s="222" t="n">
        <v>749</v>
      </c>
      <c r="D1050" s="222" t="n">
        <v>682185.54</v>
      </c>
      <c r="E1050" s="222" t="n">
        <v>4030.957</v>
      </c>
      <c r="F1050" s="222" t="n">
        <v>75885.499</v>
      </c>
      <c r="G1050" s="222" t="n">
        <v>41099.917</v>
      </c>
      <c r="H1050" s="222" t="n">
        <v>34883.569</v>
      </c>
      <c r="I1050" s="225"/>
      <c r="J1050" s="225"/>
      <c r="K1050" s="225"/>
      <c r="L1050" s="225"/>
      <c r="M1050" s="225"/>
      <c r="N1050" s="0"/>
      <c r="O1050" s="0"/>
      <c r="P1050" s="0"/>
    </row>
    <row r="1051" customFormat="false" ht="12.75" hidden="false" customHeight="false" outlineLevel="0" collapsed="false">
      <c r="A1051" s="225" t="s">
        <v>2378</v>
      </c>
      <c r="B1051" s="226" t="s">
        <v>2379</v>
      </c>
      <c r="C1051" s="222" t="n">
        <v>134</v>
      </c>
      <c r="D1051" s="222" t="n">
        <v>117940.786</v>
      </c>
      <c r="E1051" s="222" t="n">
        <v>435.83</v>
      </c>
      <c r="F1051" s="222" t="n">
        <v>17613.768</v>
      </c>
      <c r="G1051" s="222" t="n">
        <v>8860.996</v>
      </c>
      <c r="H1051" s="222" t="n">
        <v>8752.69</v>
      </c>
      <c r="I1051" s="225"/>
      <c r="J1051" s="225"/>
      <c r="K1051" s="225"/>
      <c r="L1051" s="225"/>
      <c r="M1051" s="225"/>
      <c r="N1051" s="0"/>
      <c r="O1051" s="0"/>
      <c r="P1051" s="0"/>
    </row>
    <row r="1052" customFormat="false" ht="12.75" hidden="false" customHeight="false" outlineLevel="0" collapsed="false">
      <c r="A1052" s="225" t="s">
        <v>2380</v>
      </c>
      <c r="B1052" s="226" t="s">
        <v>2381</v>
      </c>
      <c r="C1052" s="222" t="n">
        <v>46</v>
      </c>
      <c r="D1052" s="222" t="n">
        <v>17137.84</v>
      </c>
      <c r="E1052" s="222" t="n">
        <v>343.313</v>
      </c>
      <c r="F1052" s="222" t="n">
        <v>2674.022</v>
      </c>
      <c r="G1052" s="222" t="n">
        <v>1074.436</v>
      </c>
      <c r="H1052" s="222" t="n">
        <v>1599.551</v>
      </c>
      <c r="I1052" s="225"/>
      <c r="J1052" s="225"/>
      <c r="K1052" s="225"/>
      <c r="L1052" s="225"/>
      <c r="M1052" s="225"/>
      <c r="N1052" s="0"/>
      <c r="O1052" s="0"/>
      <c r="P1052" s="0"/>
    </row>
    <row r="1053" customFormat="false" ht="12.75" hidden="false" customHeight="false" outlineLevel="0" collapsed="false">
      <c r="A1053" s="225" t="s">
        <v>2382</v>
      </c>
      <c r="B1053" s="226" t="s">
        <v>2383</v>
      </c>
      <c r="C1053" s="222" t="n">
        <v>667</v>
      </c>
      <c r="D1053" s="222" t="n">
        <v>356173.029</v>
      </c>
      <c r="E1053" s="222" t="n">
        <v>279.831</v>
      </c>
      <c r="F1053" s="222" t="n">
        <v>46262.249</v>
      </c>
      <c r="G1053" s="222" t="n">
        <v>16767.074</v>
      </c>
      <c r="H1053" s="222" t="n">
        <v>29533.635</v>
      </c>
      <c r="I1053" s="225"/>
      <c r="J1053" s="225"/>
      <c r="K1053" s="225"/>
      <c r="L1053" s="225"/>
      <c r="M1053" s="225"/>
      <c r="N1053" s="0"/>
      <c r="O1053" s="0"/>
      <c r="P1053" s="0"/>
    </row>
    <row r="1054" customFormat="false" ht="12.75" hidden="false" customHeight="false" outlineLevel="0" collapsed="false">
      <c r="A1054" s="225" t="s">
        <v>2384</v>
      </c>
      <c r="B1054" s="226" t="s">
        <v>2385</v>
      </c>
      <c r="C1054" s="222" t="n">
        <v>585</v>
      </c>
      <c r="D1054" s="222" t="n">
        <v>279939.88</v>
      </c>
      <c r="E1054" s="222" t="n">
        <v>270.739</v>
      </c>
      <c r="F1054" s="222" t="n">
        <v>34265.489</v>
      </c>
      <c r="G1054" s="222" t="n">
        <v>12545.329</v>
      </c>
      <c r="H1054" s="222" t="n">
        <v>21758.675</v>
      </c>
      <c r="I1054" s="225"/>
      <c r="J1054" s="225"/>
      <c r="K1054" s="225"/>
      <c r="L1054" s="225"/>
      <c r="M1054" s="225"/>
      <c r="N1054" s="0"/>
      <c r="O1054" s="0"/>
      <c r="P1054" s="0"/>
    </row>
    <row r="1055" customFormat="false" ht="12.75" hidden="false" customHeight="false" outlineLevel="0" collapsed="false">
      <c r="A1055" s="225" t="s">
        <v>2386</v>
      </c>
      <c r="B1055" s="226" t="s">
        <v>2387</v>
      </c>
      <c r="C1055" s="222" t="n">
        <v>82</v>
      </c>
      <c r="D1055" s="222" t="n">
        <v>76233.149</v>
      </c>
      <c r="E1055" s="222" t="n">
        <v>9.092</v>
      </c>
      <c r="F1055" s="222" t="n">
        <v>11996.76</v>
      </c>
      <c r="G1055" s="222" t="n">
        <v>4221.745</v>
      </c>
      <c r="H1055" s="222" t="n">
        <v>7774.96</v>
      </c>
      <c r="I1055" s="225"/>
      <c r="J1055" s="225"/>
      <c r="K1055" s="225"/>
      <c r="L1055" s="225"/>
      <c r="M1055" s="225"/>
      <c r="N1055" s="0"/>
      <c r="O1055" s="0"/>
      <c r="P1055" s="0"/>
    </row>
    <row r="1056" customFormat="false" ht="12.75" hidden="false" customHeight="false" outlineLevel="0" collapsed="false">
      <c r="A1056" s="225" t="s">
        <v>2388</v>
      </c>
      <c r="B1056" s="226" t="s">
        <v>2389</v>
      </c>
      <c r="C1056" s="222" t="n">
        <v>20</v>
      </c>
      <c r="D1056" s="222" t="n">
        <v>64517.364</v>
      </c>
      <c r="E1056" s="227" t="s">
        <v>353</v>
      </c>
      <c r="F1056" s="222" t="n">
        <v>5053.447</v>
      </c>
      <c r="G1056" s="222" t="n">
        <v>1961.903</v>
      </c>
      <c r="H1056" s="222" t="n">
        <v>3091.524</v>
      </c>
      <c r="I1056" s="225"/>
      <c r="J1056" s="225"/>
      <c r="K1056" s="225"/>
      <c r="L1056" s="225"/>
      <c r="M1056" s="225"/>
      <c r="N1056" s="0"/>
      <c r="O1056" s="0"/>
      <c r="P1056" s="0"/>
    </row>
    <row r="1057" customFormat="false" ht="12.75" hidden="false" customHeight="false" outlineLevel="0" collapsed="false">
      <c r="A1057" s="225" t="s">
        <v>2390</v>
      </c>
      <c r="B1057" s="226" t="s">
        <v>2391</v>
      </c>
      <c r="C1057" s="222" t="n">
        <v>7360</v>
      </c>
      <c r="D1057" s="222" t="n">
        <v>4632554.843</v>
      </c>
      <c r="E1057" s="222" t="n">
        <v>53647.028</v>
      </c>
      <c r="F1057" s="222" t="n">
        <v>319420.592</v>
      </c>
      <c r="G1057" s="222" t="n">
        <v>332376.038</v>
      </c>
      <c r="H1057" s="222" t="n">
        <v>-12219.081</v>
      </c>
      <c r="I1057" s="225"/>
      <c r="J1057" s="225"/>
      <c r="K1057" s="225"/>
      <c r="L1057" s="225"/>
      <c r="M1057" s="225"/>
      <c r="N1057" s="0"/>
      <c r="O1057" s="0"/>
      <c r="P1057" s="0"/>
    </row>
    <row r="1058" customFormat="false" ht="12.75" hidden="false" customHeight="false" outlineLevel="0" collapsed="false">
      <c r="A1058" s="225" t="s">
        <v>2392</v>
      </c>
      <c r="B1058" s="226" t="s">
        <v>2393</v>
      </c>
      <c r="C1058" s="222" t="n">
        <v>565</v>
      </c>
      <c r="D1058" s="222" t="n">
        <v>1120650.024</v>
      </c>
      <c r="E1058" s="222" t="n">
        <v>8914.84</v>
      </c>
      <c r="F1058" s="222" t="n">
        <v>47365.925</v>
      </c>
      <c r="G1058" s="222" t="n">
        <v>32326.363</v>
      </c>
      <c r="H1058" s="222" t="n">
        <v>15039.237</v>
      </c>
      <c r="I1058" s="225"/>
      <c r="J1058" s="225"/>
      <c r="K1058" s="225"/>
      <c r="L1058" s="225"/>
      <c r="M1058" s="225"/>
      <c r="N1058" s="0"/>
      <c r="O1058" s="0"/>
      <c r="P1058" s="0"/>
    </row>
    <row r="1059" customFormat="false" ht="12.75" hidden="false" customHeight="false" outlineLevel="0" collapsed="false">
      <c r="A1059" s="225" t="s">
        <v>2394</v>
      </c>
      <c r="B1059" s="226" t="s">
        <v>2395</v>
      </c>
      <c r="C1059" s="222" t="n">
        <v>459</v>
      </c>
      <c r="D1059" s="222" t="n">
        <v>1055250.728</v>
      </c>
      <c r="E1059" s="222" t="n">
        <v>6920.2</v>
      </c>
      <c r="F1059" s="222" t="n">
        <v>42529.267</v>
      </c>
      <c r="G1059" s="222" t="n">
        <v>28780.152</v>
      </c>
      <c r="H1059" s="222" t="n">
        <v>13748.835</v>
      </c>
      <c r="I1059" s="225"/>
      <c r="J1059" s="225"/>
      <c r="K1059" s="225"/>
      <c r="L1059" s="225"/>
      <c r="M1059" s="225"/>
      <c r="N1059" s="0"/>
      <c r="O1059" s="0"/>
      <c r="P1059" s="0"/>
    </row>
    <row r="1060" customFormat="false" ht="12.75" hidden="false" customHeight="false" outlineLevel="0" collapsed="false">
      <c r="A1060" s="225" t="s">
        <v>2396</v>
      </c>
      <c r="B1060" s="226" t="s">
        <v>2397</v>
      </c>
      <c r="C1060" s="222" t="n">
        <v>106</v>
      </c>
      <c r="D1060" s="222" t="n">
        <v>65399.296</v>
      </c>
      <c r="E1060" s="222" t="n">
        <v>1994.64</v>
      </c>
      <c r="F1060" s="222" t="n">
        <v>4836.658</v>
      </c>
      <c r="G1060" s="222" t="n">
        <v>3546.211</v>
      </c>
      <c r="H1060" s="222" t="n">
        <v>1290.402</v>
      </c>
      <c r="I1060" s="225"/>
      <c r="J1060" s="225"/>
      <c r="K1060" s="225"/>
      <c r="L1060" s="225"/>
      <c r="M1060" s="225"/>
      <c r="N1060" s="0"/>
      <c r="O1060" s="0"/>
      <c r="P1060" s="0"/>
    </row>
    <row r="1061" customFormat="false" ht="12.75" hidden="false" customHeight="false" outlineLevel="0" collapsed="false">
      <c r="A1061" s="225" t="s">
        <v>2398</v>
      </c>
      <c r="B1061" s="226" t="s">
        <v>2399</v>
      </c>
      <c r="C1061" s="222" t="n">
        <v>302</v>
      </c>
      <c r="D1061" s="222" t="n">
        <v>48036.417</v>
      </c>
      <c r="E1061" s="222" t="n">
        <v>41.47</v>
      </c>
      <c r="F1061" s="222" t="n">
        <v>5473.508</v>
      </c>
      <c r="G1061" s="222" t="n">
        <v>3403.616</v>
      </c>
      <c r="H1061" s="222" t="n">
        <v>2072.557</v>
      </c>
      <c r="I1061" s="225"/>
      <c r="J1061" s="225"/>
      <c r="K1061" s="225"/>
      <c r="L1061" s="225"/>
      <c r="M1061" s="225"/>
      <c r="N1061" s="0"/>
      <c r="O1061" s="0"/>
      <c r="P1061" s="0"/>
    </row>
    <row r="1062" customFormat="false" ht="12.75" hidden="false" customHeight="false" outlineLevel="0" collapsed="false">
      <c r="A1062" s="225" t="s">
        <v>2400</v>
      </c>
      <c r="B1062" s="226" t="s">
        <v>2401</v>
      </c>
      <c r="C1062" s="222" t="n">
        <v>6493</v>
      </c>
      <c r="D1062" s="222" t="n">
        <v>3463868.402</v>
      </c>
      <c r="E1062" s="222" t="n">
        <v>44690.718</v>
      </c>
      <c r="F1062" s="222" t="n">
        <v>266581.159</v>
      </c>
      <c r="G1062" s="222" t="n">
        <v>296646.059</v>
      </c>
      <c r="H1062" s="222" t="n">
        <v>-29330.875</v>
      </c>
      <c r="I1062" s="225"/>
      <c r="J1062" s="225"/>
      <c r="K1062" s="225"/>
      <c r="L1062" s="225"/>
      <c r="M1062" s="225"/>
      <c r="N1062" s="0"/>
      <c r="O1062" s="0"/>
      <c r="P1062" s="0"/>
    </row>
    <row r="1063" customFormat="false" ht="12.75" hidden="false" customHeight="false" outlineLevel="0" collapsed="false">
      <c r="A1063" s="225" t="s">
        <v>2402</v>
      </c>
      <c r="B1063" s="226" t="s">
        <v>2403</v>
      </c>
      <c r="C1063" s="222" t="n">
        <v>3674</v>
      </c>
      <c r="D1063" s="222" t="n">
        <v>2104719.763</v>
      </c>
      <c r="E1063" s="222" t="n">
        <v>36877.64</v>
      </c>
      <c r="F1063" s="222" t="n">
        <v>143908.095</v>
      </c>
      <c r="G1063" s="222" t="n">
        <v>203049.416</v>
      </c>
      <c r="H1063" s="222" t="n">
        <v>-59117.958</v>
      </c>
      <c r="I1063" s="225"/>
      <c r="J1063" s="225"/>
      <c r="K1063" s="225"/>
      <c r="L1063" s="225"/>
      <c r="M1063" s="225"/>
      <c r="N1063" s="0"/>
      <c r="O1063" s="0"/>
      <c r="P1063" s="0"/>
    </row>
    <row r="1064" customFormat="false" ht="12.75" hidden="false" customHeight="false" outlineLevel="0" collapsed="false">
      <c r="A1064" s="225" t="s">
        <v>2404</v>
      </c>
      <c r="B1064" s="226" t="s">
        <v>2405</v>
      </c>
      <c r="C1064" s="222" t="n">
        <v>191</v>
      </c>
      <c r="D1064" s="222" t="n">
        <v>197887.666</v>
      </c>
      <c r="E1064" s="222" t="n">
        <v>812.629</v>
      </c>
      <c r="F1064" s="222" t="n">
        <v>6967.971</v>
      </c>
      <c r="G1064" s="222" t="n">
        <v>4520.769</v>
      </c>
      <c r="H1064" s="222" t="n">
        <v>2447.11</v>
      </c>
      <c r="I1064" s="225"/>
      <c r="J1064" s="225"/>
      <c r="K1064" s="225"/>
      <c r="L1064" s="225"/>
      <c r="M1064" s="225"/>
      <c r="N1064" s="0"/>
      <c r="O1064" s="0"/>
      <c r="P1064" s="0"/>
    </row>
    <row r="1065" customFormat="false" ht="12.75" hidden="false" customHeight="false" outlineLevel="0" collapsed="false">
      <c r="A1065" s="225" t="s">
        <v>2406</v>
      </c>
      <c r="B1065" s="226" t="s">
        <v>2407</v>
      </c>
      <c r="C1065" s="227" t="s">
        <v>376</v>
      </c>
      <c r="D1065" s="227" t="s">
        <v>376</v>
      </c>
      <c r="E1065" s="227" t="s">
        <v>376</v>
      </c>
      <c r="F1065" s="227" t="s">
        <v>376</v>
      </c>
      <c r="G1065" s="227" t="s">
        <v>376</v>
      </c>
      <c r="H1065" s="227" t="s">
        <v>376</v>
      </c>
      <c r="I1065" s="225"/>
      <c r="J1065" s="225"/>
      <c r="K1065" s="225"/>
      <c r="L1065" s="225"/>
      <c r="M1065" s="225"/>
      <c r="N1065" s="0"/>
      <c r="O1065" s="0"/>
      <c r="P1065" s="0"/>
    </row>
    <row r="1066" customFormat="false" ht="12.75" hidden="false" customHeight="false" outlineLevel="0" collapsed="false">
      <c r="A1066" s="225" t="s">
        <v>2408</v>
      </c>
      <c r="B1066" s="226" t="s">
        <v>2409</v>
      </c>
      <c r="C1066" s="222" t="n">
        <v>457</v>
      </c>
      <c r="D1066" s="222" t="n">
        <v>273605.646</v>
      </c>
      <c r="E1066" s="222" t="n">
        <v>1420.768</v>
      </c>
      <c r="F1066" s="222" t="n">
        <v>30256.593</v>
      </c>
      <c r="G1066" s="222" t="n">
        <v>22367.25</v>
      </c>
      <c r="H1066" s="222" t="n">
        <v>7889.057</v>
      </c>
      <c r="I1066" s="225"/>
      <c r="J1066" s="225"/>
      <c r="K1066" s="225"/>
      <c r="L1066" s="225"/>
      <c r="M1066" s="225"/>
      <c r="N1066" s="0"/>
      <c r="O1066" s="0"/>
      <c r="P1066" s="0"/>
    </row>
    <row r="1067" customFormat="false" ht="12.75" hidden="false" customHeight="false" outlineLevel="0" collapsed="false">
      <c r="A1067" s="225" t="s">
        <v>2410</v>
      </c>
      <c r="B1067" s="226" t="s">
        <v>2411</v>
      </c>
      <c r="C1067" s="222" t="n">
        <v>148</v>
      </c>
      <c r="D1067" s="222" t="n">
        <v>268301.633</v>
      </c>
      <c r="E1067" s="222" t="n">
        <v>750.809</v>
      </c>
      <c r="F1067" s="222" t="n">
        <v>26351.048</v>
      </c>
      <c r="G1067" s="222" t="n">
        <v>24478.987</v>
      </c>
      <c r="H1067" s="222" t="n">
        <v>1875.262</v>
      </c>
      <c r="I1067" s="225"/>
      <c r="J1067" s="225"/>
      <c r="K1067" s="225"/>
      <c r="L1067" s="225"/>
      <c r="M1067" s="225"/>
      <c r="N1067" s="0"/>
      <c r="O1067" s="0"/>
      <c r="P1067" s="0"/>
    </row>
    <row r="1068" customFormat="false" ht="12.75" hidden="false" customHeight="false" outlineLevel="0" collapsed="false">
      <c r="A1068" s="225" t="s">
        <v>2412</v>
      </c>
      <c r="B1068" s="226" t="s">
        <v>2413</v>
      </c>
      <c r="C1068" s="227" t="s">
        <v>376</v>
      </c>
      <c r="D1068" s="227" t="s">
        <v>376</v>
      </c>
      <c r="E1068" s="227" t="s">
        <v>376</v>
      </c>
      <c r="F1068" s="227" t="s">
        <v>376</v>
      </c>
      <c r="G1068" s="227" t="s">
        <v>376</v>
      </c>
      <c r="H1068" s="227" t="s">
        <v>376</v>
      </c>
      <c r="I1068" s="225"/>
      <c r="J1068" s="225"/>
      <c r="K1068" s="225"/>
      <c r="L1068" s="225"/>
      <c r="M1068" s="225"/>
      <c r="N1068" s="0"/>
      <c r="O1068" s="0"/>
      <c r="P1068" s="0"/>
    </row>
    <row r="1069" customFormat="false" ht="12.75" hidden="false" customHeight="false" outlineLevel="0" collapsed="false">
      <c r="A1069" s="225" t="s">
        <v>2414</v>
      </c>
      <c r="B1069" s="226" t="s">
        <v>2415</v>
      </c>
      <c r="C1069" s="222" t="n">
        <v>1932</v>
      </c>
      <c r="D1069" s="222" t="n">
        <v>592324.011</v>
      </c>
      <c r="E1069" s="222" t="n">
        <v>4828.705</v>
      </c>
      <c r="F1069" s="222" t="n">
        <v>57159.407</v>
      </c>
      <c r="G1069" s="222" t="n">
        <v>40531.687</v>
      </c>
      <c r="H1069" s="222" t="n">
        <v>17335.595</v>
      </c>
      <c r="I1069" s="225"/>
      <c r="J1069" s="225"/>
      <c r="K1069" s="225"/>
      <c r="L1069" s="225"/>
      <c r="M1069" s="225"/>
      <c r="N1069" s="0"/>
      <c r="O1069" s="0"/>
      <c r="P1069" s="0"/>
    </row>
    <row r="1070" customFormat="false" ht="12.75" hidden="false" customHeight="false" outlineLevel="0" collapsed="false">
      <c r="A1070" s="225" t="s">
        <v>2416</v>
      </c>
      <c r="B1070" s="226" t="s">
        <v>2417</v>
      </c>
      <c r="C1070" s="222" t="n">
        <v>98184</v>
      </c>
      <c r="D1070" s="222" t="n">
        <v>43704010.938</v>
      </c>
      <c r="E1070" s="222" t="n">
        <v>321072.938</v>
      </c>
      <c r="F1070" s="222" t="n">
        <v>4730739.527</v>
      </c>
      <c r="G1070" s="222" t="n">
        <v>2965608.387</v>
      </c>
      <c r="H1070" s="222" t="n">
        <v>1765984.222</v>
      </c>
      <c r="I1070" s="225"/>
      <c r="J1070" s="225"/>
      <c r="K1070" s="225"/>
      <c r="L1070" s="225"/>
      <c r="M1070" s="225"/>
      <c r="N1070" s="0"/>
      <c r="O1070" s="0"/>
      <c r="P1070" s="0"/>
    </row>
    <row r="1071" customFormat="false" ht="12.75" hidden="false" customHeight="false" outlineLevel="0" collapsed="false">
      <c r="A1071" s="225" t="s">
        <v>2418</v>
      </c>
      <c r="B1071" s="226" t="s">
        <v>2419</v>
      </c>
      <c r="C1071" s="222" t="n">
        <v>8225</v>
      </c>
      <c r="D1071" s="222" t="n">
        <v>6897273.915</v>
      </c>
      <c r="E1071" s="222" t="n">
        <v>66399.957</v>
      </c>
      <c r="F1071" s="222" t="n">
        <v>811307.379</v>
      </c>
      <c r="G1071" s="222" t="n">
        <v>566016.303</v>
      </c>
      <c r="H1071" s="222" t="n">
        <v>245293.886</v>
      </c>
      <c r="I1071" s="225"/>
      <c r="J1071" s="225"/>
      <c r="K1071" s="225"/>
      <c r="L1071" s="225"/>
      <c r="M1071" s="225"/>
      <c r="N1071" s="0"/>
      <c r="O1071" s="0"/>
      <c r="P1071" s="0"/>
    </row>
    <row r="1072" customFormat="false" ht="12.75" hidden="false" customHeight="false" outlineLevel="0" collapsed="false">
      <c r="A1072" s="225" t="s">
        <v>2420</v>
      </c>
      <c r="B1072" s="226" t="s">
        <v>2421</v>
      </c>
      <c r="C1072" s="222" t="n">
        <v>6002</v>
      </c>
      <c r="D1072" s="222" t="n">
        <v>3964293.289</v>
      </c>
      <c r="E1072" s="222" t="n">
        <v>25047.285</v>
      </c>
      <c r="F1072" s="222" t="n">
        <v>488957.822</v>
      </c>
      <c r="G1072" s="222" t="n">
        <v>316382.327</v>
      </c>
      <c r="H1072" s="222" t="n">
        <v>172575.828</v>
      </c>
      <c r="I1072" s="225"/>
      <c r="J1072" s="225"/>
      <c r="K1072" s="225"/>
      <c r="L1072" s="225"/>
      <c r="M1072" s="225"/>
      <c r="N1072" s="0"/>
      <c r="O1072" s="0"/>
      <c r="P1072" s="0"/>
    </row>
    <row r="1073" customFormat="false" ht="12.75" hidden="false" customHeight="false" outlineLevel="0" collapsed="false">
      <c r="A1073" s="225" t="s">
        <v>2422</v>
      </c>
      <c r="B1073" s="226" t="s">
        <v>2423</v>
      </c>
      <c r="C1073" s="222" t="n">
        <v>1233</v>
      </c>
      <c r="D1073" s="222" t="n">
        <v>1316557.069</v>
      </c>
      <c r="E1073" s="222" t="n">
        <v>33328.569</v>
      </c>
      <c r="F1073" s="222" t="n">
        <v>157773.46</v>
      </c>
      <c r="G1073" s="222" t="n">
        <v>122205.887</v>
      </c>
      <c r="H1073" s="222" t="n">
        <v>35570.38</v>
      </c>
      <c r="I1073" s="225"/>
      <c r="J1073" s="225"/>
      <c r="K1073" s="225"/>
      <c r="L1073" s="225"/>
      <c r="M1073" s="225"/>
      <c r="N1073" s="0"/>
      <c r="O1073" s="0"/>
      <c r="P1073" s="0"/>
    </row>
    <row r="1074" customFormat="false" ht="12.75" hidden="false" customHeight="false" outlineLevel="0" collapsed="false">
      <c r="A1074" s="225" t="s">
        <v>2424</v>
      </c>
      <c r="B1074" s="226" t="s">
        <v>2425</v>
      </c>
      <c r="C1074" s="222" t="n">
        <v>990</v>
      </c>
      <c r="D1074" s="222" t="n">
        <v>1616423.557</v>
      </c>
      <c r="E1074" s="222" t="n">
        <v>8024.103</v>
      </c>
      <c r="F1074" s="222" t="n">
        <v>164576.097</v>
      </c>
      <c r="G1074" s="222" t="n">
        <v>127428.089</v>
      </c>
      <c r="H1074" s="222" t="n">
        <v>37147.678</v>
      </c>
      <c r="I1074" s="225"/>
      <c r="J1074" s="225"/>
      <c r="K1074" s="225"/>
      <c r="L1074" s="225"/>
      <c r="M1074" s="225"/>
      <c r="N1074" s="0"/>
      <c r="O1074" s="0"/>
      <c r="P1074" s="0"/>
    </row>
    <row r="1075" customFormat="false" ht="12.75" hidden="false" customHeight="false" outlineLevel="0" collapsed="false">
      <c r="A1075" s="225" t="s">
        <v>2426</v>
      </c>
      <c r="B1075" s="226" t="s">
        <v>2427</v>
      </c>
      <c r="C1075" s="222" t="n">
        <v>839</v>
      </c>
      <c r="D1075" s="222" t="n">
        <v>7880162.269</v>
      </c>
      <c r="E1075" s="222" t="n">
        <v>33517.311</v>
      </c>
      <c r="F1075" s="222" t="n">
        <v>1307079.799</v>
      </c>
      <c r="G1075" s="222" t="n">
        <v>740672.393</v>
      </c>
      <c r="H1075" s="222" t="n">
        <v>566513.446</v>
      </c>
      <c r="I1075" s="225"/>
      <c r="J1075" s="225"/>
      <c r="K1075" s="225"/>
      <c r="L1075" s="225"/>
      <c r="M1075" s="225"/>
      <c r="N1075" s="0"/>
      <c r="O1075" s="0"/>
      <c r="P1075" s="0"/>
    </row>
    <row r="1076" customFormat="false" ht="12.75" hidden="false" customHeight="false" outlineLevel="0" collapsed="false">
      <c r="A1076" s="225" t="s">
        <v>2428</v>
      </c>
      <c r="B1076" s="226" t="s">
        <v>2429</v>
      </c>
      <c r="C1076" s="222" t="n">
        <v>347</v>
      </c>
      <c r="D1076" s="222" t="n">
        <v>6925168.492</v>
      </c>
      <c r="E1076" s="222" t="n">
        <v>31695.819</v>
      </c>
      <c r="F1076" s="222" t="n">
        <v>1167664.588</v>
      </c>
      <c r="G1076" s="222" t="n">
        <v>649909.851</v>
      </c>
      <c r="H1076" s="222" t="n">
        <v>517861.037</v>
      </c>
      <c r="I1076" s="225"/>
      <c r="J1076" s="225"/>
      <c r="K1076" s="225"/>
      <c r="L1076" s="225"/>
      <c r="M1076" s="225"/>
      <c r="N1076" s="0"/>
      <c r="O1076" s="0"/>
      <c r="P1076" s="0"/>
    </row>
    <row r="1077" customFormat="false" ht="12.75" hidden="false" customHeight="false" outlineLevel="0" collapsed="false">
      <c r="A1077" s="225" t="s">
        <v>2430</v>
      </c>
      <c r="B1077" s="226" t="s">
        <v>2431</v>
      </c>
      <c r="C1077" s="222" t="n">
        <v>492</v>
      </c>
      <c r="D1077" s="222" t="n">
        <v>954993.777</v>
      </c>
      <c r="E1077" s="222" t="n">
        <v>1821.492</v>
      </c>
      <c r="F1077" s="222" t="n">
        <v>139415.211</v>
      </c>
      <c r="G1077" s="222" t="n">
        <v>90762.542</v>
      </c>
      <c r="H1077" s="222" t="n">
        <v>48652.409</v>
      </c>
      <c r="I1077" s="225"/>
      <c r="J1077" s="225"/>
      <c r="K1077" s="225"/>
      <c r="L1077" s="225"/>
      <c r="M1077" s="225"/>
      <c r="N1077" s="0"/>
      <c r="O1077" s="0"/>
      <c r="P1077" s="0"/>
    </row>
    <row r="1078" customFormat="false" ht="12.75" hidden="false" customHeight="false" outlineLevel="0" collapsed="false">
      <c r="A1078" s="225" t="s">
        <v>2432</v>
      </c>
      <c r="B1078" s="226" t="s">
        <v>2433</v>
      </c>
      <c r="C1078" s="222" t="n">
        <v>36672</v>
      </c>
      <c r="D1078" s="222" t="n">
        <v>5758812.308</v>
      </c>
      <c r="E1078" s="222" t="n">
        <v>38260.807</v>
      </c>
      <c r="F1078" s="222" t="n">
        <v>669294.093</v>
      </c>
      <c r="G1078" s="222" t="n">
        <v>405787.151</v>
      </c>
      <c r="H1078" s="222" t="n">
        <v>263651.937</v>
      </c>
      <c r="I1078" s="225"/>
      <c r="J1078" s="225"/>
      <c r="K1078" s="225"/>
      <c r="L1078" s="225"/>
      <c r="M1078" s="225"/>
      <c r="N1078" s="0"/>
      <c r="O1078" s="0"/>
      <c r="P1078" s="0"/>
    </row>
    <row r="1079" customFormat="false" ht="12.75" hidden="false" customHeight="false" outlineLevel="0" collapsed="false">
      <c r="A1079" s="225" t="s">
        <v>2434</v>
      </c>
      <c r="B1079" s="226" t="s">
        <v>2435</v>
      </c>
      <c r="C1079" s="222" t="n">
        <v>26564</v>
      </c>
      <c r="D1079" s="222" t="n">
        <v>2346856.743</v>
      </c>
      <c r="E1079" s="222" t="n">
        <v>12587.044</v>
      </c>
      <c r="F1079" s="222" t="n">
        <v>281145.169</v>
      </c>
      <c r="G1079" s="222" t="n">
        <v>128775.411</v>
      </c>
      <c r="H1079" s="222" t="n">
        <v>152360.363</v>
      </c>
      <c r="I1079" s="225"/>
      <c r="J1079" s="225"/>
      <c r="K1079" s="225"/>
      <c r="L1079" s="225"/>
      <c r="M1079" s="225"/>
      <c r="N1079" s="0"/>
      <c r="O1079" s="0"/>
      <c r="P1079" s="0"/>
    </row>
    <row r="1080" customFormat="false" ht="12.75" hidden="false" customHeight="false" outlineLevel="0" collapsed="false">
      <c r="A1080" s="225" t="s">
        <v>2436</v>
      </c>
      <c r="B1080" s="226" t="s">
        <v>2437</v>
      </c>
      <c r="C1080" s="222" t="n">
        <v>95</v>
      </c>
      <c r="D1080" s="222" t="n">
        <v>37956.467</v>
      </c>
      <c r="E1080" s="222" t="n">
        <v>70.577</v>
      </c>
      <c r="F1080" s="222" t="n">
        <v>2051.176</v>
      </c>
      <c r="G1080" s="222" t="n">
        <v>1255.782</v>
      </c>
      <c r="H1080" s="222" t="n">
        <v>798.845</v>
      </c>
      <c r="I1080" s="225"/>
      <c r="J1080" s="225"/>
      <c r="K1080" s="225"/>
      <c r="L1080" s="225"/>
      <c r="M1080" s="225"/>
      <c r="N1080" s="0"/>
      <c r="O1080" s="0"/>
      <c r="P1080" s="0"/>
    </row>
    <row r="1081" customFormat="false" ht="12.75" hidden="false" customHeight="false" outlineLevel="0" collapsed="false">
      <c r="A1081" s="225" t="s">
        <v>2438</v>
      </c>
      <c r="B1081" s="226" t="s">
        <v>2439</v>
      </c>
      <c r="C1081" s="222" t="n">
        <v>1909</v>
      </c>
      <c r="D1081" s="222" t="n">
        <v>221649.828</v>
      </c>
      <c r="E1081" s="222" t="n">
        <v>1173.068</v>
      </c>
      <c r="F1081" s="222" t="n">
        <v>19127.776</v>
      </c>
      <c r="G1081" s="222" t="n">
        <v>13611.576</v>
      </c>
      <c r="H1081" s="222" t="n">
        <v>5516.645</v>
      </c>
      <c r="I1081" s="225"/>
      <c r="J1081" s="225"/>
      <c r="K1081" s="225"/>
      <c r="L1081" s="225"/>
      <c r="M1081" s="225"/>
      <c r="N1081" s="0"/>
      <c r="O1081" s="0"/>
      <c r="P1081" s="0"/>
    </row>
    <row r="1082" customFormat="false" ht="12.75" hidden="false" customHeight="false" outlineLevel="0" collapsed="false">
      <c r="A1082" s="225" t="s">
        <v>2440</v>
      </c>
      <c r="B1082" s="226" t="s">
        <v>2441</v>
      </c>
      <c r="C1082" s="222" t="n">
        <v>7380</v>
      </c>
      <c r="D1082" s="222" t="n">
        <v>622735.033</v>
      </c>
      <c r="E1082" s="222" t="n">
        <v>4650.684</v>
      </c>
      <c r="F1082" s="222" t="n">
        <v>79079.109</v>
      </c>
      <c r="G1082" s="222" t="n">
        <v>38964.713</v>
      </c>
      <c r="H1082" s="222" t="n">
        <v>40112.571</v>
      </c>
      <c r="I1082" s="225"/>
      <c r="J1082" s="225"/>
      <c r="K1082" s="225"/>
      <c r="L1082" s="225"/>
      <c r="M1082" s="225"/>
      <c r="N1082" s="0"/>
      <c r="O1082" s="0"/>
      <c r="P1082" s="0"/>
    </row>
    <row r="1083" customFormat="false" ht="12.75" hidden="false" customHeight="false" outlineLevel="0" collapsed="false">
      <c r="A1083" s="225" t="s">
        <v>2442</v>
      </c>
      <c r="B1083" s="226" t="s">
        <v>2443</v>
      </c>
      <c r="C1083" s="222" t="n">
        <v>1115</v>
      </c>
      <c r="D1083" s="222" t="n">
        <v>106473.847</v>
      </c>
      <c r="E1083" s="222" t="n">
        <v>268.54</v>
      </c>
      <c r="F1083" s="222" t="n">
        <v>17392.63</v>
      </c>
      <c r="G1083" s="222" t="n">
        <v>7657.105</v>
      </c>
      <c r="H1083" s="222" t="n">
        <v>9741.411</v>
      </c>
      <c r="I1083" s="225"/>
      <c r="J1083" s="225"/>
      <c r="K1083" s="225"/>
      <c r="L1083" s="225"/>
      <c r="M1083" s="225"/>
      <c r="N1083" s="0"/>
      <c r="O1083" s="0"/>
      <c r="P1083" s="0"/>
    </row>
    <row r="1084" customFormat="false" ht="12.75" hidden="false" customHeight="false" outlineLevel="0" collapsed="false">
      <c r="A1084" s="225" t="s">
        <v>2444</v>
      </c>
      <c r="B1084" s="226" t="s">
        <v>2445</v>
      </c>
      <c r="C1084" s="222" t="n">
        <v>2213</v>
      </c>
      <c r="D1084" s="222" t="n">
        <v>235178.158</v>
      </c>
      <c r="E1084" s="222" t="n">
        <v>3025.241</v>
      </c>
      <c r="F1084" s="222" t="n">
        <v>26376.034</v>
      </c>
      <c r="G1084" s="222" t="n">
        <v>12833.453</v>
      </c>
      <c r="H1084" s="222" t="n">
        <v>13542.754</v>
      </c>
      <c r="I1084" s="225"/>
      <c r="J1084" s="225"/>
      <c r="K1084" s="225"/>
      <c r="L1084" s="225"/>
      <c r="M1084" s="225"/>
      <c r="N1084" s="0"/>
      <c r="O1084" s="0"/>
      <c r="P1084" s="0"/>
    </row>
    <row r="1085" customFormat="false" ht="12.75" hidden="false" customHeight="false" outlineLevel="0" collapsed="false">
      <c r="A1085" s="225" t="s">
        <v>2446</v>
      </c>
      <c r="B1085" s="226" t="s">
        <v>2447</v>
      </c>
      <c r="C1085" s="222" t="n">
        <v>5336</v>
      </c>
      <c r="D1085" s="222" t="n">
        <v>409307.69</v>
      </c>
      <c r="E1085" s="222" t="n">
        <v>1345.593</v>
      </c>
      <c r="F1085" s="222" t="n">
        <v>48327.951</v>
      </c>
      <c r="G1085" s="222" t="n">
        <v>14112.901</v>
      </c>
      <c r="H1085" s="222" t="n">
        <v>34203.3</v>
      </c>
      <c r="I1085" s="225"/>
      <c r="J1085" s="225"/>
      <c r="K1085" s="225"/>
      <c r="L1085" s="225"/>
      <c r="M1085" s="225"/>
      <c r="N1085" s="0"/>
      <c r="O1085" s="0"/>
      <c r="P1085" s="0"/>
    </row>
    <row r="1086" customFormat="false" ht="12.75" hidden="false" customHeight="false" outlineLevel="0" collapsed="false">
      <c r="A1086" s="225" t="s">
        <v>2448</v>
      </c>
      <c r="B1086" s="226" t="s">
        <v>2449</v>
      </c>
      <c r="C1086" s="222" t="n">
        <v>8033</v>
      </c>
      <c r="D1086" s="222" t="n">
        <v>678383.557</v>
      </c>
      <c r="E1086" s="222" t="n">
        <v>1800.381</v>
      </c>
      <c r="F1086" s="222" t="n">
        <v>83836.325</v>
      </c>
      <c r="G1086" s="222" t="n">
        <v>37976.936</v>
      </c>
      <c r="H1086" s="222" t="n">
        <v>45853.966</v>
      </c>
      <c r="I1086" s="225"/>
      <c r="J1086" s="225"/>
      <c r="K1086" s="225"/>
      <c r="L1086" s="225"/>
      <c r="M1086" s="225"/>
      <c r="N1086" s="0"/>
      <c r="O1086" s="0"/>
      <c r="P1086" s="0"/>
    </row>
    <row r="1087" customFormat="false" ht="12.75" hidden="false" customHeight="false" outlineLevel="0" collapsed="false">
      <c r="A1087" s="225" t="s">
        <v>2450</v>
      </c>
      <c r="B1087" s="226" t="s">
        <v>2451</v>
      </c>
      <c r="C1087" s="222" t="n">
        <v>483</v>
      </c>
      <c r="D1087" s="222" t="n">
        <v>35172.163</v>
      </c>
      <c r="E1087" s="222" t="n">
        <v>252.96</v>
      </c>
      <c r="F1087" s="222" t="n">
        <v>4954.168</v>
      </c>
      <c r="G1087" s="222" t="n">
        <v>2362.945</v>
      </c>
      <c r="H1087" s="222" t="n">
        <v>2590.871</v>
      </c>
      <c r="I1087" s="225"/>
      <c r="J1087" s="225"/>
      <c r="K1087" s="225"/>
      <c r="L1087" s="225"/>
      <c r="M1087" s="225"/>
      <c r="N1087" s="0"/>
      <c r="O1087" s="0"/>
      <c r="P1087" s="0"/>
    </row>
    <row r="1088" customFormat="false" ht="12.75" hidden="false" customHeight="false" outlineLevel="0" collapsed="false">
      <c r="A1088" s="225" t="s">
        <v>2452</v>
      </c>
      <c r="B1088" s="226" t="s">
        <v>2453</v>
      </c>
      <c r="C1088" s="222" t="n">
        <v>2605</v>
      </c>
      <c r="D1088" s="222" t="n">
        <v>1673824.152</v>
      </c>
      <c r="E1088" s="222" t="n">
        <v>12000.159</v>
      </c>
      <c r="F1088" s="222" t="n">
        <v>178169.748</v>
      </c>
      <c r="G1088" s="222" t="n">
        <v>147323.449</v>
      </c>
      <c r="H1088" s="222" t="n">
        <v>30924.759</v>
      </c>
      <c r="I1088" s="225"/>
      <c r="J1088" s="225"/>
      <c r="K1088" s="225"/>
      <c r="L1088" s="225"/>
      <c r="M1088" s="225"/>
      <c r="N1088" s="0"/>
      <c r="O1088" s="0"/>
      <c r="P1088" s="0"/>
    </row>
    <row r="1089" customFormat="false" ht="12.75" hidden="false" customHeight="false" outlineLevel="0" collapsed="false">
      <c r="A1089" s="225" t="s">
        <v>2454</v>
      </c>
      <c r="B1089" s="226" t="s">
        <v>2455</v>
      </c>
      <c r="C1089" s="222" t="n">
        <v>1151</v>
      </c>
      <c r="D1089" s="222" t="n">
        <v>1010736.024</v>
      </c>
      <c r="E1089" s="222" t="n">
        <v>1551.674</v>
      </c>
      <c r="F1089" s="222" t="n">
        <v>97611.23</v>
      </c>
      <c r="G1089" s="222" t="n">
        <v>87714.111</v>
      </c>
      <c r="H1089" s="222" t="n">
        <v>9975.253</v>
      </c>
      <c r="I1089" s="225"/>
      <c r="J1089" s="225"/>
      <c r="K1089" s="225"/>
      <c r="L1089" s="225"/>
      <c r="M1089" s="225"/>
      <c r="N1089" s="0"/>
      <c r="O1089" s="0"/>
      <c r="P1089" s="0"/>
    </row>
    <row r="1090" customFormat="false" ht="12.75" hidden="false" customHeight="false" outlineLevel="0" collapsed="false">
      <c r="A1090" s="225" t="s">
        <v>2456</v>
      </c>
      <c r="B1090" s="226" t="s">
        <v>2457</v>
      </c>
      <c r="C1090" s="222" t="n">
        <v>200</v>
      </c>
      <c r="D1090" s="222" t="n">
        <v>303481.535</v>
      </c>
      <c r="E1090" s="222" t="n">
        <v>1496.216</v>
      </c>
      <c r="F1090" s="222" t="n">
        <v>17031.395</v>
      </c>
      <c r="G1090" s="222" t="n">
        <v>12545.87</v>
      </c>
      <c r="H1090" s="222" t="n">
        <v>4485.502</v>
      </c>
      <c r="I1090" s="225"/>
      <c r="J1090" s="225"/>
      <c r="K1090" s="225"/>
      <c r="L1090" s="225"/>
      <c r="M1090" s="225"/>
      <c r="N1090" s="0"/>
      <c r="O1090" s="0"/>
      <c r="P1090" s="0"/>
    </row>
    <row r="1091" customFormat="false" ht="12.75" hidden="false" customHeight="false" outlineLevel="0" collapsed="false">
      <c r="A1091" s="225" t="s">
        <v>2458</v>
      </c>
      <c r="B1091" s="226" t="s">
        <v>2459</v>
      </c>
      <c r="C1091" s="222" t="n">
        <v>194</v>
      </c>
      <c r="D1091" s="222" t="n">
        <v>74231.983</v>
      </c>
      <c r="E1091" s="222" t="n">
        <v>372.661</v>
      </c>
      <c r="F1091" s="222" t="n">
        <v>7076.454</v>
      </c>
      <c r="G1091" s="222" t="n">
        <v>4758.605</v>
      </c>
      <c r="H1091" s="222" t="n">
        <v>2318.028</v>
      </c>
      <c r="I1091" s="225"/>
      <c r="J1091" s="225"/>
      <c r="K1091" s="225"/>
      <c r="L1091" s="225"/>
      <c r="M1091" s="225"/>
      <c r="N1091" s="0"/>
      <c r="O1091" s="0"/>
      <c r="P1091" s="0"/>
    </row>
    <row r="1092" customFormat="false" ht="12.75" hidden="false" customHeight="false" outlineLevel="0" collapsed="false">
      <c r="A1092" s="225" t="s">
        <v>2460</v>
      </c>
      <c r="B1092" s="226" t="s">
        <v>2461</v>
      </c>
      <c r="C1092" s="222" t="n">
        <v>1060</v>
      </c>
      <c r="D1092" s="222" t="n">
        <v>285374.61</v>
      </c>
      <c r="E1092" s="222" t="n">
        <v>8579.608</v>
      </c>
      <c r="F1092" s="222" t="n">
        <v>56450.669</v>
      </c>
      <c r="G1092" s="222" t="n">
        <v>42304.863</v>
      </c>
      <c r="H1092" s="222" t="n">
        <v>14145.976</v>
      </c>
      <c r="I1092" s="225"/>
      <c r="J1092" s="225"/>
      <c r="K1092" s="225"/>
      <c r="L1092" s="225"/>
      <c r="M1092" s="225"/>
      <c r="N1092" s="0"/>
      <c r="O1092" s="0"/>
      <c r="P1092" s="0"/>
    </row>
    <row r="1093" customFormat="false" ht="12.75" hidden="false" customHeight="false" outlineLevel="0" collapsed="false">
      <c r="A1093" s="225" t="s">
        <v>2462</v>
      </c>
      <c r="B1093" s="226" t="s">
        <v>2463</v>
      </c>
      <c r="C1093" s="222" t="n">
        <v>3431</v>
      </c>
      <c r="D1093" s="222" t="n">
        <v>813702.688</v>
      </c>
      <c r="E1093" s="222" t="n">
        <v>10014.573</v>
      </c>
      <c r="F1093" s="222" t="n">
        <v>100845.191</v>
      </c>
      <c r="G1093" s="222" t="n">
        <v>62624.511</v>
      </c>
      <c r="H1093" s="222" t="n">
        <v>38224.981</v>
      </c>
      <c r="I1093" s="225"/>
      <c r="J1093" s="225"/>
      <c r="K1093" s="225"/>
      <c r="L1093" s="225"/>
      <c r="M1093" s="225"/>
      <c r="N1093" s="0"/>
      <c r="O1093" s="0"/>
      <c r="P1093" s="0"/>
    </row>
    <row r="1094" customFormat="false" ht="12.75" hidden="false" customHeight="false" outlineLevel="0" collapsed="false">
      <c r="A1094" s="225" t="s">
        <v>2464</v>
      </c>
      <c r="B1094" s="226" t="s">
        <v>2465</v>
      </c>
      <c r="C1094" s="222" t="n">
        <v>4072</v>
      </c>
      <c r="D1094" s="222" t="n">
        <v>924428.725</v>
      </c>
      <c r="E1094" s="222" t="n">
        <v>3659.031</v>
      </c>
      <c r="F1094" s="222" t="n">
        <v>109133.985</v>
      </c>
      <c r="G1094" s="222" t="n">
        <v>67063.78</v>
      </c>
      <c r="H1094" s="222" t="n">
        <v>42141.834</v>
      </c>
      <c r="I1094" s="225"/>
      <c r="J1094" s="225"/>
      <c r="K1094" s="225"/>
      <c r="L1094" s="225"/>
      <c r="M1094" s="225"/>
      <c r="N1094" s="0"/>
      <c r="O1094" s="0"/>
      <c r="P1094" s="0"/>
    </row>
    <row r="1095" customFormat="false" ht="12.75" hidden="false" customHeight="false" outlineLevel="0" collapsed="false">
      <c r="A1095" s="225" t="s">
        <v>2466</v>
      </c>
      <c r="B1095" s="226" t="s">
        <v>2467</v>
      </c>
      <c r="C1095" s="222" t="n">
        <v>1441</v>
      </c>
      <c r="D1095" s="222" t="n">
        <v>172578.385</v>
      </c>
      <c r="E1095" s="222" t="n">
        <v>251.236</v>
      </c>
      <c r="F1095" s="222" t="n">
        <v>27032.032</v>
      </c>
      <c r="G1095" s="222" t="n">
        <v>12964.716</v>
      </c>
      <c r="H1095" s="222" t="n">
        <v>14066.553</v>
      </c>
      <c r="I1095" s="225"/>
      <c r="J1095" s="225"/>
      <c r="K1095" s="225"/>
      <c r="L1095" s="225"/>
      <c r="M1095" s="225"/>
      <c r="N1095" s="0"/>
      <c r="O1095" s="0"/>
      <c r="P1095" s="0"/>
    </row>
    <row r="1096" customFormat="false" ht="12.75" hidden="false" customHeight="false" outlineLevel="0" collapsed="false">
      <c r="A1096" s="225" t="s">
        <v>2468</v>
      </c>
      <c r="B1096" s="226" t="s">
        <v>2469</v>
      </c>
      <c r="C1096" s="222" t="n">
        <v>2631</v>
      </c>
      <c r="D1096" s="222" t="n">
        <v>751850.34</v>
      </c>
      <c r="E1096" s="222" t="n">
        <v>3407.795</v>
      </c>
      <c r="F1096" s="222" t="n">
        <v>82101.953</v>
      </c>
      <c r="G1096" s="222" t="n">
        <v>54099.064</v>
      </c>
      <c r="H1096" s="222" t="n">
        <v>28075.281</v>
      </c>
      <c r="I1096" s="225"/>
      <c r="J1096" s="225"/>
      <c r="K1096" s="225"/>
      <c r="L1096" s="225"/>
      <c r="M1096" s="225"/>
      <c r="N1096" s="0"/>
      <c r="O1096" s="0"/>
      <c r="P1096" s="0"/>
    </row>
    <row r="1097" customFormat="false" ht="12.75" hidden="false" customHeight="false" outlineLevel="0" collapsed="false">
      <c r="A1097" s="225" t="s">
        <v>2470</v>
      </c>
      <c r="B1097" s="226" t="s">
        <v>2471</v>
      </c>
      <c r="C1097" s="222" t="n">
        <v>14910</v>
      </c>
      <c r="D1097" s="222" t="n">
        <v>1808203.939</v>
      </c>
      <c r="E1097" s="222" t="n">
        <v>10359.218</v>
      </c>
      <c r="F1097" s="222" t="n">
        <v>250926.515</v>
      </c>
      <c r="G1097" s="222" t="n">
        <v>107430.419</v>
      </c>
      <c r="H1097" s="222" t="n">
        <v>143807.562</v>
      </c>
      <c r="I1097" s="225"/>
      <c r="J1097" s="225"/>
      <c r="K1097" s="225"/>
      <c r="L1097" s="225"/>
      <c r="M1097" s="225"/>
      <c r="N1097" s="0"/>
      <c r="O1097" s="0"/>
      <c r="P1097" s="0"/>
    </row>
    <row r="1098" customFormat="false" ht="12.75" hidden="false" customHeight="false" outlineLevel="0" collapsed="false">
      <c r="A1098" s="225" t="s">
        <v>2472</v>
      </c>
      <c r="B1098" s="226" t="s">
        <v>2473</v>
      </c>
      <c r="C1098" s="222" t="n">
        <v>785</v>
      </c>
      <c r="D1098" s="222" t="n">
        <v>790051.488</v>
      </c>
      <c r="E1098" s="222" t="n">
        <v>6535.028</v>
      </c>
      <c r="F1098" s="222" t="n">
        <v>128682.275</v>
      </c>
      <c r="G1098" s="222" t="n">
        <v>56342.525</v>
      </c>
      <c r="H1098" s="222" t="n">
        <v>72656.984</v>
      </c>
      <c r="I1098" s="225"/>
      <c r="J1098" s="225"/>
      <c r="K1098" s="225"/>
      <c r="L1098" s="225"/>
      <c r="M1098" s="225"/>
      <c r="N1098" s="0"/>
      <c r="O1098" s="0"/>
      <c r="P1098" s="0"/>
    </row>
    <row r="1099" customFormat="false" ht="12.75" hidden="false" customHeight="false" outlineLevel="0" collapsed="false">
      <c r="A1099" s="225" t="s">
        <v>2474</v>
      </c>
      <c r="B1099" s="226" t="s">
        <v>2475</v>
      </c>
      <c r="C1099" s="222" t="n">
        <v>14125</v>
      </c>
      <c r="D1099" s="222" t="n">
        <v>1018152.451</v>
      </c>
      <c r="E1099" s="222" t="n">
        <v>3824.19</v>
      </c>
      <c r="F1099" s="222" t="n">
        <v>122244.24</v>
      </c>
      <c r="G1099" s="222" t="n">
        <v>51087.894</v>
      </c>
      <c r="H1099" s="222" t="n">
        <v>71150.578</v>
      </c>
      <c r="I1099" s="225"/>
      <c r="J1099" s="225"/>
      <c r="K1099" s="225"/>
      <c r="L1099" s="225"/>
      <c r="M1099" s="225"/>
      <c r="N1099" s="0"/>
      <c r="O1099" s="0"/>
      <c r="P1099" s="0"/>
    </row>
    <row r="1100" customFormat="false" ht="12.75" hidden="false" customHeight="false" outlineLevel="0" collapsed="false">
      <c r="A1100" s="225" t="s">
        <v>2476</v>
      </c>
      <c r="B1100" s="226" t="s">
        <v>2477</v>
      </c>
      <c r="C1100" s="222" t="n">
        <v>1242</v>
      </c>
      <c r="D1100" s="222" t="n">
        <v>542325.923</v>
      </c>
      <c r="E1100" s="222" t="n">
        <v>7834.188</v>
      </c>
      <c r="F1100" s="222" t="n">
        <v>45141.013</v>
      </c>
      <c r="G1100" s="222" t="n">
        <v>35558.618</v>
      </c>
      <c r="H1100" s="222" t="n">
        <v>9584.438</v>
      </c>
      <c r="I1100" s="225"/>
      <c r="J1100" s="225"/>
      <c r="K1100" s="225"/>
      <c r="L1100" s="225"/>
      <c r="M1100" s="225"/>
      <c r="N1100" s="0"/>
      <c r="O1100" s="0"/>
      <c r="P1100" s="0"/>
    </row>
    <row r="1101" customFormat="false" ht="12.75" hidden="false" customHeight="false" outlineLevel="0" collapsed="false">
      <c r="A1101" s="225" t="s">
        <v>2478</v>
      </c>
      <c r="B1101" s="226" t="s">
        <v>2479</v>
      </c>
      <c r="C1101" s="222" t="n">
        <v>70</v>
      </c>
      <c r="D1101" s="222" t="n">
        <v>17709.913</v>
      </c>
      <c r="E1101" s="222" t="n">
        <v>189.816</v>
      </c>
      <c r="F1101" s="222" t="n">
        <v>2456.337</v>
      </c>
      <c r="G1101" s="222" t="n">
        <v>986.934</v>
      </c>
      <c r="H1101" s="222" t="n">
        <v>1469.37</v>
      </c>
      <c r="I1101" s="225"/>
      <c r="J1101" s="225"/>
      <c r="K1101" s="225"/>
      <c r="L1101" s="225"/>
      <c r="M1101" s="225"/>
      <c r="N1101" s="0"/>
      <c r="O1101" s="0"/>
      <c r="P1101" s="0"/>
    </row>
    <row r="1102" customFormat="false" ht="12.75" hidden="false" customHeight="false" outlineLevel="0" collapsed="false">
      <c r="A1102" s="225" t="s">
        <v>2480</v>
      </c>
      <c r="B1102" s="226" t="s">
        <v>2481</v>
      </c>
      <c r="C1102" s="222" t="n">
        <v>920</v>
      </c>
      <c r="D1102" s="222" t="n">
        <v>341464.544</v>
      </c>
      <c r="E1102" s="222" t="n">
        <v>6479.327</v>
      </c>
      <c r="F1102" s="222" t="n">
        <v>29066.976</v>
      </c>
      <c r="G1102" s="222" t="n">
        <v>26170.735</v>
      </c>
      <c r="H1102" s="222" t="n">
        <v>2897.113</v>
      </c>
      <c r="I1102" s="225"/>
      <c r="J1102" s="225"/>
      <c r="K1102" s="225"/>
      <c r="L1102" s="225"/>
      <c r="M1102" s="225"/>
      <c r="N1102" s="0"/>
      <c r="O1102" s="0"/>
      <c r="P1102" s="0"/>
    </row>
    <row r="1103" customFormat="false" ht="12.75" hidden="false" customHeight="false" outlineLevel="0" collapsed="false">
      <c r="A1103" s="225" t="s">
        <v>2482</v>
      </c>
      <c r="B1103" s="226" t="s">
        <v>2483</v>
      </c>
      <c r="C1103" s="222" t="n">
        <v>869</v>
      </c>
      <c r="D1103" s="222" t="n">
        <v>324146.531</v>
      </c>
      <c r="E1103" s="222" t="n">
        <v>6376.718</v>
      </c>
      <c r="F1103" s="222" t="n">
        <v>26589.12</v>
      </c>
      <c r="G1103" s="222" t="n">
        <v>22963.312</v>
      </c>
      <c r="H1103" s="222" t="n">
        <v>3626.71</v>
      </c>
      <c r="I1103" s="225"/>
      <c r="J1103" s="225"/>
      <c r="K1103" s="225"/>
      <c r="L1103" s="225"/>
      <c r="M1103" s="225"/>
      <c r="N1103" s="0"/>
      <c r="O1103" s="0"/>
      <c r="P1103" s="0"/>
    </row>
    <row r="1104" customFormat="false" ht="12.75" hidden="false" customHeight="false" outlineLevel="0" collapsed="false">
      <c r="A1104" s="225" t="s">
        <v>2484</v>
      </c>
      <c r="B1104" s="226" t="s">
        <v>2485</v>
      </c>
      <c r="C1104" s="222" t="n">
        <v>51</v>
      </c>
      <c r="D1104" s="222" t="n">
        <v>17318.013</v>
      </c>
      <c r="E1104" s="222" t="n">
        <v>102.609</v>
      </c>
      <c r="F1104" s="222" t="n">
        <v>2477.856</v>
      </c>
      <c r="G1104" s="222" t="n">
        <v>3207.423</v>
      </c>
      <c r="H1104" s="222" t="n">
        <v>-729.597</v>
      </c>
      <c r="I1104" s="225"/>
      <c r="J1104" s="225"/>
      <c r="K1104" s="225"/>
      <c r="L1104" s="225"/>
      <c r="M1104" s="225"/>
      <c r="N1104" s="0"/>
      <c r="O1104" s="0"/>
      <c r="P1104" s="0"/>
    </row>
    <row r="1105" customFormat="false" ht="12.75" hidden="false" customHeight="false" outlineLevel="0" collapsed="false">
      <c r="A1105" s="225" t="s">
        <v>2486</v>
      </c>
      <c r="B1105" s="226" t="s">
        <v>2487</v>
      </c>
      <c r="C1105" s="222" t="n">
        <v>252</v>
      </c>
      <c r="D1105" s="222" t="n">
        <v>183151.466</v>
      </c>
      <c r="E1105" s="222" t="n">
        <v>1165.045</v>
      </c>
      <c r="F1105" s="222" t="n">
        <v>13617.7</v>
      </c>
      <c r="G1105" s="222" t="n">
        <v>8400.949</v>
      </c>
      <c r="H1105" s="222" t="n">
        <v>5217.955</v>
      </c>
      <c r="I1105" s="225"/>
      <c r="J1105" s="225"/>
      <c r="K1105" s="225"/>
      <c r="L1105" s="225"/>
      <c r="M1105" s="225"/>
      <c r="N1105" s="0"/>
      <c r="O1105" s="0"/>
      <c r="P1105" s="0"/>
    </row>
    <row r="1106" customFormat="false" ht="12.75" hidden="false" customHeight="false" outlineLevel="0" collapsed="false">
      <c r="A1106" s="225" t="s">
        <v>2488</v>
      </c>
      <c r="B1106" s="226" t="s">
        <v>2489</v>
      </c>
      <c r="C1106" s="222" t="n">
        <v>41</v>
      </c>
      <c r="D1106" s="222" t="n">
        <v>94322.069</v>
      </c>
      <c r="E1106" s="222" t="n">
        <v>812.993</v>
      </c>
      <c r="F1106" s="222" t="n">
        <v>4370.087</v>
      </c>
      <c r="G1106" s="222" t="n">
        <v>3387.133</v>
      </c>
      <c r="H1106" s="222" t="n">
        <v>982.939</v>
      </c>
      <c r="I1106" s="225"/>
      <c r="J1106" s="225"/>
      <c r="K1106" s="225"/>
      <c r="L1106" s="225"/>
      <c r="M1106" s="225"/>
      <c r="N1106" s="0"/>
      <c r="O1106" s="0"/>
      <c r="P1106" s="0"/>
    </row>
    <row r="1107" customFormat="false" ht="12.75" hidden="false" customHeight="false" outlineLevel="0" collapsed="false">
      <c r="A1107" s="225" t="s">
        <v>2490</v>
      </c>
      <c r="B1107" s="226" t="s">
        <v>2491</v>
      </c>
      <c r="C1107" s="222" t="n">
        <v>67</v>
      </c>
      <c r="D1107" s="222" t="n">
        <v>48111.666</v>
      </c>
      <c r="E1107" s="222" t="n">
        <v>295.064</v>
      </c>
      <c r="F1107" s="222" t="n">
        <v>4183.033</v>
      </c>
      <c r="G1107" s="222" t="n">
        <v>2406.847</v>
      </c>
      <c r="H1107" s="222" t="n">
        <v>1776.159</v>
      </c>
      <c r="I1107" s="225"/>
      <c r="J1107" s="225"/>
      <c r="K1107" s="225"/>
      <c r="L1107" s="225"/>
      <c r="M1107" s="225"/>
      <c r="N1107" s="0"/>
      <c r="O1107" s="0"/>
      <c r="P1107" s="0"/>
    </row>
    <row r="1108" customFormat="false" ht="12.75" hidden="false" customHeight="false" outlineLevel="0" collapsed="false">
      <c r="A1108" s="225" t="s">
        <v>2492</v>
      </c>
      <c r="B1108" s="226" t="s">
        <v>2493</v>
      </c>
      <c r="C1108" s="222" t="n">
        <v>144</v>
      </c>
      <c r="D1108" s="222" t="n">
        <v>40717.731</v>
      </c>
      <c r="E1108" s="222" t="n">
        <v>56.988</v>
      </c>
      <c r="F1108" s="222" t="n">
        <v>5064.58</v>
      </c>
      <c r="G1108" s="222" t="n">
        <v>2606.969</v>
      </c>
      <c r="H1108" s="222" t="n">
        <v>2458.857</v>
      </c>
      <c r="I1108" s="225"/>
      <c r="J1108" s="225"/>
      <c r="K1108" s="225"/>
      <c r="L1108" s="225"/>
      <c r="M1108" s="225"/>
      <c r="N1108" s="0"/>
      <c r="O1108" s="0"/>
      <c r="P1108" s="0"/>
    </row>
    <row r="1109" customFormat="false" ht="12.75" hidden="false" customHeight="false" outlineLevel="0" collapsed="false">
      <c r="A1109" s="225" t="s">
        <v>2494</v>
      </c>
      <c r="B1109" s="226" t="s">
        <v>2495</v>
      </c>
      <c r="C1109" s="222" t="n">
        <v>20503</v>
      </c>
      <c r="D1109" s="222" t="n">
        <v>5528511.358</v>
      </c>
      <c r="E1109" s="222" t="n">
        <v>122228.4</v>
      </c>
      <c r="F1109" s="222" t="n">
        <v>808801.783</v>
      </c>
      <c r="G1109" s="222" t="n">
        <v>566145.732</v>
      </c>
      <c r="H1109" s="222" t="n">
        <v>242735.341</v>
      </c>
      <c r="I1109" s="225"/>
      <c r="J1109" s="225"/>
      <c r="K1109" s="225"/>
      <c r="L1109" s="225"/>
      <c r="M1109" s="225"/>
      <c r="N1109" s="0"/>
      <c r="O1109" s="0"/>
      <c r="P1109" s="0"/>
    </row>
    <row r="1110" customFormat="false" ht="12.75" hidden="false" customHeight="false" outlineLevel="0" collapsed="false">
      <c r="A1110" s="225" t="s">
        <v>2496</v>
      </c>
      <c r="B1110" s="226" t="s">
        <v>2497</v>
      </c>
      <c r="C1110" s="222" t="n">
        <v>6072</v>
      </c>
      <c r="D1110" s="222" t="n">
        <v>2304610.204</v>
      </c>
      <c r="E1110" s="222" t="n">
        <v>14191.874</v>
      </c>
      <c r="F1110" s="222" t="n">
        <v>322318.366</v>
      </c>
      <c r="G1110" s="222" t="n">
        <v>237197.775</v>
      </c>
      <c r="H1110" s="222" t="n">
        <v>85171.519</v>
      </c>
      <c r="I1110" s="225"/>
      <c r="J1110" s="225"/>
      <c r="K1110" s="225"/>
      <c r="L1110" s="225"/>
      <c r="M1110" s="225"/>
      <c r="N1110" s="0"/>
      <c r="O1110" s="0"/>
      <c r="P1110" s="0"/>
    </row>
    <row r="1111" customFormat="false" ht="12.75" hidden="false" customHeight="false" outlineLevel="0" collapsed="false">
      <c r="A1111" s="225" t="s">
        <v>2498</v>
      </c>
      <c r="B1111" s="226" t="s">
        <v>2499</v>
      </c>
      <c r="C1111" s="222" t="n">
        <v>14431</v>
      </c>
      <c r="D1111" s="222" t="n">
        <v>3223901.154</v>
      </c>
      <c r="E1111" s="222" t="n">
        <v>108036.526</v>
      </c>
      <c r="F1111" s="222" t="n">
        <v>486483.417</v>
      </c>
      <c r="G1111" s="222" t="n">
        <v>328947.957</v>
      </c>
      <c r="H1111" s="222" t="n">
        <v>157563.822</v>
      </c>
      <c r="I1111" s="225"/>
      <c r="J1111" s="225"/>
      <c r="K1111" s="225"/>
      <c r="L1111" s="225"/>
      <c r="M1111" s="225"/>
      <c r="N1111" s="0"/>
      <c r="O1111" s="0"/>
      <c r="P1111" s="0"/>
    </row>
    <row r="1112" customFormat="false" ht="12.75" hidden="false" customHeight="false" outlineLevel="0" collapsed="false">
      <c r="A1112" s="225" t="s">
        <v>2500</v>
      </c>
      <c r="B1112" s="226" t="s">
        <v>2501</v>
      </c>
      <c r="C1112" s="222" t="n">
        <v>7644</v>
      </c>
      <c r="D1112" s="222" t="n">
        <v>1407726.191</v>
      </c>
      <c r="E1112" s="222" t="n">
        <v>2184.933</v>
      </c>
      <c r="F1112" s="222" t="n">
        <v>191173.16</v>
      </c>
      <c r="G1112" s="222" t="n">
        <v>119940.607</v>
      </c>
      <c r="H1112" s="222" t="n">
        <v>71229.88</v>
      </c>
      <c r="I1112" s="225"/>
      <c r="J1112" s="225"/>
      <c r="K1112" s="225"/>
      <c r="L1112" s="225"/>
      <c r="M1112" s="225"/>
      <c r="N1112" s="0"/>
      <c r="O1112" s="0"/>
      <c r="P1112" s="0"/>
    </row>
    <row r="1113" customFormat="false" ht="12.75" hidden="false" customHeight="false" outlineLevel="0" collapsed="false">
      <c r="A1113" s="225" t="s">
        <v>2502</v>
      </c>
      <c r="B1113" s="226" t="s">
        <v>2503</v>
      </c>
      <c r="C1113" s="222" t="n">
        <v>217</v>
      </c>
      <c r="D1113" s="222" t="n">
        <v>830571.798</v>
      </c>
      <c r="E1113" s="222" t="n">
        <v>96853.635</v>
      </c>
      <c r="F1113" s="222" t="n">
        <v>143274.394</v>
      </c>
      <c r="G1113" s="222" t="n">
        <v>109977.315</v>
      </c>
      <c r="H1113" s="222" t="n">
        <v>33296.975</v>
      </c>
      <c r="I1113" s="225"/>
      <c r="J1113" s="225"/>
      <c r="K1113" s="225"/>
      <c r="L1113" s="225"/>
      <c r="M1113" s="225"/>
      <c r="N1113" s="0"/>
      <c r="O1113" s="0"/>
      <c r="P1113" s="0"/>
    </row>
    <row r="1114" customFormat="false" ht="12.75" hidden="false" customHeight="false" outlineLevel="0" collapsed="false">
      <c r="A1114" s="225" t="s">
        <v>2504</v>
      </c>
      <c r="B1114" s="226" t="s">
        <v>2505</v>
      </c>
      <c r="C1114" s="222" t="n">
        <v>1200</v>
      </c>
      <c r="D1114" s="222" t="n">
        <v>92721.382</v>
      </c>
      <c r="E1114" s="222" t="n">
        <v>1018.283</v>
      </c>
      <c r="F1114" s="222" t="n">
        <v>13975.163</v>
      </c>
      <c r="G1114" s="222" t="n">
        <v>5871.27</v>
      </c>
      <c r="H1114" s="222" t="n">
        <v>8103.795</v>
      </c>
      <c r="I1114" s="225"/>
      <c r="J1114" s="225"/>
      <c r="K1114" s="225"/>
      <c r="L1114" s="225"/>
      <c r="M1114" s="225"/>
      <c r="N1114" s="0"/>
      <c r="O1114" s="0"/>
      <c r="P1114" s="0"/>
    </row>
    <row r="1115" customFormat="false" ht="12.75" hidden="false" customHeight="false" outlineLevel="0" collapsed="false">
      <c r="A1115" s="225" t="s">
        <v>2506</v>
      </c>
      <c r="B1115" s="226" t="s">
        <v>2507</v>
      </c>
      <c r="C1115" s="222" t="n">
        <v>517</v>
      </c>
      <c r="D1115" s="222" t="n">
        <v>428500.225</v>
      </c>
      <c r="E1115" s="222" t="n">
        <v>3134.247</v>
      </c>
      <c r="F1115" s="222" t="n">
        <v>69183.838</v>
      </c>
      <c r="G1115" s="222" t="n">
        <v>54634.999</v>
      </c>
      <c r="H1115" s="222" t="n">
        <v>14548.524</v>
      </c>
      <c r="I1115" s="225"/>
      <c r="J1115" s="225"/>
      <c r="K1115" s="225"/>
      <c r="L1115" s="225"/>
      <c r="M1115" s="225"/>
      <c r="N1115" s="0"/>
      <c r="O1115" s="0"/>
      <c r="P1115" s="0"/>
    </row>
    <row r="1116" customFormat="false" ht="12.75" hidden="false" customHeight="false" outlineLevel="0" collapsed="false">
      <c r="A1116" s="225" t="s">
        <v>2508</v>
      </c>
      <c r="B1116" s="226" t="s">
        <v>2509</v>
      </c>
      <c r="C1116" s="222" t="n">
        <v>4853</v>
      </c>
      <c r="D1116" s="222" t="n">
        <v>464381.558</v>
      </c>
      <c r="E1116" s="222" t="n">
        <v>4845.428</v>
      </c>
      <c r="F1116" s="222" t="n">
        <v>68876.862</v>
      </c>
      <c r="G1116" s="222" t="n">
        <v>38523.766</v>
      </c>
      <c r="H1116" s="222" t="n">
        <v>30384.648</v>
      </c>
      <c r="I1116" s="225"/>
      <c r="J1116" s="225"/>
      <c r="K1116" s="225"/>
      <c r="L1116" s="225"/>
      <c r="M1116" s="225"/>
      <c r="N1116" s="0"/>
      <c r="O1116" s="0"/>
      <c r="P1116" s="0"/>
    </row>
    <row r="1117" customFormat="false" ht="12.75" hidden="false" customHeight="false" outlineLevel="0" collapsed="false">
      <c r="A1117" s="225" t="s">
        <v>2510</v>
      </c>
      <c r="B1117" s="226" t="s">
        <v>2511</v>
      </c>
      <c r="C1117" s="222" t="n">
        <v>15793</v>
      </c>
      <c r="D1117" s="222" t="n">
        <v>15288721.226</v>
      </c>
      <c r="E1117" s="222" t="n">
        <v>42473.057</v>
      </c>
      <c r="F1117" s="222" t="n">
        <v>838188.945</v>
      </c>
      <c r="G1117" s="222" t="n">
        <v>543997.771</v>
      </c>
      <c r="H1117" s="222" t="n">
        <v>294397.612</v>
      </c>
      <c r="I1117" s="225"/>
      <c r="J1117" s="225"/>
      <c r="K1117" s="225"/>
      <c r="L1117" s="225"/>
      <c r="M1117" s="225"/>
      <c r="N1117" s="0"/>
      <c r="O1117" s="0"/>
      <c r="P1117" s="0"/>
    </row>
    <row r="1118" customFormat="false" ht="12.75" hidden="false" customHeight="false" outlineLevel="0" collapsed="false">
      <c r="A1118" s="225" t="s">
        <v>2512</v>
      </c>
      <c r="B1118" s="226" t="s">
        <v>2513</v>
      </c>
      <c r="C1118" s="222" t="n">
        <v>8840</v>
      </c>
      <c r="D1118" s="222" t="n">
        <v>13400338.249</v>
      </c>
      <c r="E1118" s="222" t="n">
        <v>20414.398</v>
      </c>
      <c r="F1118" s="222" t="n">
        <v>563637.5</v>
      </c>
      <c r="G1118" s="222" t="n">
        <v>338512.619</v>
      </c>
      <c r="H1118" s="222" t="n">
        <v>225239.773</v>
      </c>
      <c r="I1118" s="225"/>
      <c r="J1118" s="225"/>
      <c r="K1118" s="225"/>
      <c r="L1118" s="225"/>
      <c r="M1118" s="225"/>
      <c r="N1118" s="0"/>
      <c r="O1118" s="0"/>
      <c r="P1118" s="0"/>
    </row>
    <row r="1119" customFormat="false" ht="12.75" hidden="false" customHeight="false" outlineLevel="0" collapsed="false">
      <c r="A1119" s="225" t="s">
        <v>2514</v>
      </c>
      <c r="B1119" s="226" t="s">
        <v>2515</v>
      </c>
      <c r="C1119" s="222" t="n">
        <v>5363</v>
      </c>
      <c r="D1119" s="222" t="n">
        <v>2351613.323</v>
      </c>
      <c r="E1119" s="222" t="n">
        <v>8476.614</v>
      </c>
      <c r="F1119" s="222" t="n">
        <v>349432.762</v>
      </c>
      <c r="G1119" s="222" t="n">
        <v>188091.076</v>
      </c>
      <c r="H1119" s="222" t="n">
        <v>161449.33</v>
      </c>
      <c r="I1119" s="225"/>
      <c r="J1119" s="225"/>
      <c r="K1119" s="225"/>
      <c r="L1119" s="225"/>
      <c r="M1119" s="225"/>
      <c r="N1119" s="0"/>
      <c r="O1119" s="0"/>
      <c r="P1119" s="0"/>
    </row>
    <row r="1120" customFormat="false" ht="12.75" hidden="false" customHeight="false" outlineLevel="0" collapsed="false">
      <c r="A1120" s="225" t="s">
        <v>2516</v>
      </c>
      <c r="B1120" s="226" t="s">
        <v>2517</v>
      </c>
      <c r="C1120" s="222" t="n">
        <v>62</v>
      </c>
      <c r="D1120" s="222" t="n">
        <v>251706.106</v>
      </c>
      <c r="E1120" s="222" t="n">
        <v>2237.81</v>
      </c>
      <c r="F1120" s="222" t="n">
        <v>4674.28</v>
      </c>
      <c r="G1120" s="222" t="n">
        <v>3029.019</v>
      </c>
      <c r="H1120" s="222" t="n">
        <v>1646.719</v>
      </c>
      <c r="I1120" s="225"/>
      <c r="J1120" s="225"/>
      <c r="K1120" s="225"/>
      <c r="L1120" s="225"/>
      <c r="M1120" s="225"/>
      <c r="N1120" s="0"/>
      <c r="O1120" s="0"/>
      <c r="P1120" s="0"/>
    </row>
    <row r="1121" customFormat="false" ht="12.75" hidden="false" customHeight="false" outlineLevel="0" collapsed="false">
      <c r="A1121" s="225" t="s">
        <v>2518</v>
      </c>
      <c r="B1121" s="226" t="s">
        <v>2519</v>
      </c>
      <c r="C1121" s="222" t="n">
        <v>3415</v>
      </c>
      <c r="D1121" s="222" t="n">
        <v>10797018.82</v>
      </c>
      <c r="E1121" s="222" t="n">
        <v>9699.974</v>
      </c>
      <c r="F1121" s="222" t="n">
        <v>209530.458</v>
      </c>
      <c r="G1121" s="222" t="n">
        <v>147392.524</v>
      </c>
      <c r="H1121" s="222" t="n">
        <v>62143.724</v>
      </c>
      <c r="I1121" s="225"/>
      <c r="J1121" s="225"/>
      <c r="K1121" s="225"/>
      <c r="L1121" s="225"/>
      <c r="M1121" s="225"/>
      <c r="N1121" s="0"/>
      <c r="O1121" s="0"/>
      <c r="P1121" s="0"/>
    </row>
    <row r="1122" customFormat="false" ht="12.75" hidden="false" customHeight="false" outlineLevel="0" collapsed="false">
      <c r="A1122" s="225" t="s">
        <v>2520</v>
      </c>
      <c r="B1122" s="226" t="s">
        <v>2521</v>
      </c>
      <c r="C1122" s="222" t="n">
        <v>6953</v>
      </c>
      <c r="D1122" s="222" t="n">
        <v>1888382.977</v>
      </c>
      <c r="E1122" s="222" t="n">
        <v>22058.659</v>
      </c>
      <c r="F1122" s="222" t="n">
        <v>274551.445</v>
      </c>
      <c r="G1122" s="222" t="n">
        <v>205485.152</v>
      </c>
      <c r="H1122" s="222" t="n">
        <v>69157.839</v>
      </c>
      <c r="I1122" s="225"/>
      <c r="J1122" s="225"/>
      <c r="K1122" s="225"/>
      <c r="L1122" s="225"/>
      <c r="M1122" s="225"/>
      <c r="N1122" s="0"/>
      <c r="O1122" s="0"/>
      <c r="P1122" s="0"/>
    </row>
    <row r="1123" customFormat="false" ht="12.75" hidden="false" customHeight="false" outlineLevel="0" collapsed="false">
      <c r="A1123" s="225" t="s">
        <v>2522</v>
      </c>
      <c r="B1123" s="226" t="s">
        <v>2523</v>
      </c>
      <c r="C1123" s="222" t="n">
        <v>911</v>
      </c>
      <c r="D1123" s="222" t="n">
        <v>133892.824</v>
      </c>
      <c r="E1123" s="222" t="n">
        <v>925.224</v>
      </c>
      <c r="F1123" s="222" t="n">
        <v>20359.77</v>
      </c>
      <c r="G1123" s="222" t="n">
        <v>13649.331</v>
      </c>
      <c r="H1123" s="222" t="n">
        <v>6790.864</v>
      </c>
      <c r="I1123" s="225"/>
      <c r="J1123" s="225"/>
      <c r="K1123" s="225"/>
      <c r="L1123" s="225"/>
      <c r="M1123" s="225"/>
      <c r="N1123" s="0"/>
      <c r="O1123" s="0"/>
      <c r="P1123" s="0"/>
    </row>
    <row r="1124" customFormat="false" ht="12.75" hidden="false" customHeight="false" outlineLevel="0" collapsed="false">
      <c r="A1124" s="225" t="s">
        <v>2524</v>
      </c>
      <c r="B1124" s="226" t="s">
        <v>2525</v>
      </c>
      <c r="C1124" s="222" t="n">
        <v>6042</v>
      </c>
      <c r="D1124" s="222" t="n">
        <v>1754490.153</v>
      </c>
      <c r="E1124" s="222" t="n">
        <v>21133.435</v>
      </c>
      <c r="F1124" s="222" t="n">
        <v>254191.675</v>
      </c>
      <c r="G1124" s="222" t="n">
        <v>191835.821</v>
      </c>
      <c r="H1124" s="222" t="n">
        <v>62366.975</v>
      </c>
      <c r="I1124" s="225"/>
      <c r="J1124" s="225"/>
      <c r="K1124" s="225"/>
      <c r="L1124" s="225"/>
      <c r="M1124" s="225"/>
      <c r="N1124" s="0"/>
      <c r="O1124" s="0"/>
      <c r="P1124" s="0"/>
    </row>
    <row r="1125" customFormat="false" ht="12.75" hidden="false" customHeight="false" outlineLevel="0" collapsed="false">
      <c r="A1125" s="225" t="s">
        <v>2526</v>
      </c>
      <c r="B1125" s="226" t="s">
        <v>2527</v>
      </c>
      <c r="C1125" s="222" t="n">
        <v>181148</v>
      </c>
      <c r="D1125" s="222" t="n">
        <v>33279189.952</v>
      </c>
      <c r="E1125" s="222" t="n">
        <v>652454.062</v>
      </c>
      <c r="F1125" s="222" t="n">
        <v>4902860.435</v>
      </c>
      <c r="G1125" s="222" t="n">
        <v>2715442.39</v>
      </c>
      <c r="H1125" s="222" t="n">
        <v>2187958.817</v>
      </c>
      <c r="I1125" s="225"/>
      <c r="J1125" s="225"/>
      <c r="K1125" s="225"/>
      <c r="L1125" s="225"/>
      <c r="M1125" s="225"/>
      <c r="N1125" s="0"/>
      <c r="O1125" s="0"/>
      <c r="P1125" s="0"/>
    </row>
    <row r="1126" customFormat="false" ht="12.75" hidden="false" customHeight="false" outlineLevel="0" collapsed="false">
      <c r="A1126" s="225" t="s">
        <v>2528</v>
      </c>
      <c r="B1126" s="226" t="s">
        <v>2529</v>
      </c>
      <c r="C1126" s="222" t="n">
        <v>7258</v>
      </c>
      <c r="D1126" s="222" t="n">
        <v>2353506.725</v>
      </c>
      <c r="E1126" s="222" t="n">
        <v>33768.143</v>
      </c>
      <c r="F1126" s="222" t="n">
        <v>378809.758</v>
      </c>
      <c r="G1126" s="222" t="n">
        <v>174350.663</v>
      </c>
      <c r="H1126" s="222" t="n">
        <v>204513.935</v>
      </c>
      <c r="I1126" s="225"/>
      <c r="J1126" s="225"/>
      <c r="K1126" s="225"/>
      <c r="L1126" s="225"/>
      <c r="M1126" s="225"/>
      <c r="N1126" s="0"/>
      <c r="O1126" s="0"/>
      <c r="P1126" s="0"/>
    </row>
    <row r="1127" customFormat="false" ht="12.75" hidden="false" customHeight="false" outlineLevel="0" collapsed="false">
      <c r="A1127" s="225" t="s">
        <v>2530</v>
      </c>
      <c r="B1127" s="226" t="s">
        <v>2531</v>
      </c>
      <c r="C1127" s="222" t="n">
        <v>2201</v>
      </c>
      <c r="D1127" s="222" t="n">
        <v>1258088.274</v>
      </c>
      <c r="E1127" s="222" t="n">
        <v>23547.091</v>
      </c>
      <c r="F1127" s="222" t="n">
        <v>204085.99</v>
      </c>
      <c r="G1127" s="222" t="n">
        <v>91603.449</v>
      </c>
      <c r="H1127" s="222" t="n">
        <v>112513.208</v>
      </c>
      <c r="I1127" s="225"/>
      <c r="J1127" s="225"/>
      <c r="K1127" s="225"/>
      <c r="L1127" s="225"/>
      <c r="M1127" s="225"/>
      <c r="N1127" s="0"/>
      <c r="O1127" s="0"/>
      <c r="P1127" s="0"/>
    </row>
    <row r="1128" customFormat="false" ht="12.75" hidden="false" customHeight="false" outlineLevel="0" collapsed="false">
      <c r="A1128" s="225" t="s">
        <v>2532</v>
      </c>
      <c r="B1128" s="226" t="s">
        <v>2533</v>
      </c>
      <c r="C1128" s="222" t="n">
        <v>260</v>
      </c>
      <c r="D1128" s="222" t="n">
        <v>42888.076</v>
      </c>
      <c r="E1128" s="222" t="n">
        <v>115.125</v>
      </c>
      <c r="F1128" s="222" t="n">
        <v>6758.109</v>
      </c>
      <c r="G1128" s="222" t="n">
        <v>3078.149</v>
      </c>
      <c r="H1128" s="222" t="n">
        <v>3679.817</v>
      </c>
      <c r="I1128" s="225"/>
      <c r="J1128" s="225"/>
      <c r="K1128" s="225"/>
      <c r="L1128" s="225"/>
      <c r="M1128" s="225"/>
      <c r="N1128" s="0"/>
      <c r="O1128" s="0"/>
      <c r="P1128" s="0"/>
    </row>
    <row r="1129" customFormat="false" ht="12.75" hidden="false" customHeight="false" outlineLevel="0" collapsed="false">
      <c r="A1129" s="225" t="s">
        <v>2534</v>
      </c>
      <c r="B1129" s="226" t="s">
        <v>2535</v>
      </c>
      <c r="C1129" s="222" t="n">
        <v>3188</v>
      </c>
      <c r="D1129" s="222" t="n">
        <v>896146.203</v>
      </c>
      <c r="E1129" s="222" t="n">
        <v>9933.245</v>
      </c>
      <c r="F1129" s="222" t="n">
        <v>143505.259</v>
      </c>
      <c r="G1129" s="222" t="n">
        <v>68713.725</v>
      </c>
      <c r="H1129" s="222" t="n">
        <v>74816.791</v>
      </c>
      <c r="I1129" s="225"/>
      <c r="J1129" s="225"/>
      <c r="K1129" s="225"/>
      <c r="L1129" s="225"/>
      <c r="M1129" s="225"/>
      <c r="N1129" s="0"/>
      <c r="O1129" s="0"/>
      <c r="P1129" s="0"/>
    </row>
    <row r="1130" customFormat="false" ht="12.75" hidden="false" customHeight="false" outlineLevel="0" collapsed="false">
      <c r="A1130" s="225" t="s">
        <v>2536</v>
      </c>
      <c r="B1130" s="226" t="s">
        <v>2537</v>
      </c>
      <c r="C1130" s="222" t="n">
        <v>661</v>
      </c>
      <c r="D1130" s="222" t="n">
        <v>90030.367</v>
      </c>
      <c r="E1130" s="222" t="n">
        <v>89.839</v>
      </c>
      <c r="F1130" s="222" t="n">
        <v>14124.124</v>
      </c>
      <c r="G1130" s="222" t="n">
        <v>6347.25</v>
      </c>
      <c r="H1130" s="222" t="n">
        <v>7776.484</v>
      </c>
      <c r="I1130" s="225"/>
      <c r="J1130" s="225"/>
      <c r="K1130" s="225"/>
      <c r="L1130" s="225"/>
      <c r="M1130" s="225"/>
      <c r="N1130" s="0"/>
      <c r="O1130" s="0"/>
      <c r="P1130" s="0"/>
    </row>
    <row r="1131" customFormat="false" ht="12.75" hidden="false" customHeight="false" outlineLevel="0" collapsed="false">
      <c r="A1131" s="225" t="s">
        <v>2538</v>
      </c>
      <c r="B1131" s="226" t="s">
        <v>2539</v>
      </c>
      <c r="C1131" s="222" t="n">
        <v>948</v>
      </c>
      <c r="D1131" s="222" t="n">
        <v>66353.805</v>
      </c>
      <c r="E1131" s="222" t="n">
        <v>82.843</v>
      </c>
      <c r="F1131" s="222" t="n">
        <v>10336.276</v>
      </c>
      <c r="G1131" s="222" t="n">
        <v>4608.09</v>
      </c>
      <c r="H1131" s="222" t="n">
        <v>5727.635</v>
      </c>
      <c r="I1131" s="225"/>
      <c r="J1131" s="225"/>
      <c r="K1131" s="225"/>
      <c r="L1131" s="225"/>
      <c r="M1131" s="225"/>
      <c r="N1131" s="0"/>
      <c r="O1131" s="0"/>
      <c r="P1131" s="0"/>
    </row>
    <row r="1132" customFormat="false" ht="12.75" hidden="false" customHeight="false" outlineLevel="0" collapsed="false">
      <c r="A1132" s="135" t="s">
        <v>2540</v>
      </c>
      <c r="B1132" s="230" t="s">
        <v>2541</v>
      </c>
      <c r="C1132" s="231" t="n">
        <v>66358</v>
      </c>
      <c r="D1132" s="222" t="n">
        <v>6141306.605</v>
      </c>
      <c r="E1132" s="222" t="n">
        <v>20926.819</v>
      </c>
      <c r="F1132" s="222" t="n">
        <v>979175.955</v>
      </c>
      <c r="G1132" s="222" t="n">
        <v>351276.264</v>
      </c>
      <c r="H1132" s="222" t="n">
        <v>627914.296</v>
      </c>
      <c r="I1132" s="225"/>
      <c r="J1132" s="225"/>
      <c r="K1132" s="225"/>
      <c r="L1132" s="225"/>
      <c r="M1132" s="225"/>
      <c r="N1132" s="0"/>
      <c r="O1132" s="0"/>
      <c r="P1132" s="0"/>
    </row>
    <row r="1133" customFormat="false" ht="12.75" hidden="false" customHeight="false" outlineLevel="0" collapsed="false">
      <c r="A1133" s="135" t="s">
        <v>2542</v>
      </c>
      <c r="B1133" s="230" t="s">
        <v>2543</v>
      </c>
      <c r="C1133" s="231" t="n">
        <v>15602</v>
      </c>
      <c r="D1133" s="222" t="n">
        <v>948197.943</v>
      </c>
      <c r="E1133" s="222" t="n">
        <v>5463.035</v>
      </c>
      <c r="F1133" s="222" t="n">
        <v>148438.737</v>
      </c>
      <c r="G1133" s="222" t="n">
        <v>83426.844</v>
      </c>
      <c r="H1133" s="222" t="n">
        <v>65012.19</v>
      </c>
      <c r="I1133" s="225"/>
      <c r="J1133" s="225"/>
      <c r="K1133" s="225"/>
      <c r="L1133" s="225"/>
      <c r="M1133" s="225"/>
      <c r="N1133" s="0"/>
      <c r="O1133" s="0"/>
      <c r="P1133" s="0"/>
    </row>
    <row r="1134" customFormat="false" ht="12.75" hidden="false" customHeight="false" outlineLevel="0" collapsed="false">
      <c r="A1134" s="135" t="s">
        <v>2544</v>
      </c>
      <c r="B1134" s="230" t="s">
        <v>2545</v>
      </c>
      <c r="C1134" s="231" t="n">
        <v>50756</v>
      </c>
      <c r="D1134" s="222" t="n">
        <v>5193108.662</v>
      </c>
      <c r="E1134" s="222" t="n">
        <v>15463.784</v>
      </c>
      <c r="F1134" s="222" t="n">
        <v>830737.218</v>
      </c>
      <c r="G1134" s="222" t="n">
        <v>267849.42</v>
      </c>
      <c r="H1134" s="222" t="n">
        <v>562902.106</v>
      </c>
      <c r="I1134" s="225"/>
      <c r="J1134" s="225"/>
      <c r="K1134" s="225"/>
      <c r="L1134" s="225"/>
      <c r="M1134" s="225"/>
      <c r="N1134" s="0"/>
      <c r="O1134" s="0"/>
      <c r="P1134" s="0"/>
    </row>
    <row r="1135" customFormat="false" ht="12.75" hidden="false" customHeight="false" outlineLevel="0" collapsed="false">
      <c r="A1135" s="135" t="s">
        <v>2546</v>
      </c>
      <c r="B1135" s="230" t="s">
        <v>2547</v>
      </c>
      <c r="C1135" s="231" t="n">
        <v>4419</v>
      </c>
      <c r="D1135" s="222" t="n">
        <v>1268595.717</v>
      </c>
      <c r="E1135" s="222" t="n">
        <v>6677.975</v>
      </c>
      <c r="F1135" s="222" t="n">
        <v>198896.841</v>
      </c>
      <c r="G1135" s="222" t="n">
        <v>92891.709</v>
      </c>
      <c r="H1135" s="222" t="n">
        <v>106006.337</v>
      </c>
      <c r="I1135" s="225"/>
      <c r="J1135" s="225"/>
      <c r="K1135" s="225"/>
      <c r="L1135" s="225"/>
      <c r="M1135" s="225"/>
      <c r="N1135" s="0"/>
      <c r="O1135" s="0"/>
      <c r="P1135" s="0"/>
    </row>
    <row r="1136" customFormat="false" ht="12.75" hidden="false" customHeight="false" outlineLevel="0" collapsed="false">
      <c r="A1136" s="135" t="s">
        <v>2548</v>
      </c>
      <c r="B1136" s="230" t="s">
        <v>2549</v>
      </c>
      <c r="C1136" s="231" t="n">
        <v>4317</v>
      </c>
      <c r="D1136" s="222" t="n">
        <v>1220909.594</v>
      </c>
      <c r="E1136" s="222" t="n">
        <v>6653.463</v>
      </c>
      <c r="F1136" s="222" t="n">
        <v>192798.539</v>
      </c>
      <c r="G1136" s="222" t="n">
        <v>89010.838</v>
      </c>
      <c r="H1136" s="222" t="n">
        <v>103788.94</v>
      </c>
      <c r="I1136" s="225"/>
      <c r="J1136" s="225"/>
      <c r="K1136" s="225"/>
      <c r="L1136" s="225"/>
      <c r="M1136" s="225"/>
      <c r="N1136" s="0"/>
      <c r="O1136" s="0"/>
      <c r="P1136" s="0"/>
    </row>
    <row r="1137" customFormat="false" ht="12.75" hidden="false" customHeight="false" outlineLevel="0" collapsed="false">
      <c r="A1137" s="135" t="s">
        <v>2550</v>
      </c>
      <c r="B1137" s="230" t="s">
        <v>2551</v>
      </c>
      <c r="C1137" s="231" t="n">
        <v>102</v>
      </c>
      <c r="D1137" s="222" t="n">
        <v>47686.123</v>
      </c>
      <c r="E1137" s="222" t="n">
        <v>24.512</v>
      </c>
      <c r="F1137" s="222" t="n">
        <v>6098.302</v>
      </c>
      <c r="G1137" s="222" t="n">
        <v>3880.871</v>
      </c>
      <c r="H1137" s="222" t="n">
        <v>2217.397</v>
      </c>
      <c r="I1137" s="225"/>
      <c r="J1137" s="225"/>
      <c r="K1137" s="225"/>
      <c r="L1137" s="225"/>
      <c r="M1137" s="225"/>
      <c r="N1137" s="0"/>
      <c r="O1137" s="0"/>
      <c r="P1137" s="0"/>
    </row>
    <row r="1138" customFormat="false" ht="12.75" hidden="false" customHeight="false" outlineLevel="0" collapsed="false">
      <c r="A1138" s="135" t="s">
        <v>2552</v>
      </c>
      <c r="B1138" s="230" t="s">
        <v>2553</v>
      </c>
      <c r="C1138" s="231" t="n">
        <v>7284</v>
      </c>
      <c r="D1138" s="222" t="n">
        <v>1642935.226</v>
      </c>
      <c r="E1138" s="222" t="n">
        <v>7655.06</v>
      </c>
      <c r="F1138" s="222" t="n">
        <v>234003.792</v>
      </c>
      <c r="G1138" s="222" t="n">
        <v>169089.016</v>
      </c>
      <c r="H1138" s="222" t="n">
        <v>65105.393</v>
      </c>
      <c r="I1138" s="225"/>
      <c r="J1138" s="225"/>
      <c r="K1138" s="225"/>
      <c r="L1138" s="225"/>
      <c r="M1138" s="225"/>
      <c r="N1138" s="0"/>
      <c r="O1138" s="0"/>
      <c r="P1138" s="0"/>
    </row>
    <row r="1139" customFormat="false" ht="12.75" hidden="false" customHeight="false" outlineLevel="0" collapsed="false">
      <c r="A1139" s="135" t="s">
        <v>2554</v>
      </c>
      <c r="B1139" s="230" t="s">
        <v>2555</v>
      </c>
      <c r="C1139" s="231" t="n">
        <v>1053</v>
      </c>
      <c r="D1139" s="222" t="n">
        <v>486255.946</v>
      </c>
      <c r="E1139" s="222" t="n">
        <v>4909.332</v>
      </c>
      <c r="F1139" s="222" t="n">
        <v>55457.747</v>
      </c>
      <c r="G1139" s="222" t="n">
        <v>53688.576</v>
      </c>
      <c r="H1139" s="222" t="n">
        <v>1768.86</v>
      </c>
      <c r="I1139" s="225"/>
      <c r="J1139" s="225"/>
      <c r="K1139" s="225"/>
      <c r="L1139" s="225"/>
      <c r="M1139" s="225"/>
      <c r="N1139" s="0"/>
      <c r="O1139" s="0"/>
      <c r="P1139" s="0"/>
    </row>
    <row r="1140" customFormat="false" ht="12.75" hidden="false" customHeight="false" outlineLevel="0" collapsed="false">
      <c r="A1140" s="135" t="s">
        <v>2556</v>
      </c>
      <c r="B1140" s="230" t="s">
        <v>2557</v>
      </c>
      <c r="C1140" s="231" t="n">
        <v>6231</v>
      </c>
      <c r="D1140" s="222" t="n">
        <v>1156679.28</v>
      </c>
      <c r="E1140" s="222" t="n">
        <v>2745.728</v>
      </c>
      <c r="F1140" s="222" t="n">
        <v>178546.045</v>
      </c>
      <c r="G1140" s="222" t="n">
        <v>115400.44</v>
      </c>
      <c r="H1140" s="222" t="n">
        <v>63336.533</v>
      </c>
      <c r="I1140" s="225"/>
      <c r="J1140" s="225"/>
      <c r="K1140" s="225"/>
      <c r="L1140" s="225"/>
      <c r="M1140" s="225"/>
      <c r="N1140" s="0"/>
      <c r="O1140" s="0"/>
      <c r="P1140" s="0"/>
    </row>
    <row r="1141" customFormat="false" ht="12.75" hidden="false" customHeight="false" outlineLevel="0" collapsed="false">
      <c r="A1141" s="135" t="s">
        <v>2558</v>
      </c>
      <c r="B1141" s="230" t="s">
        <v>2559</v>
      </c>
      <c r="C1141" s="231" t="n">
        <v>95829</v>
      </c>
      <c r="D1141" s="222" t="n">
        <v>21872845.679</v>
      </c>
      <c r="E1141" s="222" t="n">
        <v>583426.065</v>
      </c>
      <c r="F1141" s="222" t="n">
        <v>3111974.089</v>
      </c>
      <c r="G1141" s="222" t="n">
        <v>1927834.738</v>
      </c>
      <c r="H1141" s="222" t="n">
        <v>1184418.856</v>
      </c>
      <c r="I1141" s="225"/>
      <c r="J1141" s="225"/>
      <c r="K1141" s="225"/>
      <c r="L1141" s="225"/>
      <c r="M1141" s="225"/>
      <c r="N1141" s="0"/>
      <c r="O1141" s="0"/>
      <c r="P1141" s="0"/>
    </row>
    <row r="1142" customFormat="false" ht="12.75" hidden="false" customHeight="false" outlineLevel="0" collapsed="false">
      <c r="A1142" s="135" t="s">
        <v>2560</v>
      </c>
      <c r="B1142" s="230" t="s">
        <v>2561</v>
      </c>
      <c r="C1142" s="231" t="n">
        <v>614</v>
      </c>
      <c r="D1142" s="222" t="n">
        <v>75625.217</v>
      </c>
      <c r="E1142" s="222" t="n">
        <v>341.51</v>
      </c>
      <c r="F1142" s="222" t="n">
        <v>11931.071</v>
      </c>
      <c r="G1142" s="222" t="n">
        <v>7807.904</v>
      </c>
      <c r="H1142" s="222" t="n">
        <v>4127.886</v>
      </c>
      <c r="I1142" s="225"/>
      <c r="J1142" s="225"/>
      <c r="K1142" s="225"/>
      <c r="L1142" s="225"/>
      <c r="M1142" s="225"/>
      <c r="N1142" s="0"/>
      <c r="O1142" s="0"/>
      <c r="P1142" s="0"/>
    </row>
    <row r="1143" customFormat="false" ht="12.75" hidden="false" customHeight="false" outlineLevel="0" collapsed="false">
      <c r="A1143" s="135" t="s">
        <v>2562</v>
      </c>
      <c r="B1143" s="230" t="s">
        <v>2563</v>
      </c>
      <c r="C1143" s="231" t="n">
        <v>20948</v>
      </c>
      <c r="D1143" s="222" t="n">
        <v>3008665.215</v>
      </c>
      <c r="E1143" s="222" t="n">
        <v>63272.628</v>
      </c>
      <c r="F1143" s="222" t="n">
        <v>455221.954</v>
      </c>
      <c r="G1143" s="222" t="n">
        <v>256828.251</v>
      </c>
      <c r="H1143" s="222" t="n">
        <v>198520.63</v>
      </c>
      <c r="I1143" s="225"/>
      <c r="J1143" s="225"/>
      <c r="K1143" s="225"/>
      <c r="L1143" s="225"/>
      <c r="M1143" s="225"/>
      <c r="N1143" s="0"/>
      <c r="O1143" s="0"/>
      <c r="P1143" s="0"/>
    </row>
    <row r="1144" customFormat="false" ht="12.75" hidden="false" customHeight="false" outlineLevel="0" collapsed="false">
      <c r="A1144" s="135" t="s">
        <v>2564</v>
      </c>
      <c r="B1144" s="230" t="s">
        <v>2565</v>
      </c>
      <c r="C1144" s="231" t="n">
        <v>74267</v>
      </c>
      <c r="D1144" s="222" t="n">
        <v>18788555.247</v>
      </c>
      <c r="E1144" s="222" t="n">
        <v>519811.927</v>
      </c>
      <c r="F1144" s="222" t="n">
        <v>2644821.064</v>
      </c>
      <c r="G1144" s="222" t="n">
        <v>1663198.583</v>
      </c>
      <c r="H1144" s="222" t="n">
        <v>981770.34</v>
      </c>
      <c r="I1144" s="225"/>
      <c r="J1144" s="225"/>
      <c r="K1144" s="225"/>
      <c r="L1144" s="225"/>
      <c r="M1144" s="225"/>
      <c r="N1144" s="0"/>
      <c r="O1144" s="0"/>
      <c r="P1144" s="0"/>
    </row>
    <row r="1145" customFormat="false" ht="12.75" hidden="false" customHeight="false" outlineLevel="0" collapsed="false">
      <c r="C1145" s="232"/>
      <c r="J1145" s="0"/>
      <c r="K1145" s="0"/>
      <c r="L1145" s="0"/>
      <c r="M1145" s="0"/>
      <c r="N1145" s="0"/>
      <c r="O1145" s="0"/>
      <c r="P1145" s="0"/>
    </row>
    <row r="1146" customFormat="false" ht="12.75" hidden="false" customHeight="false" outlineLevel="0" collapsed="false">
      <c r="J1146" s="0"/>
      <c r="K1146" s="0"/>
      <c r="L1146" s="0"/>
      <c r="M1146" s="0"/>
      <c r="N1146" s="0"/>
      <c r="O1146" s="0"/>
      <c r="P1146" s="0"/>
    </row>
    <row r="1147" customFormat="false" ht="12.75" hidden="false" customHeight="false" outlineLevel="0" collapsed="false">
      <c r="J1147" s="0"/>
      <c r="K1147" s="0"/>
      <c r="L1147" s="0"/>
      <c r="M1147" s="0"/>
      <c r="N1147" s="0"/>
      <c r="O1147" s="0"/>
      <c r="P1147" s="0"/>
    </row>
    <row r="1148" customFormat="false" ht="12.75" hidden="false" customHeight="false" outlineLevel="0" collapsed="false">
      <c r="J1148" s="0"/>
      <c r="K1148" s="0"/>
      <c r="L1148" s="0"/>
      <c r="M1148" s="0"/>
      <c r="N1148" s="0"/>
      <c r="O1148" s="0"/>
      <c r="P1148" s="0"/>
    </row>
    <row r="1149" customFormat="false" ht="12.75" hidden="false" customHeight="false" outlineLevel="0" collapsed="false">
      <c r="J1149" s="0"/>
      <c r="K1149" s="0"/>
      <c r="L1149" s="0"/>
      <c r="M1149" s="0"/>
      <c r="N1149" s="0"/>
      <c r="O1149" s="0"/>
      <c r="P1149" s="0"/>
    </row>
    <row r="1150" customFormat="false" ht="12.75" hidden="false" customHeight="false" outlineLevel="0" collapsed="false">
      <c r="J1150" s="0"/>
      <c r="K1150" s="0"/>
      <c r="L1150" s="0"/>
      <c r="M1150" s="0"/>
      <c r="N1150" s="0"/>
      <c r="O1150" s="0"/>
      <c r="P1150" s="0"/>
    </row>
    <row r="1151" customFormat="false" ht="12.75" hidden="false" customHeight="false" outlineLevel="0" collapsed="false">
      <c r="J1151" s="0"/>
      <c r="K1151" s="0"/>
      <c r="L1151" s="0"/>
      <c r="M1151" s="0"/>
      <c r="N1151" s="0"/>
      <c r="O1151" s="0"/>
      <c r="P1151" s="0"/>
    </row>
    <row r="1152" customFormat="false" ht="12.75" hidden="false" customHeight="false" outlineLevel="0" collapsed="false">
      <c r="J1152" s="0"/>
      <c r="K1152" s="0"/>
      <c r="L1152" s="0"/>
      <c r="M1152" s="0"/>
      <c r="N1152" s="0"/>
      <c r="O1152" s="0"/>
      <c r="P1152" s="0"/>
    </row>
    <row r="1153" customFormat="false" ht="12.75" hidden="false" customHeight="false" outlineLevel="0" collapsed="false">
      <c r="J1153" s="0"/>
      <c r="K1153" s="0"/>
      <c r="L1153" s="0"/>
      <c r="M1153" s="0"/>
      <c r="N1153" s="0"/>
      <c r="O1153" s="0"/>
      <c r="P1153" s="0"/>
    </row>
    <row r="1154" customFormat="false" ht="12.75" hidden="false" customHeight="false" outlineLevel="0" collapsed="false">
      <c r="J1154" s="0"/>
      <c r="K1154" s="0"/>
      <c r="L1154" s="0"/>
      <c r="M1154" s="0"/>
      <c r="N1154" s="0"/>
      <c r="O1154" s="0"/>
      <c r="P1154" s="0"/>
    </row>
    <row r="1155" customFormat="false" ht="12.75" hidden="false" customHeight="false" outlineLevel="0" collapsed="false">
      <c r="J1155" s="0"/>
      <c r="K1155" s="0"/>
      <c r="L1155" s="0"/>
      <c r="M1155" s="0"/>
      <c r="N1155" s="0"/>
      <c r="O1155" s="0"/>
      <c r="P1155" s="0"/>
    </row>
  </sheetData>
  <mergeCells count="3">
    <mergeCell ref="A1:H1"/>
    <mergeCell ref="A2:H2"/>
    <mergeCell ref="D9:H9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) Mit mehr als 17 500 Euro Jahresumsatz. - 2) Ohne Umsatzsteuer. - Gepunktete Felder zur Wahrung des Steuergeheimnisses gesperrt. - Strich: Nichts vorhanden.&amp;CSeite &amp;P von &amp;N</oddFooter>
  </headerFooter>
  <rowBreaks count="4" manualBreakCount="4">
    <brk id="73" man="true" max="16383" min="0"/>
    <brk id="147" man="true" max="16383" min="0"/>
    <brk id="215" man="true" max="16383" min="0"/>
    <brk id="2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11.56"/>
    <col collapsed="false" customWidth="true" hidden="false" outlineLevel="0" max="2" min="2" style="135" width="53.99"/>
    <col collapsed="false" customWidth="true" hidden="false" outlineLevel="0" max="3" min="3" style="135" width="13.7"/>
    <col collapsed="false" customWidth="true" hidden="false" outlineLevel="0" max="4" min="4" style="135" width="15.7"/>
    <col collapsed="false" customWidth="true" hidden="false" outlineLevel="0" max="5" min="5" style="135" width="10.56"/>
    <col collapsed="false" customWidth="true" hidden="false" outlineLevel="0" max="6" min="6" style="135" width="13.7"/>
    <col collapsed="false" customWidth="true" hidden="false" outlineLevel="0" max="7" min="7" style="135" width="10.71"/>
    <col collapsed="false" customWidth="true" hidden="false" outlineLevel="0" max="8" min="8" style="135" width="13.7"/>
    <col collapsed="false" customWidth="true" hidden="false" outlineLevel="0" max="9" min="9" style="135" width="10.85"/>
    <col collapsed="false" customWidth="true" hidden="false" outlineLevel="0" max="10" min="10" style="135" width="13.7"/>
    <col collapsed="false" customWidth="true" hidden="false" outlineLevel="0" max="11" min="11" style="135" width="10.71"/>
    <col collapsed="false" customWidth="true" hidden="false" outlineLevel="0" max="12" min="12" style="135" width="12.99"/>
    <col collapsed="false" customWidth="true" hidden="false" outlineLevel="0" max="13" min="13" style="135" width="9.7"/>
    <col collapsed="false" customWidth="true" hidden="false" outlineLevel="0" max="14" min="14" style="135" width="12.85"/>
    <col collapsed="false" customWidth="true" hidden="false" outlineLevel="0" max="15" min="15" style="135" width="9.56"/>
    <col collapsed="false" customWidth="true" hidden="false" outlineLevel="0" max="16" min="16" style="135" width="12.28"/>
    <col collapsed="false" customWidth="true" hidden="false" outlineLevel="0" max="17" min="17" style="233" width="11.7"/>
    <col collapsed="false" customWidth="false" hidden="false" outlineLevel="0" max="257" min="18" style="135" width="11.42"/>
  </cols>
  <sheetData>
    <row r="1" s="101" customFormat="true" ht="20.1" hidden="false" customHeight="true" outlineLevel="0" collapsed="false">
      <c r="A1" s="234" t="s">
        <v>2566</v>
      </c>
      <c r="B1" s="234"/>
      <c r="C1" s="234"/>
      <c r="D1" s="234"/>
      <c r="E1" s="234"/>
      <c r="F1" s="234"/>
      <c r="G1" s="235" t="s">
        <v>2567</v>
      </c>
      <c r="H1" s="235"/>
      <c r="I1" s="235"/>
      <c r="J1" s="235"/>
      <c r="K1" s="235"/>
      <c r="L1" s="235"/>
      <c r="M1" s="235"/>
      <c r="N1" s="235"/>
      <c r="O1" s="235"/>
      <c r="P1" s="235"/>
      <c r="Q1" s="236"/>
    </row>
    <row r="2" s="101" customFormat="true" ht="20.1" hidden="false" customHeight="true" outlineLevel="0" collapsed="false">
      <c r="A2" s="237" t="s">
        <v>2568</v>
      </c>
      <c r="B2" s="237"/>
      <c r="C2" s="237"/>
      <c r="D2" s="237"/>
      <c r="E2" s="237"/>
      <c r="F2" s="237"/>
      <c r="G2" s="198" t="s">
        <v>2569</v>
      </c>
      <c r="H2" s="238"/>
      <c r="I2" s="238"/>
      <c r="J2" s="238"/>
      <c r="K2" s="238"/>
      <c r="L2" s="238"/>
      <c r="Q2" s="239"/>
    </row>
    <row r="3" customFormat="false" ht="7.5" hidden="false" customHeight="true" outlineLevel="0" collapsed="false">
      <c r="B3" s="240"/>
    </row>
    <row r="4" customFormat="false" ht="18.75" hidden="false" customHeight="true" outlineLevel="0" collapsed="false">
      <c r="A4" s="241" t="s">
        <v>2570</v>
      </c>
      <c r="B4" s="242" t="s">
        <v>281</v>
      </c>
      <c r="C4" s="243" t="s">
        <v>2571</v>
      </c>
      <c r="D4" s="243"/>
      <c r="E4" s="244"/>
      <c r="F4" s="245" t="s">
        <v>2572</v>
      </c>
      <c r="G4" s="246" t="s">
        <v>232</v>
      </c>
      <c r="H4" s="246"/>
      <c r="I4" s="246"/>
      <c r="J4" s="246"/>
      <c r="K4" s="247" t="s">
        <v>87</v>
      </c>
      <c r="L4" s="247"/>
      <c r="M4" s="247"/>
      <c r="N4" s="247"/>
      <c r="O4" s="247"/>
      <c r="P4" s="247"/>
      <c r="Q4" s="248" t="s">
        <v>2573</v>
      </c>
    </row>
    <row r="5" customFormat="false" ht="15.75" hidden="false" customHeight="true" outlineLevel="0" collapsed="false">
      <c r="A5" s="241"/>
      <c r="B5" s="241"/>
      <c r="C5" s="249" t="s">
        <v>2574</v>
      </c>
      <c r="D5" s="241" t="s">
        <v>2575</v>
      </c>
      <c r="E5" s="247" t="s">
        <v>2576</v>
      </c>
      <c r="F5" s="247"/>
      <c r="G5" s="241" t="s">
        <v>2577</v>
      </c>
      <c r="H5" s="241"/>
      <c r="I5" s="241"/>
      <c r="J5" s="241"/>
      <c r="K5" s="249" t="s">
        <v>2576</v>
      </c>
      <c r="L5" s="249"/>
      <c r="M5" s="241" t="s">
        <v>2578</v>
      </c>
      <c r="N5" s="241"/>
      <c r="O5" s="241"/>
      <c r="P5" s="241"/>
      <c r="Q5" s="248"/>
    </row>
    <row r="6" customFormat="false" ht="15.75" hidden="false" customHeight="true" outlineLevel="0" collapsed="false">
      <c r="A6" s="241"/>
      <c r="B6" s="241"/>
      <c r="C6" s="249"/>
      <c r="D6" s="241"/>
      <c r="E6" s="247"/>
      <c r="F6" s="247"/>
      <c r="G6" s="250" t="s">
        <v>2579</v>
      </c>
      <c r="H6" s="250"/>
      <c r="I6" s="251" t="s">
        <v>2580</v>
      </c>
      <c r="J6" s="251"/>
      <c r="K6" s="249"/>
      <c r="L6" s="249"/>
      <c r="M6" s="250" t="s">
        <v>2581</v>
      </c>
      <c r="N6" s="250"/>
      <c r="O6" s="251" t="s">
        <v>2582</v>
      </c>
      <c r="P6" s="251"/>
      <c r="Q6" s="248"/>
    </row>
    <row r="7" customFormat="false" ht="15" hidden="false" customHeight="true" outlineLevel="0" collapsed="false">
      <c r="A7" s="241"/>
      <c r="B7" s="241"/>
      <c r="C7" s="252" t="s">
        <v>80</v>
      </c>
      <c r="D7" s="252" t="s">
        <v>82</v>
      </c>
      <c r="E7" s="252" t="s">
        <v>2583</v>
      </c>
      <c r="F7" s="253" t="s">
        <v>82</v>
      </c>
      <c r="G7" s="254" t="s">
        <v>2583</v>
      </c>
      <c r="H7" s="252" t="s">
        <v>82</v>
      </c>
      <c r="I7" s="252" t="s">
        <v>2583</v>
      </c>
      <c r="J7" s="252" t="s">
        <v>82</v>
      </c>
      <c r="K7" s="252" t="s">
        <v>2583</v>
      </c>
      <c r="L7" s="252" t="s">
        <v>82</v>
      </c>
      <c r="M7" s="254" t="s">
        <v>2583</v>
      </c>
      <c r="N7" s="252" t="s">
        <v>82</v>
      </c>
      <c r="O7" s="252" t="s">
        <v>2583</v>
      </c>
      <c r="P7" s="252" t="s">
        <v>82</v>
      </c>
      <c r="Q7" s="248"/>
    </row>
    <row r="8" customFormat="false" ht="12.75" hidden="false" customHeight="true" outlineLevel="0" collapsed="false">
      <c r="A8" s="104"/>
      <c r="B8" s="255"/>
      <c r="C8" s="256"/>
      <c r="D8" s="256"/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256"/>
      <c r="P8" s="256"/>
      <c r="Q8" s="257"/>
    </row>
    <row r="9" customFormat="false" ht="12.95" hidden="false" customHeight="true" outlineLevel="0" collapsed="false">
      <c r="A9" s="135" t="s">
        <v>2584</v>
      </c>
      <c r="B9" s="226" t="s">
        <v>298</v>
      </c>
      <c r="C9" s="120" t="n">
        <v>2957173</v>
      </c>
      <c r="D9" s="120" t="n">
        <v>4347506.203651</v>
      </c>
      <c r="E9" s="120" t="n">
        <v>2949982</v>
      </c>
      <c r="F9" s="120" t="n">
        <v>3419573.467121</v>
      </c>
      <c r="G9" s="120" t="n">
        <v>2901630</v>
      </c>
      <c r="H9" s="120" t="n">
        <v>2990854.783273</v>
      </c>
      <c r="I9" s="120" t="n">
        <v>708450</v>
      </c>
      <c r="J9" s="120" t="n">
        <v>427836.516951</v>
      </c>
      <c r="K9" s="120" t="n">
        <v>491105</v>
      </c>
      <c r="L9" s="120" t="n">
        <v>927932.618944</v>
      </c>
      <c r="M9" s="120" t="n">
        <v>342295</v>
      </c>
      <c r="N9" s="120" t="n">
        <v>769891.655012</v>
      </c>
      <c r="O9" s="120" t="n">
        <v>192393</v>
      </c>
      <c r="P9" s="120" t="n">
        <v>158004.751792</v>
      </c>
      <c r="Q9" s="233" t="s">
        <v>2584</v>
      </c>
      <c r="R9" s="258"/>
    </row>
    <row r="10" customFormat="false" ht="12.95" hidden="false" customHeight="true" outlineLevel="0" collapsed="false">
      <c r="A10" s="135" t="s">
        <v>2585</v>
      </c>
      <c r="B10" s="226" t="s">
        <v>2586</v>
      </c>
      <c r="C10" s="120" t="n">
        <v>74234</v>
      </c>
      <c r="D10" s="120" t="n">
        <v>25366.995417</v>
      </c>
      <c r="E10" s="120" t="n">
        <v>74134</v>
      </c>
      <c r="F10" s="120" t="n">
        <v>24321.714269</v>
      </c>
      <c r="G10" s="120" t="n">
        <v>63930</v>
      </c>
      <c r="H10" s="120" t="n">
        <v>9965.070408</v>
      </c>
      <c r="I10" s="120" t="n">
        <v>37311</v>
      </c>
      <c r="J10" s="120" t="n">
        <v>13425.153748</v>
      </c>
      <c r="K10" s="120" t="n">
        <v>7067</v>
      </c>
      <c r="L10" s="120" t="n">
        <v>1045.279793</v>
      </c>
      <c r="M10" s="120" t="n">
        <v>3296</v>
      </c>
      <c r="N10" s="120" t="n">
        <v>739.687896</v>
      </c>
      <c r="O10" s="120" t="n">
        <v>4074</v>
      </c>
      <c r="P10" s="120" t="n">
        <v>289.007303</v>
      </c>
      <c r="Q10" s="233" t="s">
        <v>2585</v>
      </c>
      <c r="R10" s="258"/>
    </row>
    <row r="11" customFormat="false" ht="12.95" hidden="false" customHeight="true" outlineLevel="0" collapsed="false">
      <c r="A11" s="135" t="s">
        <v>2587</v>
      </c>
      <c r="B11" s="226" t="s">
        <v>2588</v>
      </c>
      <c r="C11" s="120" t="n">
        <v>885</v>
      </c>
      <c r="D11" s="120" t="n">
        <v>365.811839</v>
      </c>
      <c r="E11" s="120" t="n">
        <v>879</v>
      </c>
      <c r="F11" s="120" t="n">
        <v>262.092479</v>
      </c>
      <c r="G11" s="120" t="n">
        <v>646</v>
      </c>
      <c r="H11" s="120" t="n">
        <v>70.479465</v>
      </c>
      <c r="I11" s="120" t="n">
        <v>796</v>
      </c>
      <c r="J11" s="120" t="n">
        <v>190.798798</v>
      </c>
      <c r="K11" s="120" t="n">
        <v>127</v>
      </c>
      <c r="L11" s="120" t="n">
        <v>103.719216</v>
      </c>
      <c r="M11" s="120" t="n">
        <v>107</v>
      </c>
      <c r="N11" s="120" t="n">
        <v>97.458056</v>
      </c>
      <c r="O11" s="120" t="n">
        <v>28</v>
      </c>
      <c r="P11" s="120" t="n">
        <v>6.135235</v>
      </c>
      <c r="Q11" s="233" t="s">
        <v>2589</v>
      </c>
      <c r="R11" s="258"/>
    </row>
    <row r="12" customFormat="false" ht="12.95" hidden="false" customHeight="true" outlineLevel="0" collapsed="false">
      <c r="A12" s="135" t="s">
        <v>2590</v>
      </c>
      <c r="B12" s="226" t="s">
        <v>2591</v>
      </c>
      <c r="C12" s="120" t="n">
        <v>2681</v>
      </c>
      <c r="D12" s="120" t="n">
        <v>27084.446186</v>
      </c>
      <c r="E12" s="120" t="n">
        <v>2675</v>
      </c>
      <c r="F12" s="120" t="n">
        <v>23355.386772</v>
      </c>
      <c r="G12" s="120" t="n">
        <v>2675</v>
      </c>
      <c r="H12" s="120" t="n">
        <v>23282.973575</v>
      </c>
      <c r="I12" s="120" t="n">
        <v>198</v>
      </c>
      <c r="J12" s="120" t="n">
        <v>93.344195</v>
      </c>
      <c r="K12" s="120" t="n">
        <v>797</v>
      </c>
      <c r="L12" s="120" t="n">
        <v>3729.059414</v>
      </c>
      <c r="M12" s="120" t="n">
        <v>649</v>
      </c>
      <c r="N12" s="120" t="n">
        <v>3049.067743</v>
      </c>
      <c r="O12" s="120" t="n">
        <v>265</v>
      </c>
      <c r="P12" s="120" t="n">
        <v>679.98618</v>
      </c>
      <c r="Q12" s="233" t="s">
        <v>2590</v>
      </c>
      <c r="R12" s="258"/>
    </row>
    <row r="13" customFormat="false" ht="12.95" hidden="false" customHeight="true" outlineLevel="0" collapsed="false">
      <c r="A13" s="135" t="s">
        <v>2592</v>
      </c>
      <c r="B13" s="226" t="s">
        <v>426</v>
      </c>
      <c r="C13" s="120" t="n">
        <v>277054</v>
      </c>
      <c r="D13" s="120" t="n">
        <v>1546684.558211</v>
      </c>
      <c r="E13" s="120" t="n">
        <v>276690</v>
      </c>
      <c r="F13" s="120" t="n">
        <v>1008685.208318</v>
      </c>
      <c r="G13" s="120" t="n">
        <v>272215</v>
      </c>
      <c r="H13" s="120" t="n">
        <v>888062.775293</v>
      </c>
      <c r="I13" s="120" t="n">
        <v>72910</v>
      </c>
      <c r="J13" s="120" t="n">
        <v>120667.043116</v>
      </c>
      <c r="K13" s="120" t="n">
        <v>85109</v>
      </c>
      <c r="L13" s="120" t="n">
        <v>537999.333507</v>
      </c>
      <c r="M13" s="120" t="n">
        <v>78409</v>
      </c>
      <c r="N13" s="120" t="n">
        <v>517609.76518</v>
      </c>
      <c r="O13" s="120" t="n">
        <v>16692</v>
      </c>
      <c r="P13" s="120" t="n">
        <v>20386.368849</v>
      </c>
      <c r="Q13" s="233" t="s">
        <v>2592</v>
      </c>
      <c r="R13" s="258"/>
    </row>
    <row r="14" customFormat="false" ht="12.95" hidden="false" customHeight="true" outlineLevel="0" collapsed="false">
      <c r="A14" s="259" t="s">
        <v>2593</v>
      </c>
      <c r="B14" s="226" t="s">
        <v>2594</v>
      </c>
      <c r="C14" s="120" t="n">
        <v>43154</v>
      </c>
      <c r="D14" s="120" t="n">
        <v>171065.287966</v>
      </c>
      <c r="E14" s="120" t="n">
        <v>43125</v>
      </c>
      <c r="F14" s="120" t="n">
        <v>148068.024011</v>
      </c>
      <c r="G14" s="120" t="n">
        <v>41037</v>
      </c>
      <c r="H14" s="120" t="n">
        <v>51688.818517</v>
      </c>
      <c r="I14" s="120" t="n">
        <v>37330</v>
      </c>
      <c r="J14" s="120" t="n">
        <v>96321.244095</v>
      </c>
      <c r="K14" s="120" t="n">
        <v>5125</v>
      </c>
      <c r="L14" s="120" t="n">
        <v>22997.262646</v>
      </c>
      <c r="M14" s="120" t="n">
        <v>3925</v>
      </c>
      <c r="N14" s="120" t="n">
        <v>22531.411134</v>
      </c>
      <c r="O14" s="120" t="n">
        <v>2010</v>
      </c>
      <c r="P14" s="120" t="n">
        <v>465.101093</v>
      </c>
      <c r="Q14" s="260" t="s">
        <v>2593</v>
      </c>
      <c r="R14" s="258"/>
    </row>
    <row r="15" customFormat="false" ht="12.95" hidden="false" customHeight="true" outlineLevel="0" collapsed="false">
      <c r="A15" s="259" t="s">
        <v>2595</v>
      </c>
      <c r="B15" s="226" t="s">
        <v>520</v>
      </c>
      <c r="C15" s="120" t="n">
        <v>11447</v>
      </c>
      <c r="D15" s="120" t="n">
        <v>30364.570459</v>
      </c>
      <c r="E15" s="120" t="n">
        <v>11426</v>
      </c>
      <c r="F15" s="120" t="n">
        <v>20769.50986</v>
      </c>
      <c r="G15" s="120" t="n">
        <v>11420</v>
      </c>
      <c r="H15" s="120" t="n">
        <v>20695.5608</v>
      </c>
      <c r="I15" s="120" t="n">
        <v>608</v>
      </c>
      <c r="J15" s="120" t="n">
        <v>74.911582</v>
      </c>
      <c r="K15" s="120" t="n">
        <v>4025</v>
      </c>
      <c r="L15" s="120" t="n">
        <v>9595.059286</v>
      </c>
      <c r="M15" s="120" t="n">
        <v>3819</v>
      </c>
      <c r="N15" s="120" t="n">
        <v>9430.261298</v>
      </c>
      <c r="O15" s="120" t="n">
        <v>734</v>
      </c>
      <c r="P15" s="120" t="n">
        <v>164.78521</v>
      </c>
      <c r="Q15" s="260" t="s">
        <v>2595</v>
      </c>
      <c r="R15" s="258"/>
    </row>
    <row r="16" customFormat="false" ht="12.95" hidden="false" customHeight="true" outlineLevel="0" collapsed="false">
      <c r="A16" s="259" t="s">
        <v>2596</v>
      </c>
      <c r="B16" s="226" t="s">
        <v>2597</v>
      </c>
      <c r="C16" s="120" t="n">
        <v>19990</v>
      </c>
      <c r="D16" s="120" t="n">
        <v>22899.294765</v>
      </c>
      <c r="E16" s="120" t="n">
        <v>19982</v>
      </c>
      <c r="F16" s="120" t="n">
        <v>18003.719668</v>
      </c>
      <c r="G16" s="120" t="n">
        <v>19968</v>
      </c>
      <c r="H16" s="120" t="n">
        <v>17818.858344</v>
      </c>
      <c r="I16" s="120" t="n">
        <v>2834</v>
      </c>
      <c r="J16" s="120" t="n">
        <v>184.804878</v>
      </c>
      <c r="K16" s="120" t="n">
        <v>3969</v>
      </c>
      <c r="L16" s="120" t="n">
        <v>4895.572388</v>
      </c>
      <c r="M16" s="120" t="n">
        <v>3494</v>
      </c>
      <c r="N16" s="120" t="n">
        <v>4758.440711</v>
      </c>
      <c r="O16" s="120" t="n">
        <v>778</v>
      </c>
      <c r="P16" s="120" t="n">
        <v>137.116905</v>
      </c>
      <c r="Q16" s="260" t="s">
        <v>2596</v>
      </c>
      <c r="R16" s="258"/>
    </row>
    <row r="17" customFormat="false" ht="12.95" hidden="false" customHeight="true" outlineLevel="0" collapsed="false">
      <c r="A17" s="259" t="s">
        <v>2598</v>
      </c>
      <c r="B17" s="226" t="s">
        <v>628</v>
      </c>
      <c r="C17" s="120" t="n">
        <v>28719</v>
      </c>
      <c r="D17" s="120" t="n">
        <v>94211.827283</v>
      </c>
      <c r="E17" s="120" t="n">
        <v>28694</v>
      </c>
      <c r="F17" s="120" t="n">
        <v>77723.44306</v>
      </c>
      <c r="G17" s="120" t="n">
        <v>28241</v>
      </c>
      <c r="H17" s="120" t="n">
        <v>61056.527555</v>
      </c>
      <c r="I17" s="120" t="n">
        <v>12525</v>
      </c>
      <c r="J17" s="120" t="n">
        <v>16652.127605</v>
      </c>
      <c r="K17" s="120" t="n">
        <v>10549</v>
      </c>
      <c r="L17" s="120" t="n">
        <v>16488.38386</v>
      </c>
      <c r="M17" s="120" t="n">
        <v>9524</v>
      </c>
      <c r="N17" s="120" t="n">
        <v>16088.076294</v>
      </c>
      <c r="O17" s="120" t="n">
        <v>2373</v>
      </c>
      <c r="P17" s="120" t="n">
        <v>400.295947</v>
      </c>
      <c r="Q17" s="260" t="s">
        <v>2598</v>
      </c>
      <c r="R17" s="258"/>
    </row>
    <row r="18" customFormat="false" ht="12.95" hidden="false" customHeight="true" outlineLevel="0" collapsed="false">
      <c r="A18" s="261" t="s">
        <v>2599</v>
      </c>
      <c r="B18" s="226" t="s">
        <v>2600</v>
      </c>
      <c r="C18" s="120" t="n">
        <v>25922</v>
      </c>
      <c r="D18" s="120" t="n">
        <v>60962.608303</v>
      </c>
      <c r="E18" s="120" t="n">
        <v>25905</v>
      </c>
      <c r="F18" s="120" t="n">
        <v>55835.939034</v>
      </c>
      <c r="G18" s="120" t="n">
        <v>25453</v>
      </c>
      <c r="H18" s="120" t="n">
        <v>39211.838993</v>
      </c>
      <c r="I18" s="120" t="n">
        <v>12093</v>
      </c>
      <c r="J18" s="120" t="n">
        <v>16609.298421</v>
      </c>
      <c r="K18" s="120" t="n">
        <v>9038</v>
      </c>
      <c r="L18" s="120" t="n">
        <v>5126.668943</v>
      </c>
      <c r="M18" s="120" t="n">
        <v>8076</v>
      </c>
      <c r="N18" s="120" t="n">
        <v>4802.748576</v>
      </c>
      <c r="O18" s="120" t="n">
        <v>2070</v>
      </c>
      <c r="P18" s="120" t="n">
        <v>323.908749</v>
      </c>
      <c r="Q18" s="262" t="s">
        <v>2599</v>
      </c>
      <c r="R18" s="258"/>
    </row>
    <row r="19" customFormat="false" ht="12.95" hidden="false" customHeight="true" outlineLevel="0" collapsed="false">
      <c r="A19" s="261" t="s">
        <v>2601</v>
      </c>
      <c r="B19" s="226" t="s">
        <v>2602</v>
      </c>
      <c r="C19" s="120" t="n">
        <v>128</v>
      </c>
      <c r="D19" s="120" t="n">
        <v>92623.318388</v>
      </c>
      <c r="E19" s="120" t="n">
        <v>126</v>
      </c>
      <c r="F19" s="120" t="n">
        <v>85560.293022</v>
      </c>
      <c r="G19" s="120" t="n">
        <v>125</v>
      </c>
      <c r="H19" s="120" t="n">
        <v>85413.773923</v>
      </c>
      <c r="I19" s="120" t="n">
        <v>31</v>
      </c>
      <c r="J19" s="120" t="n">
        <v>145.870185</v>
      </c>
      <c r="K19" s="120" t="n">
        <v>68</v>
      </c>
      <c r="L19" s="120" t="n">
        <v>7063.025366</v>
      </c>
      <c r="M19" s="120" t="n">
        <v>65</v>
      </c>
      <c r="N19" s="120" t="n">
        <v>4977.576038</v>
      </c>
      <c r="O19" s="120" t="n">
        <v>18</v>
      </c>
      <c r="P19" s="120" t="n">
        <v>2085.449328</v>
      </c>
      <c r="Q19" s="262" t="s">
        <v>2601</v>
      </c>
      <c r="R19" s="258"/>
    </row>
    <row r="20" customFormat="false" ht="12.95" hidden="false" customHeight="true" outlineLevel="0" collapsed="false">
      <c r="A20" s="259" t="s">
        <v>2603</v>
      </c>
      <c r="B20" s="226" t="s">
        <v>710</v>
      </c>
      <c r="C20" s="120" t="n">
        <v>5491</v>
      </c>
      <c r="D20" s="120" t="n">
        <v>149049.605531</v>
      </c>
      <c r="E20" s="120" t="n">
        <v>5468</v>
      </c>
      <c r="F20" s="120" t="n">
        <v>84175.883105</v>
      </c>
      <c r="G20" s="120" t="n">
        <v>5451</v>
      </c>
      <c r="H20" s="120" t="n">
        <v>83136.070014</v>
      </c>
      <c r="I20" s="120" t="n">
        <v>1032</v>
      </c>
      <c r="J20" s="120" t="n">
        <v>1044.026905</v>
      </c>
      <c r="K20" s="120" t="n">
        <v>3183</v>
      </c>
      <c r="L20" s="120" t="n">
        <v>64873.722063</v>
      </c>
      <c r="M20" s="120" t="n">
        <v>3070</v>
      </c>
      <c r="N20" s="120" t="n">
        <v>62318.447639</v>
      </c>
      <c r="O20" s="120" t="n">
        <v>661</v>
      </c>
      <c r="P20" s="120" t="n">
        <v>2553.935355</v>
      </c>
      <c r="Q20" s="260" t="s">
        <v>2603</v>
      </c>
      <c r="R20" s="258"/>
    </row>
    <row r="21" customFormat="false" ht="12.95" hidden="false" customHeight="true" outlineLevel="0" collapsed="false">
      <c r="A21" s="259" t="s">
        <v>2604</v>
      </c>
      <c r="B21" s="226" t="s">
        <v>760</v>
      </c>
      <c r="C21" s="120" t="n">
        <v>8467</v>
      </c>
      <c r="D21" s="120" t="n">
        <v>62759.332162</v>
      </c>
      <c r="E21" s="120" t="n">
        <v>8457</v>
      </c>
      <c r="F21" s="120" t="n">
        <v>41246.288857</v>
      </c>
      <c r="G21" s="120" t="n">
        <v>8453</v>
      </c>
      <c r="H21" s="120" t="n">
        <v>41234.629894</v>
      </c>
      <c r="I21" s="120" t="n">
        <v>361</v>
      </c>
      <c r="J21" s="120" t="n">
        <v>11.911512</v>
      </c>
      <c r="K21" s="120" t="n">
        <v>4797</v>
      </c>
      <c r="L21" s="120" t="n">
        <v>21513.04229</v>
      </c>
      <c r="M21" s="120" t="n">
        <v>4653</v>
      </c>
      <c r="N21" s="120" t="n">
        <v>19119.615037</v>
      </c>
      <c r="O21" s="120" t="n">
        <v>765</v>
      </c>
      <c r="P21" s="120" t="n">
        <v>2393.417449</v>
      </c>
      <c r="Q21" s="260" t="s">
        <v>2604</v>
      </c>
      <c r="R21" s="258"/>
    </row>
    <row r="22" customFormat="false" ht="12.95" hidden="false" customHeight="true" outlineLevel="0" collapsed="false">
      <c r="A22" s="259" t="s">
        <v>2605</v>
      </c>
      <c r="B22" s="226" t="s">
        <v>2606</v>
      </c>
      <c r="C22" s="120" t="n">
        <v>13843</v>
      </c>
      <c r="D22" s="120" t="n">
        <v>37461.73336</v>
      </c>
      <c r="E22" s="120" t="n">
        <v>13827</v>
      </c>
      <c r="F22" s="120" t="n">
        <v>29724.90919</v>
      </c>
      <c r="G22" s="120" t="n">
        <v>13796</v>
      </c>
      <c r="H22" s="120" t="n">
        <v>29700.877008</v>
      </c>
      <c r="I22" s="120" t="n">
        <v>968</v>
      </c>
      <c r="J22" s="120" t="n">
        <v>25.800356</v>
      </c>
      <c r="K22" s="120" t="n">
        <v>3225</v>
      </c>
      <c r="L22" s="120" t="n">
        <v>7736.822422</v>
      </c>
      <c r="M22" s="120" t="n">
        <v>2801</v>
      </c>
      <c r="N22" s="120" t="n">
        <v>7413.016256</v>
      </c>
      <c r="O22" s="120" t="n">
        <v>849</v>
      </c>
      <c r="P22" s="120" t="n">
        <v>323.787862</v>
      </c>
      <c r="Q22" s="260" t="s">
        <v>2605</v>
      </c>
      <c r="R22" s="258"/>
    </row>
    <row r="23" customFormat="false" ht="12.95" hidden="false" customHeight="true" outlineLevel="0" collapsed="false">
      <c r="A23" s="261" t="s">
        <v>2607</v>
      </c>
      <c r="B23" s="226" t="s">
        <v>2608</v>
      </c>
      <c r="C23" s="120" t="n">
        <v>4206</v>
      </c>
      <c r="D23" s="120" t="n">
        <v>84597.598073</v>
      </c>
      <c r="E23" s="120" t="n">
        <v>4192</v>
      </c>
      <c r="F23" s="120" t="n">
        <v>53835.093228</v>
      </c>
      <c r="G23" s="120" t="n">
        <v>4189</v>
      </c>
      <c r="H23" s="120" t="n">
        <v>53804.798563</v>
      </c>
      <c r="I23" s="120" t="n">
        <v>224</v>
      </c>
      <c r="J23" s="120" t="n">
        <v>30.175396</v>
      </c>
      <c r="K23" s="120" t="n">
        <v>1806</v>
      </c>
      <c r="L23" s="120" t="n">
        <v>30762.50409</v>
      </c>
      <c r="M23" s="120" t="n">
        <v>1745</v>
      </c>
      <c r="N23" s="120" t="n">
        <v>30165.281279</v>
      </c>
      <c r="O23" s="120" t="n">
        <v>326</v>
      </c>
      <c r="P23" s="120" t="n">
        <v>597.222811</v>
      </c>
      <c r="Q23" s="262" t="s">
        <v>2607</v>
      </c>
      <c r="R23" s="258"/>
    </row>
    <row r="24" customFormat="false" ht="12.95" hidden="false" customHeight="true" outlineLevel="0" collapsed="false">
      <c r="A24" s="261" t="s">
        <v>2609</v>
      </c>
      <c r="B24" s="226" t="s">
        <v>908</v>
      </c>
      <c r="C24" s="120" t="n">
        <v>48987</v>
      </c>
      <c r="D24" s="120" t="n">
        <v>95019.767414</v>
      </c>
      <c r="E24" s="120" t="n">
        <v>48947</v>
      </c>
      <c r="F24" s="120" t="n">
        <v>73495.116968</v>
      </c>
      <c r="G24" s="120" t="n">
        <v>48938</v>
      </c>
      <c r="H24" s="120" t="n">
        <v>73452.455607</v>
      </c>
      <c r="I24" s="120" t="n">
        <v>1518</v>
      </c>
      <c r="J24" s="120" t="n">
        <v>45.991448</v>
      </c>
      <c r="K24" s="120" t="n">
        <v>13554</v>
      </c>
      <c r="L24" s="120" t="n">
        <v>21524.647082</v>
      </c>
      <c r="M24" s="120" t="n">
        <v>12527</v>
      </c>
      <c r="N24" s="120" t="n">
        <v>21176.278316</v>
      </c>
      <c r="O24" s="120" t="n">
        <v>2317</v>
      </c>
      <c r="P24" s="120" t="n">
        <v>347.374461</v>
      </c>
      <c r="Q24" s="262" t="s">
        <v>2609</v>
      </c>
      <c r="R24" s="258"/>
    </row>
    <row r="25" customFormat="false" ht="12.95" hidden="false" customHeight="true" outlineLevel="0" collapsed="false">
      <c r="A25" s="259" t="s">
        <v>2610</v>
      </c>
      <c r="B25" s="263" t="s">
        <v>2611</v>
      </c>
      <c r="C25" s="120" t="n">
        <v>24521</v>
      </c>
      <c r="D25" s="120" t="n">
        <v>158921.583325</v>
      </c>
      <c r="E25" s="120" t="n">
        <v>24462</v>
      </c>
      <c r="F25" s="120" t="n">
        <v>87607.364672</v>
      </c>
      <c r="G25" s="120" t="n">
        <v>24454</v>
      </c>
      <c r="H25" s="120" t="n">
        <v>87516.143922</v>
      </c>
      <c r="I25" s="120" t="n">
        <v>1220</v>
      </c>
      <c r="J25" s="120" t="n">
        <v>100.888708</v>
      </c>
      <c r="K25" s="120" t="n">
        <v>12307</v>
      </c>
      <c r="L25" s="120" t="n">
        <v>71314.218591</v>
      </c>
      <c r="M25" s="120" t="n">
        <v>11895</v>
      </c>
      <c r="N25" s="120" t="n">
        <v>70574.095676</v>
      </c>
      <c r="O25" s="120" t="n">
        <v>1855</v>
      </c>
      <c r="P25" s="120" t="n">
        <v>740.44651</v>
      </c>
      <c r="Q25" s="260" t="s">
        <v>2610</v>
      </c>
      <c r="R25" s="258"/>
    </row>
    <row r="26" customFormat="false" ht="12.95" hidden="false" customHeight="true" outlineLevel="0" collapsed="false">
      <c r="A26" s="259" t="s">
        <v>2612</v>
      </c>
      <c r="B26" s="264" t="s">
        <v>2613</v>
      </c>
      <c r="C26" s="120"/>
      <c r="D26" s="120"/>
      <c r="E26" s="120"/>
      <c r="F26" s="120"/>
      <c r="G26" s="120"/>
      <c r="H26" s="120"/>
      <c r="I26" s="120"/>
      <c r="J26" s="120"/>
      <c r="K26" s="120"/>
      <c r="L26" s="120"/>
      <c r="M26" s="120"/>
      <c r="N26" s="120"/>
      <c r="O26" s="120"/>
      <c r="P26" s="120"/>
      <c r="R26" s="258"/>
    </row>
    <row r="27" customFormat="false" ht="12.95" hidden="false" customHeight="true" outlineLevel="0" collapsed="false">
      <c r="A27" s="259"/>
      <c r="B27" s="226" t="s">
        <v>2614</v>
      </c>
      <c r="C27" s="120" t="n">
        <v>35491</v>
      </c>
      <c r="D27" s="120" t="n">
        <v>200475.328328</v>
      </c>
      <c r="E27" s="120" t="n">
        <v>35443</v>
      </c>
      <c r="F27" s="120" t="n">
        <v>118253.337978</v>
      </c>
      <c r="G27" s="120" t="n">
        <v>33641</v>
      </c>
      <c r="H27" s="120" t="n">
        <v>112679.063117</v>
      </c>
      <c r="I27" s="120" t="n">
        <v>11544</v>
      </c>
      <c r="J27" s="120" t="n">
        <v>5588.236584</v>
      </c>
      <c r="K27" s="120" t="n">
        <v>12391</v>
      </c>
      <c r="L27" s="120" t="n">
        <v>82221.986978</v>
      </c>
      <c r="M27" s="120" t="n">
        <v>11571</v>
      </c>
      <c r="N27" s="120" t="n">
        <v>80126.967231</v>
      </c>
      <c r="O27" s="120" t="n">
        <v>2049</v>
      </c>
      <c r="P27" s="120" t="n">
        <v>2094.663173</v>
      </c>
      <c r="Q27" s="260" t="s">
        <v>2612</v>
      </c>
      <c r="R27" s="258"/>
    </row>
    <row r="28" customFormat="false" ht="12.95" hidden="false" customHeight="true" outlineLevel="0" collapsed="false">
      <c r="A28" s="261" t="s">
        <v>2615</v>
      </c>
      <c r="B28" s="226" t="s">
        <v>2616</v>
      </c>
      <c r="C28" s="120" t="n">
        <v>4175</v>
      </c>
      <c r="D28" s="120" t="n">
        <v>27817.981063</v>
      </c>
      <c r="E28" s="120" t="n">
        <v>4171</v>
      </c>
      <c r="F28" s="120" t="n">
        <v>19682.858221</v>
      </c>
      <c r="G28" s="120" t="n">
        <v>4169</v>
      </c>
      <c r="H28" s="120" t="n">
        <v>19672.36804</v>
      </c>
      <c r="I28" s="120" t="n">
        <v>255</v>
      </c>
      <c r="J28" s="120" t="n">
        <v>10.511264</v>
      </c>
      <c r="K28" s="120" t="n">
        <v>1274</v>
      </c>
      <c r="L28" s="120" t="n">
        <v>8135.122698</v>
      </c>
      <c r="M28" s="120" t="n">
        <v>1145</v>
      </c>
      <c r="N28" s="120" t="n">
        <v>7900.998592</v>
      </c>
      <c r="O28" s="120" t="n">
        <v>260</v>
      </c>
      <c r="P28" s="120" t="n">
        <v>234.086961</v>
      </c>
      <c r="Q28" s="262" t="s">
        <v>2615</v>
      </c>
      <c r="R28" s="258"/>
    </row>
    <row r="29" customFormat="false" ht="12.95" hidden="false" customHeight="true" outlineLevel="0" collapsed="false">
      <c r="A29" s="261" t="s">
        <v>2617</v>
      </c>
      <c r="B29" s="226" t="s">
        <v>2618</v>
      </c>
      <c r="C29" s="120" t="n">
        <v>7251</v>
      </c>
      <c r="D29" s="120" t="n">
        <v>44564.954451</v>
      </c>
      <c r="E29" s="120" t="n">
        <v>7234</v>
      </c>
      <c r="F29" s="120" t="n">
        <v>28483.766878</v>
      </c>
      <c r="G29" s="120" t="n">
        <v>7232</v>
      </c>
      <c r="H29" s="120" t="n">
        <v>28461.621269</v>
      </c>
      <c r="I29" s="120" t="n">
        <v>334</v>
      </c>
      <c r="J29" s="120" t="n">
        <v>28.876813</v>
      </c>
      <c r="K29" s="120" t="n">
        <v>3395</v>
      </c>
      <c r="L29" s="120" t="n">
        <v>16081.186317</v>
      </c>
      <c r="M29" s="120" t="n">
        <v>3232</v>
      </c>
      <c r="N29" s="120" t="n">
        <v>15786.044509</v>
      </c>
      <c r="O29" s="120" t="n">
        <v>544</v>
      </c>
      <c r="P29" s="120" t="n">
        <v>295.087751</v>
      </c>
      <c r="Q29" s="262" t="s">
        <v>2617</v>
      </c>
      <c r="R29" s="258"/>
    </row>
    <row r="30" customFormat="false" ht="12.95" hidden="false" customHeight="true" outlineLevel="0" collapsed="false">
      <c r="A30" s="261" t="s">
        <v>2619</v>
      </c>
      <c r="B30" s="226" t="s">
        <v>2620</v>
      </c>
      <c r="C30" s="120" t="n">
        <v>5452</v>
      </c>
      <c r="D30" s="120" t="n">
        <v>81167.786336</v>
      </c>
      <c r="E30" s="120" t="n">
        <v>5443</v>
      </c>
      <c r="F30" s="120" t="n">
        <v>40634.160889</v>
      </c>
      <c r="G30" s="120" t="n">
        <v>5443</v>
      </c>
      <c r="H30" s="120" t="n">
        <v>40447.61987</v>
      </c>
      <c r="I30" s="120" t="n">
        <v>269</v>
      </c>
      <c r="J30" s="120" t="n">
        <v>193.543781</v>
      </c>
      <c r="K30" s="120" t="n">
        <v>2531</v>
      </c>
      <c r="L30" s="120" t="n">
        <v>40533.625127</v>
      </c>
      <c r="M30" s="120" t="n">
        <v>2381</v>
      </c>
      <c r="N30" s="120" t="n">
        <v>39228.315084</v>
      </c>
      <c r="O30" s="120" t="n">
        <v>410</v>
      </c>
      <c r="P30" s="120" t="n">
        <v>1305.05233</v>
      </c>
      <c r="Q30" s="262" t="s">
        <v>2619</v>
      </c>
      <c r="R30" s="258"/>
    </row>
    <row r="31" customFormat="false" ht="12.95" hidden="false" customHeight="true" outlineLevel="0" collapsed="false">
      <c r="A31" s="261" t="s">
        <v>2621</v>
      </c>
      <c r="B31" s="226" t="s">
        <v>2622</v>
      </c>
      <c r="C31" s="120" t="n">
        <v>18613</v>
      </c>
      <c r="D31" s="120" t="n">
        <v>46924.606478</v>
      </c>
      <c r="E31" s="120" t="n">
        <v>18595</v>
      </c>
      <c r="F31" s="120" t="n">
        <v>29452.55199</v>
      </c>
      <c r="G31" s="120" t="n">
        <v>16797</v>
      </c>
      <c r="H31" s="120" t="n">
        <v>24097.453938</v>
      </c>
      <c r="I31" s="120" t="n">
        <v>10686</v>
      </c>
      <c r="J31" s="120" t="n">
        <v>5355.304726</v>
      </c>
      <c r="K31" s="120" t="n">
        <v>5191</v>
      </c>
      <c r="L31" s="120" t="n">
        <v>17472.052836</v>
      </c>
      <c r="M31" s="120" t="n">
        <v>4813</v>
      </c>
      <c r="N31" s="120" t="n">
        <v>17211.609046</v>
      </c>
      <c r="O31" s="120" t="n">
        <v>835</v>
      </c>
      <c r="P31" s="120" t="n">
        <v>260.436131</v>
      </c>
      <c r="Q31" s="262" t="s">
        <v>2621</v>
      </c>
      <c r="R31" s="258"/>
    </row>
    <row r="32" customFormat="false" ht="12.95" hidden="false" customHeight="true" outlineLevel="0" collapsed="false">
      <c r="A32" s="259" t="s">
        <v>2623</v>
      </c>
      <c r="B32" s="226" t="s">
        <v>2624</v>
      </c>
      <c r="C32" s="120" t="n">
        <v>6191</v>
      </c>
      <c r="D32" s="120" t="n">
        <v>303647.68357</v>
      </c>
      <c r="E32" s="120" t="n">
        <v>6153</v>
      </c>
      <c r="F32" s="120" t="n">
        <v>137225.258662</v>
      </c>
      <c r="G32" s="120" t="n">
        <v>6152</v>
      </c>
      <c r="H32" s="120" t="n">
        <v>137127.905554</v>
      </c>
      <c r="I32" s="120" t="n">
        <v>412</v>
      </c>
      <c r="J32" s="120" t="n">
        <v>173.318618</v>
      </c>
      <c r="K32" s="120" t="n">
        <v>2702</v>
      </c>
      <c r="L32" s="120" t="n">
        <v>166422.424908</v>
      </c>
      <c r="M32" s="120" t="n">
        <v>2517</v>
      </c>
      <c r="N32" s="120" t="n">
        <v>158603.634568</v>
      </c>
      <c r="O32" s="120" t="n">
        <v>596</v>
      </c>
      <c r="P32" s="120" t="n">
        <v>7818.7902</v>
      </c>
      <c r="Q32" s="260" t="s">
        <v>2623</v>
      </c>
      <c r="R32" s="258"/>
    </row>
    <row r="33" customFormat="false" ht="12.95" hidden="false" customHeight="true" outlineLevel="0" collapsed="false">
      <c r="A33" s="259" t="s">
        <v>2625</v>
      </c>
      <c r="B33" s="264" t="s">
        <v>2626</v>
      </c>
      <c r="C33" s="120"/>
      <c r="D33" s="120"/>
      <c r="E33" s="120"/>
      <c r="F33" s="120"/>
      <c r="G33" s="120"/>
      <c r="H33" s="120"/>
      <c r="I33" s="120"/>
      <c r="J33" s="120"/>
      <c r="K33" s="120"/>
      <c r="L33" s="120"/>
      <c r="M33" s="120"/>
      <c r="N33" s="120"/>
      <c r="O33" s="120"/>
      <c r="P33" s="120"/>
      <c r="Q33" s="260"/>
      <c r="R33" s="258"/>
    </row>
    <row r="34" customFormat="false" ht="12.95" hidden="false" customHeight="true" outlineLevel="0" collapsed="false">
      <c r="A34" s="259"/>
      <c r="B34" s="226" t="s">
        <v>2627</v>
      </c>
      <c r="C34" s="120" t="n">
        <v>24082</v>
      </c>
      <c r="D34" s="120" t="n">
        <v>36750.979575</v>
      </c>
      <c r="E34" s="120" t="n">
        <v>24053</v>
      </c>
      <c r="F34" s="120" t="n">
        <v>28139.547326</v>
      </c>
      <c r="G34" s="120" t="n">
        <v>24017</v>
      </c>
      <c r="H34" s="120" t="n">
        <v>27960.951618</v>
      </c>
      <c r="I34" s="120" t="n">
        <v>1632</v>
      </c>
      <c r="J34" s="120" t="n">
        <v>173.34355</v>
      </c>
      <c r="K34" s="120" t="n">
        <v>6700</v>
      </c>
      <c r="L34" s="120" t="n">
        <v>8611.432236</v>
      </c>
      <c r="M34" s="120" t="n">
        <v>6133</v>
      </c>
      <c r="N34" s="120" t="n">
        <v>8381.885778</v>
      </c>
      <c r="O34" s="120" t="n">
        <v>1243</v>
      </c>
      <c r="P34" s="120" t="n">
        <v>229.531169</v>
      </c>
      <c r="Q34" s="260" t="s">
        <v>2625</v>
      </c>
      <c r="R34" s="258"/>
    </row>
    <row r="35" customFormat="false" ht="12.95" hidden="false" customHeight="true" outlineLevel="0" collapsed="false">
      <c r="A35" s="135" t="s">
        <v>2628</v>
      </c>
      <c r="B35" s="226" t="s">
        <v>2629</v>
      </c>
      <c r="C35" s="120" t="n">
        <v>13781</v>
      </c>
      <c r="D35" s="120" t="n">
        <v>189554.548172</v>
      </c>
      <c r="E35" s="120" t="n">
        <v>13768</v>
      </c>
      <c r="F35" s="120" t="n">
        <v>184001.316984</v>
      </c>
      <c r="G35" s="120" t="n">
        <v>13517</v>
      </c>
      <c r="H35" s="120" t="n">
        <v>173515.151398</v>
      </c>
      <c r="I35" s="120" t="n">
        <v>4933</v>
      </c>
      <c r="J35" s="120" t="n">
        <v>10433.518402</v>
      </c>
      <c r="K35" s="120" t="n">
        <v>1473</v>
      </c>
      <c r="L35" s="120" t="n">
        <v>5553.229711</v>
      </c>
      <c r="M35" s="120" t="n">
        <v>557</v>
      </c>
      <c r="N35" s="120" t="n">
        <v>2960.338073</v>
      </c>
      <c r="O35" s="120" t="n">
        <v>1137</v>
      </c>
      <c r="P35" s="120" t="n">
        <v>2592.665119</v>
      </c>
      <c r="Q35" s="233" t="s">
        <v>2628</v>
      </c>
      <c r="R35" s="258"/>
    </row>
    <row r="36" customFormat="false" ht="12.95" hidden="false" customHeight="true" outlineLevel="0" collapsed="false">
      <c r="A36" s="135" t="s">
        <v>2630</v>
      </c>
      <c r="B36" s="226" t="s">
        <v>1257</v>
      </c>
      <c r="C36" s="120" t="n">
        <v>308035</v>
      </c>
      <c r="D36" s="120" t="n">
        <v>160471.156016</v>
      </c>
      <c r="E36" s="120" t="n">
        <v>307857</v>
      </c>
      <c r="F36" s="120" t="n">
        <v>154719.868711</v>
      </c>
      <c r="G36" s="120" t="n">
        <v>307816</v>
      </c>
      <c r="H36" s="120" t="n">
        <v>154804.716076</v>
      </c>
      <c r="I36" s="120" t="n">
        <v>6357</v>
      </c>
      <c r="J36" s="120" t="n">
        <v>135.959137</v>
      </c>
      <c r="K36" s="120" t="n">
        <v>26408</v>
      </c>
      <c r="L36" s="120" t="n">
        <v>5751.273871</v>
      </c>
      <c r="M36" s="120" t="n">
        <v>18009</v>
      </c>
      <c r="N36" s="120" t="n">
        <v>3922.230615</v>
      </c>
      <c r="O36" s="120" t="n">
        <v>9937</v>
      </c>
      <c r="P36" s="120" t="n">
        <v>1828.495487</v>
      </c>
      <c r="Q36" s="233" t="s">
        <v>2630</v>
      </c>
      <c r="R36" s="258"/>
    </row>
    <row r="37" customFormat="false" ht="12.95" hidden="false" customHeight="true" outlineLevel="0" collapsed="false">
      <c r="A37" s="261" t="s">
        <v>2631</v>
      </c>
      <c r="B37" s="226" t="s">
        <v>2632</v>
      </c>
      <c r="C37" s="120" t="n">
        <v>84828</v>
      </c>
      <c r="D37" s="120" t="n">
        <v>79100.552793</v>
      </c>
      <c r="E37" s="120" t="n">
        <v>84730</v>
      </c>
      <c r="F37" s="120" t="n">
        <v>75646.354907</v>
      </c>
      <c r="G37" s="120" t="n">
        <v>84714</v>
      </c>
      <c r="H37" s="120" t="n">
        <v>75798.825159</v>
      </c>
      <c r="I37" s="120" t="n">
        <v>1833</v>
      </c>
      <c r="J37" s="120" t="n">
        <v>68.878508</v>
      </c>
      <c r="K37" s="120" t="n">
        <v>7690</v>
      </c>
      <c r="L37" s="120" t="n">
        <v>3454.194379</v>
      </c>
      <c r="M37" s="120" t="n">
        <v>4460</v>
      </c>
      <c r="N37" s="120" t="n">
        <v>1894.960071</v>
      </c>
      <c r="O37" s="120" t="n">
        <v>3749</v>
      </c>
      <c r="P37" s="120" t="n">
        <v>1559.199608</v>
      </c>
      <c r="Q37" s="262" t="s">
        <v>2631</v>
      </c>
      <c r="R37" s="258"/>
    </row>
    <row r="38" customFormat="false" ht="12.95" hidden="false" customHeight="true" outlineLevel="0" collapsed="false">
      <c r="A38" s="261" t="s">
        <v>2633</v>
      </c>
      <c r="B38" s="263" t="s">
        <v>2634</v>
      </c>
      <c r="C38" s="120" t="n">
        <v>104404</v>
      </c>
      <c r="D38" s="120" t="n">
        <v>49195.62492</v>
      </c>
      <c r="E38" s="120" t="n">
        <v>104367</v>
      </c>
      <c r="F38" s="120" t="n">
        <v>47713.058971</v>
      </c>
      <c r="G38" s="120" t="n">
        <v>104361</v>
      </c>
      <c r="H38" s="120" t="n">
        <v>47695.270456</v>
      </c>
      <c r="I38" s="120" t="n">
        <v>2181</v>
      </c>
      <c r="J38" s="120" t="n">
        <v>21.646197</v>
      </c>
      <c r="K38" s="120" t="n">
        <v>9755</v>
      </c>
      <c r="L38" s="120" t="n">
        <v>1482.562798</v>
      </c>
      <c r="M38" s="120" t="n">
        <v>7092</v>
      </c>
      <c r="N38" s="120" t="n">
        <v>1328.451288</v>
      </c>
      <c r="O38" s="120" t="n">
        <v>3256</v>
      </c>
      <c r="P38" s="120" t="n">
        <v>154.064934</v>
      </c>
      <c r="Q38" s="262" t="s">
        <v>2633</v>
      </c>
      <c r="R38" s="258"/>
    </row>
    <row r="39" customFormat="false" ht="12.95" hidden="false" customHeight="true" outlineLevel="0" collapsed="false">
      <c r="A39" s="135" t="s">
        <v>2635</v>
      </c>
      <c r="B39" s="264" t="s">
        <v>2636</v>
      </c>
      <c r="C39" s="120"/>
      <c r="D39" s="120"/>
      <c r="E39" s="120"/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262"/>
      <c r="R39" s="258"/>
    </row>
    <row r="40" customFormat="false" ht="12.95" hidden="false" customHeight="true" outlineLevel="0" collapsed="false">
      <c r="B40" s="226" t="s">
        <v>2637</v>
      </c>
      <c r="C40" s="120" t="n">
        <v>702353</v>
      </c>
      <c r="D40" s="120" t="n">
        <v>1402169.258212</v>
      </c>
      <c r="E40" s="120" t="n">
        <v>700051</v>
      </c>
      <c r="F40" s="120" t="n">
        <v>1250012.58269</v>
      </c>
      <c r="G40" s="120" t="n">
        <v>688797</v>
      </c>
      <c r="H40" s="120" t="n">
        <v>1010701.56795</v>
      </c>
      <c r="I40" s="120" t="n">
        <v>226165</v>
      </c>
      <c r="J40" s="120" t="n">
        <v>239113.530195</v>
      </c>
      <c r="K40" s="120" t="n">
        <v>171059</v>
      </c>
      <c r="L40" s="120" t="n">
        <v>152156.65454</v>
      </c>
      <c r="M40" s="120" t="n">
        <v>145317</v>
      </c>
      <c r="N40" s="120" t="n">
        <v>141084.381936</v>
      </c>
      <c r="O40" s="120" t="n">
        <v>42662</v>
      </c>
      <c r="P40" s="120" t="n">
        <v>11063.329622</v>
      </c>
      <c r="Q40" s="233" t="s">
        <v>2635</v>
      </c>
      <c r="R40" s="258"/>
    </row>
    <row r="41" customFormat="false" ht="12.95" hidden="false" customHeight="true" outlineLevel="0" collapsed="false">
      <c r="A41" s="261" t="s">
        <v>2638</v>
      </c>
      <c r="B41" s="264" t="s">
        <v>2639</v>
      </c>
      <c r="C41" s="120"/>
      <c r="D41" s="120"/>
      <c r="E41" s="120"/>
      <c r="F41" s="120"/>
      <c r="G41" s="120"/>
      <c r="H41" s="120"/>
      <c r="I41" s="120"/>
      <c r="J41" s="120"/>
      <c r="K41" s="120"/>
      <c r="L41" s="120"/>
      <c r="M41" s="120"/>
      <c r="N41" s="120"/>
      <c r="O41" s="120"/>
      <c r="P41" s="120"/>
      <c r="R41" s="258"/>
    </row>
    <row r="42" customFormat="false" ht="12.95" hidden="false" customHeight="true" outlineLevel="0" collapsed="false">
      <c r="A42" s="261"/>
      <c r="B42" s="226" t="s">
        <v>2640</v>
      </c>
      <c r="C42" s="120" t="n">
        <v>109165</v>
      </c>
      <c r="D42" s="120" t="n">
        <v>186994.272216</v>
      </c>
      <c r="E42" s="120" t="n">
        <v>108847</v>
      </c>
      <c r="F42" s="120" t="n">
        <v>172340.081243</v>
      </c>
      <c r="G42" s="120" t="n">
        <v>108827</v>
      </c>
      <c r="H42" s="120" t="n">
        <v>170962.83958</v>
      </c>
      <c r="I42" s="120" t="n">
        <v>15938</v>
      </c>
      <c r="J42" s="120" t="n">
        <v>1361.495173</v>
      </c>
      <c r="K42" s="120" t="n">
        <v>36194</v>
      </c>
      <c r="L42" s="120" t="n">
        <v>14654.189985</v>
      </c>
      <c r="M42" s="120" t="n">
        <v>30453</v>
      </c>
      <c r="N42" s="120" t="n">
        <v>13489.188647</v>
      </c>
      <c r="O42" s="120" t="n">
        <v>10882</v>
      </c>
      <c r="P42" s="120" t="n">
        <v>1164.062013</v>
      </c>
      <c r="Q42" s="262" t="s">
        <v>2638</v>
      </c>
      <c r="R42" s="258"/>
    </row>
    <row r="43" customFormat="false" ht="12.95" hidden="false" customHeight="true" outlineLevel="0" collapsed="false">
      <c r="A43" s="261" t="s">
        <v>2641</v>
      </c>
      <c r="B43" s="226" t="s">
        <v>2642</v>
      </c>
      <c r="C43" s="120" t="n">
        <v>180837</v>
      </c>
      <c r="D43" s="120" t="n">
        <v>783701.953167</v>
      </c>
      <c r="E43" s="120" t="n">
        <v>179408</v>
      </c>
      <c r="F43" s="120" t="n">
        <v>660791.213725</v>
      </c>
      <c r="G43" s="120" t="n">
        <v>176293</v>
      </c>
      <c r="H43" s="120" t="n">
        <v>541867.103629</v>
      </c>
      <c r="I43" s="120" t="n">
        <v>38755</v>
      </c>
      <c r="J43" s="120" t="n">
        <v>118763.867375</v>
      </c>
      <c r="K43" s="120" t="n">
        <v>60326</v>
      </c>
      <c r="L43" s="120" t="n">
        <v>122910.731786</v>
      </c>
      <c r="M43" s="120" t="n">
        <v>55345</v>
      </c>
      <c r="N43" s="120" t="n">
        <v>115350.897758</v>
      </c>
      <c r="O43" s="120" t="n">
        <v>11156</v>
      </c>
      <c r="P43" s="120" t="n">
        <v>7553.193833</v>
      </c>
      <c r="Q43" s="262" t="s">
        <v>2641</v>
      </c>
      <c r="R43" s="258"/>
    </row>
    <row r="44" customFormat="false" ht="12.95" hidden="false" customHeight="true" outlineLevel="0" collapsed="false">
      <c r="A44" s="261" t="s">
        <v>2643</v>
      </c>
      <c r="B44" s="226" t="s">
        <v>2644</v>
      </c>
      <c r="C44" s="120" t="n">
        <v>17001</v>
      </c>
      <c r="D44" s="120" t="n">
        <v>150885.903629</v>
      </c>
      <c r="E44" s="120" t="n">
        <v>16901</v>
      </c>
      <c r="F44" s="120" t="n">
        <v>140767.639391</v>
      </c>
      <c r="G44" s="120" t="n">
        <v>15553</v>
      </c>
      <c r="H44" s="120" t="n">
        <v>59334.966628</v>
      </c>
      <c r="I44" s="120" t="n">
        <v>12215</v>
      </c>
      <c r="J44" s="120" t="n">
        <v>81373.471825</v>
      </c>
      <c r="K44" s="120" t="n">
        <v>4825</v>
      </c>
      <c r="L44" s="120" t="n">
        <v>10118.264008</v>
      </c>
      <c r="M44" s="120" t="n">
        <v>4186</v>
      </c>
      <c r="N44" s="120" t="n">
        <v>9295.904185</v>
      </c>
      <c r="O44" s="120" t="n">
        <v>1196</v>
      </c>
      <c r="P44" s="120" t="n">
        <v>821.645929</v>
      </c>
      <c r="Q44" s="262" t="s">
        <v>2643</v>
      </c>
      <c r="R44" s="258"/>
    </row>
    <row r="45" customFormat="false" ht="12.95" hidden="false" customHeight="true" outlineLevel="0" collapsed="false">
      <c r="A45" s="261" t="s">
        <v>2645</v>
      </c>
      <c r="B45" s="226" t="s">
        <v>2646</v>
      </c>
      <c r="C45" s="120" t="n">
        <v>29007</v>
      </c>
      <c r="D45" s="120" t="n">
        <v>177368.468521</v>
      </c>
      <c r="E45" s="120" t="n">
        <v>28811</v>
      </c>
      <c r="F45" s="120" t="n">
        <v>138087.72569</v>
      </c>
      <c r="G45" s="120" t="n">
        <v>28719</v>
      </c>
      <c r="H45" s="120" t="n">
        <v>131547.089208</v>
      </c>
      <c r="I45" s="120" t="n">
        <v>4803</v>
      </c>
      <c r="J45" s="120" t="n">
        <v>6541.122623</v>
      </c>
      <c r="K45" s="120" t="n">
        <v>13959</v>
      </c>
      <c r="L45" s="120" t="n">
        <v>39280.741009</v>
      </c>
      <c r="M45" s="120" t="n">
        <v>13185</v>
      </c>
      <c r="N45" s="120" t="n">
        <v>35533.65415</v>
      </c>
      <c r="O45" s="120" t="n">
        <v>2284</v>
      </c>
      <c r="P45" s="120" t="n">
        <v>3745.403975</v>
      </c>
      <c r="Q45" s="262" t="s">
        <v>2645</v>
      </c>
      <c r="R45" s="258"/>
    </row>
    <row r="46" customFormat="false" ht="12.95" hidden="false" customHeight="true" outlineLevel="0" collapsed="false">
      <c r="A46" s="261" t="s">
        <v>2647</v>
      </c>
      <c r="B46" s="226" t="s">
        <v>2648</v>
      </c>
      <c r="C46" s="120" t="n">
        <v>26779</v>
      </c>
      <c r="D46" s="120" t="n">
        <v>275361.209975</v>
      </c>
      <c r="E46" s="120" t="n">
        <v>26608</v>
      </c>
      <c r="F46" s="120" t="n">
        <v>241712.432004</v>
      </c>
      <c r="G46" s="120" t="n">
        <v>26592</v>
      </c>
      <c r="H46" s="120" t="n">
        <v>239891.69252</v>
      </c>
      <c r="I46" s="120" t="n">
        <v>2947</v>
      </c>
      <c r="J46" s="120" t="n">
        <v>1744.282383</v>
      </c>
      <c r="K46" s="120" t="n">
        <v>10316</v>
      </c>
      <c r="L46" s="120" t="n">
        <v>33648.776172</v>
      </c>
      <c r="M46" s="120" t="n">
        <v>9512</v>
      </c>
      <c r="N46" s="120" t="n">
        <v>32069.663457</v>
      </c>
      <c r="O46" s="120" t="n">
        <v>2116</v>
      </c>
      <c r="P46" s="120" t="n">
        <v>1578.793764</v>
      </c>
      <c r="Q46" s="262" t="s">
        <v>2647</v>
      </c>
      <c r="R46" s="258"/>
    </row>
    <row r="47" customFormat="false" ht="12.95" hidden="false" customHeight="true" outlineLevel="0" collapsed="false">
      <c r="A47" s="261" t="s">
        <v>2649</v>
      </c>
      <c r="B47" s="226" t="s">
        <v>2650</v>
      </c>
      <c r="C47" s="120" t="n">
        <v>19076</v>
      </c>
      <c r="D47" s="120" t="n">
        <v>93679.863342</v>
      </c>
      <c r="E47" s="120" t="n">
        <v>18863</v>
      </c>
      <c r="F47" s="120" t="n">
        <v>68603.546054</v>
      </c>
      <c r="G47" s="120" t="n">
        <v>18856</v>
      </c>
      <c r="H47" s="120" t="n">
        <v>68179.697281</v>
      </c>
      <c r="I47" s="120" t="n">
        <v>1539</v>
      </c>
      <c r="J47" s="120" t="n">
        <v>422.51804</v>
      </c>
      <c r="K47" s="120" t="n">
        <v>10345</v>
      </c>
      <c r="L47" s="120" t="n">
        <v>25076.316986</v>
      </c>
      <c r="M47" s="120" t="n">
        <v>9870</v>
      </c>
      <c r="N47" s="120" t="n">
        <v>24538.472639</v>
      </c>
      <c r="O47" s="120" t="n">
        <v>1661</v>
      </c>
      <c r="P47" s="120" t="n">
        <v>535.524109</v>
      </c>
      <c r="Q47" s="262" t="s">
        <v>2649</v>
      </c>
      <c r="R47" s="258"/>
    </row>
    <row r="48" customFormat="false" ht="12.95" hidden="false" customHeight="true" outlineLevel="0" collapsed="false">
      <c r="A48" s="261" t="s">
        <v>2651</v>
      </c>
      <c r="B48" s="226" t="s">
        <v>2652</v>
      </c>
      <c r="C48" s="120" t="n">
        <v>412351</v>
      </c>
      <c r="D48" s="120" t="n">
        <v>431473.032829</v>
      </c>
      <c r="E48" s="120" t="n">
        <v>411796</v>
      </c>
      <c r="F48" s="120" t="n">
        <v>416881.287722</v>
      </c>
      <c r="G48" s="120" t="n">
        <v>403677</v>
      </c>
      <c r="H48" s="120" t="n">
        <v>297871.624741</v>
      </c>
      <c r="I48" s="120" t="n">
        <v>171472</v>
      </c>
      <c r="J48" s="120" t="n">
        <v>118988.167647</v>
      </c>
      <c r="K48" s="120" t="n">
        <v>74539</v>
      </c>
      <c r="L48" s="120" t="n">
        <v>14591.732769</v>
      </c>
      <c r="M48" s="120" t="n">
        <v>59519</v>
      </c>
      <c r="N48" s="120" t="n">
        <v>12244.295531</v>
      </c>
      <c r="O48" s="120" t="n">
        <v>20624</v>
      </c>
      <c r="P48" s="120" t="n">
        <v>2346.073776</v>
      </c>
      <c r="Q48" s="262" t="s">
        <v>2651</v>
      </c>
      <c r="R48" s="258"/>
    </row>
    <row r="49" customFormat="false" ht="12.95" hidden="false" customHeight="true" outlineLevel="0" collapsed="false">
      <c r="A49" s="135" t="s">
        <v>2653</v>
      </c>
      <c r="B49" s="226" t="s">
        <v>2654</v>
      </c>
      <c r="C49" s="120" t="n">
        <v>244871</v>
      </c>
      <c r="D49" s="120" t="n">
        <v>52858.983382</v>
      </c>
      <c r="E49" s="120" t="n">
        <v>244839</v>
      </c>
      <c r="F49" s="120" t="n">
        <v>51501.995397</v>
      </c>
      <c r="G49" s="120" t="n">
        <v>243215</v>
      </c>
      <c r="H49" s="120" t="n">
        <v>43459.375588</v>
      </c>
      <c r="I49" s="120" t="n">
        <v>170944</v>
      </c>
      <c r="J49" s="120" t="n">
        <v>8023.479892</v>
      </c>
      <c r="K49" s="120" t="n">
        <v>10443</v>
      </c>
      <c r="L49" s="120" t="n">
        <v>1356.983884</v>
      </c>
      <c r="M49" s="120" t="n">
        <v>3946</v>
      </c>
      <c r="N49" s="120" t="n">
        <v>283.475437</v>
      </c>
      <c r="O49" s="120" t="n">
        <v>6992</v>
      </c>
      <c r="P49" s="120" t="n">
        <v>1073.501757</v>
      </c>
      <c r="Q49" s="233" t="s">
        <v>2653</v>
      </c>
      <c r="R49" s="258"/>
    </row>
    <row r="50" customFormat="false" ht="12.95" hidden="false" customHeight="true" outlineLevel="0" collapsed="false">
      <c r="A50" s="261" t="s">
        <v>2655</v>
      </c>
      <c r="B50" s="226" t="s">
        <v>1743</v>
      </c>
      <c r="C50" s="120" t="n">
        <v>39208</v>
      </c>
      <c r="D50" s="120" t="n">
        <v>14889.038335</v>
      </c>
      <c r="E50" s="120" t="n">
        <v>39199</v>
      </c>
      <c r="F50" s="120" t="n">
        <v>14703.782277</v>
      </c>
      <c r="G50" s="120" t="n">
        <v>39173</v>
      </c>
      <c r="H50" s="120" t="n">
        <v>14292.3694</v>
      </c>
      <c r="I50" s="120" t="n">
        <v>23802</v>
      </c>
      <c r="J50" s="120" t="n">
        <v>403.581403</v>
      </c>
      <c r="K50" s="120" t="n">
        <v>2899</v>
      </c>
      <c r="L50" s="120" t="n">
        <v>185.255566</v>
      </c>
      <c r="M50" s="120" t="n">
        <v>1198</v>
      </c>
      <c r="N50" s="120" t="n">
        <v>42.025026</v>
      </c>
      <c r="O50" s="120" t="n">
        <v>1878</v>
      </c>
      <c r="P50" s="120" t="n">
        <v>143.22944</v>
      </c>
      <c r="Q50" s="262" t="s">
        <v>2655</v>
      </c>
      <c r="R50" s="258"/>
    </row>
    <row r="51" customFormat="false" ht="12.95" hidden="false" customHeight="true" outlineLevel="0" collapsed="false">
      <c r="A51" s="261" t="s">
        <v>2656</v>
      </c>
      <c r="B51" s="226" t="s">
        <v>2657</v>
      </c>
      <c r="C51" s="120" t="n">
        <v>133476</v>
      </c>
      <c r="D51" s="120" t="n">
        <v>24339.332835</v>
      </c>
      <c r="E51" s="120" t="n">
        <v>133468</v>
      </c>
      <c r="F51" s="120" t="n">
        <v>24163.658286</v>
      </c>
      <c r="G51" s="120" t="n">
        <v>132277</v>
      </c>
      <c r="H51" s="120" t="n">
        <v>18730.529177</v>
      </c>
      <c r="I51" s="120" t="n">
        <v>105275</v>
      </c>
      <c r="J51" s="120" t="n">
        <v>5430.233678</v>
      </c>
      <c r="K51" s="120" t="n">
        <v>3941</v>
      </c>
      <c r="L51" s="120" t="n">
        <v>175.672691</v>
      </c>
      <c r="M51" s="120" t="n">
        <v>1673</v>
      </c>
      <c r="N51" s="120" t="n">
        <v>38.317213</v>
      </c>
      <c r="O51" s="120" t="n">
        <v>2417</v>
      </c>
      <c r="P51" s="120" t="n">
        <v>137.353827</v>
      </c>
      <c r="Q51" s="262" t="s">
        <v>2656</v>
      </c>
      <c r="R51" s="258"/>
    </row>
    <row r="52" customFormat="false" ht="12.95" hidden="false" customHeight="true" outlineLevel="0" collapsed="false">
      <c r="A52" s="135" t="s">
        <v>2658</v>
      </c>
      <c r="B52" s="226" t="s">
        <v>2659</v>
      </c>
      <c r="C52" s="120" t="n">
        <v>125564</v>
      </c>
      <c r="D52" s="120" t="n">
        <v>248776.212233</v>
      </c>
      <c r="E52" s="120" t="n">
        <v>124084</v>
      </c>
      <c r="F52" s="120" t="n">
        <v>179317.161937</v>
      </c>
      <c r="G52" s="120" t="n">
        <v>122293</v>
      </c>
      <c r="H52" s="120" t="n">
        <v>170959.80145</v>
      </c>
      <c r="I52" s="120" t="n">
        <v>31766</v>
      </c>
      <c r="J52" s="120" t="n">
        <v>8388.383868</v>
      </c>
      <c r="K52" s="120" t="n">
        <v>29260</v>
      </c>
      <c r="L52" s="120" t="n">
        <v>69459.048722</v>
      </c>
      <c r="M52" s="120" t="n">
        <v>24125</v>
      </c>
      <c r="N52" s="120" t="n">
        <v>43321.687053</v>
      </c>
      <c r="O52" s="120" t="n">
        <v>9635</v>
      </c>
      <c r="P52" s="120" t="n">
        <v>26136.163501</v>
      </c>
      <c r="Q52" s="233" t="s">
        <v>2658</v>
      </c>
      <c r="R52" s="258"/>
    </row>
    <row r="53" customFormat="false" ht="12.95" hidden="false" customHeight="true" outlineLevel="0" collapsed="false">
      <c r="A53" s="261" t="s">
        <v>2660</v>
      </c>
      <c r="B53" s="226" t="s">
        <v>2661</v>
      </c>
      <c r="C53" s="120" t="n">
        <v>78902</v>
      </c>
      <c r="D53" s="120" t="n">
        <v>55570.341288</v>
      </c>
      <c r="E53" s="120" t="n">
        <v>78791</v>
      </c>
      <c r="F53" s="120" t="n">
        <v>50254.462155</v>
      </c>
      <c r="G53" s="120" t="n">
        <v>77088</v>
      </c>
      <c r="H53" s="120" t="n">
        <v>42957.25056</v>
      </c>
      <c r="I53" s="120" t="n">
        <v>27272</v>
      </c>
      <c r="J53" s="120" t="n">
        <v>7303.779707</v>
      </c>
      <c r="K53" s="120" t="n">
        <v>11732</v>
      </c>
      <c r="L53" s="120" t="n">
        <v>5315.878497</v>
      </c>
      <c r="M53" s="120" t="n">
        <v>9520</v>
      </c>
      <c r="N53" s="120" t="n">
        <v>4304.455489</v>
      </c>
      <c r="O53" s="120" t="n">
        <v>3143</v>
      </c>
      <c r="P53" s="120" t="n">
        <v>1011.248062</v>
      </c>
      <c r="Q53" s="262" t="s">
        <v>2660</v>
      </c>
      <c r="R53" s="258"/>
    </row>
    <row r="54" customFormat="false" ht="12.95" hidden="false" customHeight="true" outlineLevel="0" collapsed="false">
      <c r="A54" s="261" t="s">
        <v>2662</v>
      </c>
      <c r="B54" s="226" t="s">
        <v>1825</v>
      </c>
      <c r="C54" s="120" t="n">
        <v>48466</v>
      </c>
      <c r="D54" s="120" t="n">
        <v>27966.727574</v>
      </c>
      <c r="E54" s="120" t="n">
        <v>48363</v>
      </c>
      <c r="F54" s="120" t="n">
        <v>25706.572362</v>
      </c>
      <c r="G54" s="120" t="n">
        <v>48329</v>
      </c>
      <c r="H54" s="120" t="n">
        <v>25542.252852</v>
      </c>
      <c r="I54" s="120" t="n">
        <v>2111</v>
      </c>
      <c r="J54" s="120" t="n">
        <v>162.416022</v>
      </c>
      <c r="K54" s="120" t="n">
        <v>8493</v>
      </c>
      <c r="L54" s="120" t="n">
        <v>2260.154576</v>
      </c>
      <c r="M54" s="120" t="n">
        <v>7362</v>
      </c>
      <c r="N54" s="120" t="n">
        <v>2134.421997</v>
      </c>
      <c r="O54" s="120" t="n">
        <v>1673</v>
      </c>
      <c r="P54" s="120" t="n">
        <v>125.558708</v>
      </c>
      <c r="Q54" s="262" t="s">
        <v>2662</v>
      </c>
      <c r="R54" s="258"/>
    </row>
    <row r="55" customFormat="false" ht="12.95" hidden="false" customHeight="true" outlineLevel="0" collapsed="false">
      <c r="A55" s="261" t="s">
        <v>2663</v>
      </c>
      <c r="B55" s="226" t="s">
        <v>2664</v>
      </c>
      <c r="C55" s="120" t="n">
        <v>18556</v>
      </c>
      <c r="D55" s="120" t="n">
        <v>53181.412376</v>
      </c>
      <c r="E55" s="120" t="n">
        <v>18400</v>
      </c>
      <c r="F55" s="120" t="n">
        <v>35777.165402</v>
      </c>
      <c r="G55" s="120" t="n">
        <v>18388</v>
      </c>
      <c r="H55" s="120" t="n">
        <v>35644.293298</v>
      </c>
      <c r="I55" s="120" t="n">
        <v>1030</v>
      </c>
      <c r="J55" s="120" t="n">
        <v>132.6905</v>
      </c>
      <c r="K55" s="120" t="n">
        <v>7176</v>
      </c>
      <c r="L55" s="120" t="n">
        <v>17404.246305</v>
      </c>
      <c r="M55" s="120" t="n">
        <v>6370</v>
      </c>
      <c r="N55" s="120" t="n">
        <v>16456.932177</v>
      </c>
      <c r="O55" s="120" t="n">
        <v>1572</v>
      </c>
      <c r="P55" s="120" t="n">
        <v>946.468638</v>
      </c>
      <c r="Q55" s="262" t="s">
        <v>2663</v>
      </c>
      <c r="R55" s="258"/>
    </row>
    <row r="56" customFormat="false" ht="12.95" hidden="false" customHeight="true" outlineLevel="0" collapsed="false">
      <c r="A56" s="261" t="s">
        <v>2665</v>
      </c>
      <c r="B56" s="226" t="s">
        <v>2666</v>
      </c>
      <c r="C56" s="120" t="n">
        <v>9845</v>
      </c>
      <c r="D56" s="120" t="n">
        <v>96471.081924</v>
      </c>
      <c r="E56" s="120" t="n">
        <v>9833</v>
      </c>
      <c r="F56" s="120" t="n">
        <v>72394.479674</v>
      </c>
      <c r="G56" s="120" t="n">
        <v>9820</v>
      </c>
      <c r="H56" s="120" t="n">
        <v>72317.711999</v>
      </c>
      <c r="I56" s="120" t="n">
        <v>500</v>
      </c>
      <c r="J56" s="120" t="n">
        <v>102.927861</v>
      </c>
      <c r="K56" s="120" t="n">
        <v>1006</v>
      </c>
      <c r="L56" s="120" t="n">
        <v>24076.60225</v>
      </c>
      <c r="M56" s="120" t="n">
        <v>710</v>
      </c>
      <c r="N56" s="120" t="n">
        <v>2261.345145</v>
      </c>
      <c r="O56" s="120" t="n">
        <v>373</v>
      </c>
      <c r="P56" s="120" t="n">
        <v>21815.17963</v>
      </c>
      <c r="Q56" s="262" t="s">
        <v>2665</v>
      </c>
      <c r="R56" s="258"/>
    </row>
    <row r="57" customFormat="false" ht="12.95" hidden="false" customHeight="true" outlineLevel="0" collapsed="false">
      <c r="A57" s="135" t="s">
        <v>2667</v>
      </c>
      <c r="B57" s="226" t="s">
        <v>2668</v>
      </c>
      <c r="C57" s="120" t="n">
        <v>15521</v>
      </c>
      <c r="D57" s="120" t="n">
        <v>38003.171822</v>
      </c>
      <c r="E57" s="120" t="n">
        <v>15495</v>
      </c>
      <c r="F57" s="120" t="n">
        <v>36709.387438</v>
      </c>
      <c r="G57" s="120" t="n">
        <v>15473</v>
      </c>
      <c r="H57" s="120" t="n">
        <v>36268.855822</v>
      </c>
      <c r="I57" s="120" t="n">
        <v>2423</v>
      </c>
      <c r="J57" s="120" t="n">
        <v>442.296487</v>
      </c>
      <c r="K57" s="120" t="n">
        <v>767</v>
      </c>
      <c r="L57" s="120" t="n">
        <v>1293.782763</v>
      </c>
      <c r="M57" s="120" t="n">
        <v>762</v>
      </c>
      <c r="N57" s="120" t="n">
        <v>1292.06715</v>
      </c>
      <c r="O57" s="120" t="n">
        <v>4</v>
      </c>
      <c r="P57" s="120" t="n">
        <v>1.708778</v>
      </c>
      <c r="Q57" s="233" t="s">
        <v>2667</v>
      </c>
      <c r="R57" s="258"/>
    </row>
    <row r="58" customFormat="false" ht="12.95" hidden="false" customHeight="true" outlineLevel="0" collapsed="false">
      <c r="A58" s="135" t="s">
        <v>2669</v>
      </c>
      <c r="B58" s="264" t="s">
        <v>2670</v>
      </c>
      <c r="C58" s="120"/>
      <c r="D58" s="120"/>
      <c r="E58" s="120"/>
      <c r="F58" s="120"/>
      <c r="G58" s="120"/>
      <c r="H58" s="120"/>
      <c r="I58" s="120"/>
      <c r="J58" s="120"/>
      <c r="K58" s="120"/>
      <c r="L58" s="120"/>
      <c r="M58" s="120"/>
      <c r="N58" s="120"/>
      <c r="O58" s="120"/>
      <c r="P58" s="120"/>
      <c r="R58" s="258"/>
    </row>
    <row r="59" customFormat="false" ht="12.95" hidden="false" customHeight="true" outlineLevel="0" collapsed="false">
      <c r="B59" s="226" t="s">
        <v>2671</v>
      </c>
      <c r="C59" s="120" t="n">
        <v>823136</v>
      </c>
      <c r="D59" s="120" t="n">
        <v>508283.70838</v>
      </c>
      <c r="E59" s="120" t="n">
        <v>821153</v>
      </c>
      <c r="F59" s="120" t="n">
        <v>411796.006644</v>
      </c>
      <c r="G59" s="120" t="n">
        <v>819719</v>
      </c>
      <c r="H59" s="120" t="n">
        <v>399119.053953</v>
      </c>
      <c r="I59" s="120" t="n">
        <v>49133</v>
      </c>
      <c r="J59" s="120" t="n">
        <v>12746.440496</v>
      </c>
      <c r="K59" s="120" t="n">
        <v>113918</v>
      </c>
      <c r="L59" s="120" t="n">
        <v>96487.659719</v>
      </c>
      <c r="M59" s="120" t="n">
        <v>50415</v>
      </c>
      <c r="N59" s="120" t="n">
        <v>52847.775236</v>
      </c>
      <c r="O59" s="120" t="n">
        <v>70320</v>
      </c>
      <c r="P59" s="120" t="n">
        <v>43635.71242</v>
      </c>
      <c r="Q59" s="233" t="s">
        <v>2669</v>
      </c>
      <c r="R59" s="258"/>
    </row>
    <row r="60" customFormat="false" ht="12.95" hidden="false" customHeight="true" outlineLevel="0" collapsed="false">
      <c r="A60" s="261" t="s">
        <v>2672</v>
      </c>
      <c r="B60" s="226" t="s">
        <v>1993</v>
      </c>
      <c r="C60" s="120" t="n">
        <v>257241</v>
      </c>
      <c r="D60" s="120" t="n">
        <v>119876.357511</v>
      </c>
      <c r="E60" s="120" t="n">
        <v>256442</v>
      </c>
      <c r="F60" s="120" t="n">
        <v>85020.369768</v>
      </c>
      <c r="G60" s="120" t="n">
        <v>256340</v>
      </c>
      <c r="H60" s="120" t="n">
        <v>83023.71868</v>
      </c>
      <c r="I60" s="120" t="n">
        <v>9587</v>
      </c>
      <c r="J60" s="120" t="n">
        <v>2022.132202</v>
      </c>
      <c r="K60" s="120" t="n">
        <v>46207</v>
      </c>
      <c r="L60" s="120" t="n">
        <v>34855.984072</v>
      </c>
      <c r="M60" s="120" t="n">
        <v>8309</v>
      </c>
      <c r="N60" s="120" t="n">
        <v>3818.323996</v>
      </c>
      <c r="O60" s="120" t="n">
        <v>39962</v>
      </c>
      <c r="P60" s="120" t="n">
        <v>31037.561225</v>
      </c>
      <c r="Q60" s="262" t="s">
        <v>2672</v>
      </c>
      <c r="R60" s="258"/>
    </row>
    <row r="61" customFormat="false" ht="12.95" hidden="false" customHeight="true" outlineLevel="0" collapsed="false">
      <c r="A61" s="261" t="s">
        <v>2673</v>
      </c>
      <c r="B61" s="226" t="s">
        <v>2674</v>
      </c>
      <c r="C61" s="120" t="n">
        <v>25590</v>
      </c>
      <c r="D61" s="120" t="n">
        <v>37417.095543</v>
      </c>
      <c r="E61" s="120" t="n">
        <v>25282</v>
      </c>
      <c r="F61" s="120" t="n">
        <v>31949.693276</v>
      </c>
      <c r="G61" s="120" t="n">
        <v>25248</v>
      </c>
      <c r="H61" s="120" t="n">
        <v>31474.721043</v>
      </c>
      <c r="I61" s="120" t="n">
        <v>2898</v>
      </c>
      <c r="J61" s="120" t="n">
        <v>472.607373</v>
      </c>
      <c r="K61" s="120" t="n">
        <v>4522</v>
      </c>
      <c r="L61" s="120" t="n">
        <v>5467.402251</v>
      </c>
      <c r="M61" s="120" t="n">
        <v>3472</v>
      </c>
      <c r="N61" s="120" t="n">
        <v>4584.774046</v>
      </c>
      <c r="O61" s="120" t="n">
        <v>1551</v>
      </c>
      <c r="P61" s="120" t="n">
        <v>882.488667</v>
      </c>
      <c r="Q61" s="262" t="s">
        <v>2673</v>
      </c>
      <c r="R61" s="258"/>
    </row>
    <row r="62" customFormat="false" ht="12.95" hidden="false" customHeight="true" outlineLevel="0" collapsed="false">
      <c r="A62" s="261" t="s">
        <v>2675</v>
      </c>
      <c r="B62" s="226" t="s">
        <v>2676</v>
      </c>
      <c r="C62" s="120" t="n">
        <v>59945</v>
      </c>
      <c r="D62" s="120" t="n">
        <v>45968.797383</v>
      </c>
      <c r="E62" s="120" t="n">
        <v>59861</v>
      </c>
      <c r="F62" s="120" t="n">
        <v>42690.737672</v>
      </c>
      <c r="G62" s="120" t="n">
        <v>59812</v>
      </c>
      <c r="H62" s="120" t="n">
        <v>42482.67642</v>
      </c>
      <c r="I62" s="120" t="n">
        <v>3167</v>
      </c>
      <c r="J62" s="120" t="n">
        <v>208.865507</v>
      </c>
      <c r="K62" s="120" t="n">
        <v>10124</v>
      </c>
      <c r="L62" s="120" t="n">
        <v>3278.05598</v>
      </c>
      <c r="M62" s="120" t="n">
        <v>7936</v>
      </c>
      <c r="N62" s="120" t="n">
        <v>2878.631549</v>
      </c>
      <c r="O62" s="120" t="n">
        <v>2991</v>
      </c>
      <c r="P62" s="120" t="n">
        <v>397.081418</v>
      </c>
      <c r="Q62" s="262" t="s">
        <v>2675</v>
      </c>
      <c r="R62" s="258"/>
    </row>
    <row r="63" customFormat="false" ht="12.95" hidden="false" customHeight="true" outlineLevel="0" collapsed="false">
      <c r="A63" s="261" t="s">
        <v>2677</v>
      </c>
      <c r="B63" s="226" t="s">
        <v>2085</v>
      </c>
      <c r="C63" s="120" t="n">
        <v>169740</v>
      </c>
      <c r="D63" s="120" t="n">
        <v>149495.198808</v>
      </c>
      <c r="E63" s="120" t="n">
        <v>169454</v>
      </c>
      <c r="F63" s="120" t="n">
        <v>112983.744334</v>
      </c>
      <c r="G63" s="120" t="n">
        <v>169353</v>
      </c>
      <c r="H63" s="120" t="n">
        <v>108418.674089</v>
      </c>
      <c r="I63" s="120" t="n">
        <v>11305</v>
      </c>
      <c r="J63" s="120" t="n">
        <v>4597.121997</v>
      </c>
      <c r="K63" s="120" t="n">
        <v>19105</v>
      </c>
      <c r="L63" s="120" t="n">
        <v>36511.435481</v>
      </c>
      <c r="M63" s="120" t="n">
        <v>8128</v>
      </c>
      <c r="N63" s="120" t="n">
        <v>29167.49546</v>
      </c>
      <c r="O63" s="120" t="n">
        <v>12150</v>
      </c>
      <c r="P63" s="120" t="n">
        <v>7343.143585</v>
      </c>
      <c r="Q63" s="262" t="s">
        <v>2677</v>
      </c>
      <c r="R63" s="258"/>
    </row>
    <row r="64" customFormat="false" ht="12.95" hidden="false" customHeight="true" outlineLevel="0" collapsed="false">
      <c r="A64" s="261" t="s">
        <v>2678</v>
      </c>
      <c r="B64" s="226" t="s">
        <v>2679</v>
      </c>
      <c r="C64" s="120" t="n">
        <v>121351</v>
      </c>
      <c r="D64" s="120" t="n">
        <v>34845.589941</v>
      </c>
      <c r="E64" s="120" t="n">
        <v>121171</v>
      </c>
      <c r="F64" s="120" t="n">
        <v>32101.487107</v>
      </c>
      <c r="G64" s="120" t="n">
        <v>121077</v>
      </c>
      <c r="H64" s="120" t="n">
        <v>31799.307272</v>
      </c>
      <c r="I64" s="120" t="n">
        <v>4065</v>
      </c>
      <c r="J64" s="120" t="n">
        <v>328.470244</v>
      </c>
      <c r="K64" s="120" t="n">
        <v>10559</v>
      </c>
      <c r="L64" s="120" t="n">
        <v>2744.096331</v>
      </c>
      <c r="M64" s="120" t="n">
        <v>6753</v>
      </c>
      <c r="N64" s="120" t="n">
        <v>1772.351284</v>
      </c>
      <c r="O64" s="120" t="n">
        <v>4392</v>
      </c>
      <c r="P64" s="120" t="n">
        <v>971.475256</v>
      </c>
      <c r="Q64" s="262" t="s">
        <v>2678</v>
      </c>
      <c r="R64" s="258"/>
    </row>
    <row r="65" customFormat="false" ht="12.95" hidden="false" customHeight="true" outlineLevel="0" collapsed="false">
      <c r="A65" s="261" t="s">
        <v>2680</v>
      </c>
      <c r="B65" s="226" t="s">
        <v>2681</v>
      </c>
      <c r="C65" s="120" t="n">
        <v>38191</v>
      </c>
      <c r="D65" s="120" t="n">
        <v>23347.170403</v>
      </c>
      <c r="E65" s="120" t="n">
        <v>38171</v>
      </c>
      <c r="F65" s="120" t="n">
        <v>22879.589002</v>
      </c>
      <c r="G65" s="120" t="n">
        <v>38045</v>
      </c>
      <c r="H65" s="120" t="n">
        <v>22346.040322</v>
      </c>
      <c r="I65" s="120" t="n">
        <v>4272</v>
      </c>
      <c r="J65" s="120" t="n">
        <v>532.909311</v>
      </c>
      <c r="K65" s="120" t="n">
        <v>5045</v>
      </c>
      <c r="L65" s="120" t="n">
        <v>467.580194</v>
      </c>
      <c r="M65" s="120" t="n">
        <v>3996</v>
      </c>
      <c r="N65" s="120" t="n">
        <v>402.779015</v>
      </c>
      <c r="O65" s="120" t="n">
        <v>1397</v>
      </c>
      <c r="P65" s="120" t="n">
        <v>64.614972</v>
      </c>
      <c r="Q65" s="262" t="s">
        <v>2680</v>
      </c>
      <c r="R65" s="258"/>
    </row>
    <row r="66" customFormat="false" ht="12.95" hidden="false" customHeight="true" outlineLevel="0" collapsed="false">
      <c r="A66" s="261" t="s">
        <v>2682</v>
      </c>
      <c r="B66" s="226" t="s">
        <v>2683</v>
      </c>
      <c r="C66" s="120" t="n">
        <v>5135</v>
      </c>
      <c r="D66" s="120" t="n">
        <v>8939.486485</v>
      </c>
      <c r="E66" s="120" t="n">
        <v>5123</v>
      </c>
      <c r="F66" s="120" t="n">
        <v>8814.21943</v>
      </c>
      <c r="G66" s="120" t="n">
        <v>5113</v>
      </c>
      <c r="H66" s="120" t="n">
        <v>8752.445891</v>
      </c>
      <c r="I66" s="120" t="n">
        <v>239</v>
      </c>
      <c r="J66" s="120" t="n">
        <v>61.710112</v>
      </c>
      <c r="K66" s="120" t="n">
        <v>548</v>
      </c>
      <c r="L66" s="120" t="n">
        <v>125.266883</v>
      </c>
      <c r="M66" s="120" t="n">
        <v>303</v>
      </c>
      <c r="N66" s="120" t="n">
        <v>91.512147</v>
      </c>
      <c r="O66" s="120" t="n">
        <v>273</v>
      </c>
      <c r="P66" s="120" t="n">
        <v>33.718958</v>
      </c>
      <c r="Q66" s="262" t="s">
        <v>2682</v>
      </c>
      <c r="R66" s="258"/>
    </row>
    <row r="67" customFormat="false" ht="12.95" hidden="false" customHeight="true" outlineLevel="0" collapsed="false">
      <c r="A67" s="261" t="s">
        <v>2684</v>
      </c>
      <c r="B67" s="226" t="s">
        <v>2685</v>
      </c>
      <c r="C67" s="120" t="n">
        <v>101606</v>
      </c>
      <c r="D67" s="120" t="n">
        <v>60906.651102</v>
      </c>
      <c r="E67" s="120" t="n">
        <v>101364</v>
      </c>
      <c r="F67" s="120" t="n">
        <v>50110.043743</v>
      </c>
      <c r="G67" s="120" t="n">
        <v>100582</v>
      </c>
      <c r="H67" s="120" t="n">
        <v>46247.36628</v>
      </c>
      <c r="I67" s="120" t="n">
        <v>11104</v>
      </c>
      <c r="J67" s="120" t="n">
        <v>3851.98038</v>
      </c>
      <c r="K67" s="120" t="n">
        <v>13586</v>
      </c>
      <c r="L67" s="120" t="n">
        <v>10796.59978</v>
      </c>
      <c r="M67" s="120" t="n">
        <v>8541</v>
      </c>
      <c r="N67" s="120" t="n">
        <v>8760.179835</v>
      </c>
      <c r="O67" s="120" t="n">
        <v>6021</v>
      </c>
      <c r="P67" s="120" t="n">
        <v>2036.217622</v>
      </c>
      <c r="Q67" s="262" t="s">
        <v>2684</v>
      </c>
      <c r="R67" s="258"/>
    </row>
    <row r="68" customFormat="false" ht="12.95" hidden="false" customHeight="true" outlineLevel="0" collapsed="false">
      <c r="A68" s="135" t="s">
        <v>2686</v>
      </c>
      <c r="B68" s="265" t="s">
        <v>2687</v>
      </c>
      <c r="C68" s="120" t="n">
        <v>30595</v>
      </c>
      <c r="D68" s="120" t="n">
        <v>6431.415773</v>
      </c>
      <c r="E68" s="120" t="n">
        <v>30479</v>
      </c>
      <c r="F68" s="120" t="n">
        <v>4218.712734</v>
      </c>
      <c r="G68" s="120" t="n">
        <v>30297</v>
      </c>
      <c r="H68" s="120" t="n">
        <v>3985.982177</v>
      </c>
      <c r="I68" s="120" t="n">
        <v>12045</v>
      </c>
      <c r="J68" s="120" t="n">
        <v>232.231718</v>
      </c>
      <c r="K68" s="120" t="n">
        <v>6790</v>
      </c>
      <c r="L68" s="120" t="n">
        <v>2212.700783</v>
      </c>
      <c r="M68" s="120" t="n">
        <v>1217</v>
      </c>
      <c r="N68" s="120" t="n">
        <v>58.339653</v>
      </c>
      <c r="O68" s="120" t="n">
        <v>5950</v>
      </c>
      <c r="P68" s="120" t="n">
        <v>2154.335615</v>
      </c>
      <c r="Q68" s="233" t="s">
        <v>2688</v>
      </c>
      <c r="R68" s="258"/>
    </row>
    <row r="69" customFormat="false" ht="12.95" hidden="false" customHeight="true" outlineLevel="0" collapsed="false">
      <c r="A69" s="135" t="s">
        <v>2689</v>
      </c>
      <c r="B69" s="226" t="s">
        <v>2690</v>
      </c>
      <c r="C69" s="120" t="n">
        <v>44973</v>
      </c>
      <c r="D69" s="120" t="n">
        <v>43929.703651</v>
      </c>
      <c r="E69" s="120" t="n">
        <v>44670</v>
      </c>
      <c r="F69" s="120" t="n">
        <v>10397.448038</v>
      </c>
      <c r="G69" s="120" t="n">
        <v>37833</v>
      </c>
      <c r="H69" s="120" t="n">
        <v>6799.252416</v>
      </c>
      <c r="I69" s="120" t="n">
        <v>23005</v>
      </c>
      <c r="J69" s="120" t="n">
        <v>3588.878623</v>
      </c>
      <c r="K69" s="120" t="n">
        <v>12088</v>
      </c>
      <c r="L69" s="120" t="n">
        <v>33532.254143</v>
      </c>
      <c r="M69" s="120" t="n">
        <v>1579</v>
      </c>
      <c r="N69" s="120" t="n">
        <v>276.43263</v>
      </c>
      <c r="O69" s="120" t="n">
        <v>11030</v>
      </c>
      <c r="P69" s="120" t="n">
        <v>33255.37708</v>
      </c>
      <c r="Q69" s="233" t="s">
        <v>2689</v>
      </c>
      <c r="R69" s="258"/>
    </row>
    <row r="70" customFormat="false" ht="12.95" hidden="false" customHeight="true" outlineLevel="0" collapsed="false">
      <c r="A70" s="135" t="s">
        <v>2691</v>
      </c>
      <c r="B70" s="226" t="s">
        <v>2692</v>
      </c>
      <c r="C70" s="120" t="n">
        <v>293490</v>
      </c>
      <c r="D70" s="120" t="n">
        <v>97526.234357</v>
      </c>
      <c r="E70" s="120" t="n">
        <v>293208</v>
      </c>
      <c r="F70" s="120" t="n">
        <v>80274.58471</v>
      </c>
      <c r="G70" s="120" t="n">
        <v>283204</v>
      </c>
      <c r="H70" s="120" t="n">
        <v>69859.727702</v>
      </c>
      <c r="I70" s="120" t="n">
        <v>70464</v>
      </c>
      <c r="J70" s="120" t="n">
        <v>10355.458276</v>
      </c>
      <c r="K70" s="120" t="n">
        <v>25799</v>
      </c>
      <c r="L70" s="120" t="n">
        <v>17251.638878</v>
      </c>
      <c r="M70" s="120" t="n">
        <v>13907</v>
      </c>
      <c r="N70" s="120" t="n">
        <v>2348.948354</v>
      </c>
      <c r="O70" s="120" t="n">
        <v>13667</v>
      </c>
      <c r="P70" s="120" t="n">
        <v>14901.964846</v>
      </c>
      <c r="Q70" s="233" t="s">
        <v>2691</v>
      </c>
      <c r="R70" s="258"/>
    </row>
    <row r="71" customFormat="false" ht="12.95" hidden="false" customHeight="true" outlineLevel="0" collapsed="false">
      <c r="A71" s="261" t="s">
        <v>2693</v>
      </c>
      <c r="B71" s="226" t="s">
        <v>2694</v>
      </c>
      <c r="C71" s="120" t="n">
        <v>5182</v>
      </c>
      <c r="D71" s="120" t="n">
        <v>14672.524065</v>
      </c>
      <c r="E71" s="120" t="n">
        <v>5174</v>
      </c>
      <c r="F71" s="120" t="n">
        <v>14190.027816</v>
      </c>
      <c r="G71" s="120" t="n">
        <v>5170</v>
      </c>
      <c r="H71" s="120" t="n">
        <v>14088.900081</v>
      </c>
      <c r="I71" s="120" t="n">
        <v>561</v>
      </c>
      <c r="J71" s="120" t="n">
        <v>100.876861</v>
      </c>
      <c r="K71" s="120" t="n">
        <v>1004</v>
      </c>
      <c r="L71" s="120" t="n">
        <v>482.49624</v>
      </c>
      <c r="M71" s="120" t="n">
        <v>767</v>
      </c>
      <c r="N71" s="120" t="n">
        <v>229.089056</v>
      </c>
      <c r="O71" s="120" t="n">
        <v>353</v>
      </c>
      <c r="P71" s="120" t="n">
        <v>253.387186</v>
      </c>
      <c r="Q71" s="262" t="s">
        <v>2693</v>
      </c>
      <c r="R71" s="258"/>
    </row>
    <row r="72" customFormat="false" ht="12.95" hidden="false" customHeight="true" outlineLevel="0" collapsed="false">
      <c r="A72" s="261" t="s">
        <v>2695</v>
      </c>
      <c r="B72" s="226" t="s">
        <v>2417</v>
      </c>
      <c r="C72" s="120" t="n">
        <v>98184</v>
      </c>
      <c r="D72" s="120" t="n">
        <v>43704.010938</v>
      </c>
      <c r="E72" s="120" t="n">
        <v>98092</v>
      </c>
      <c r="F72" s="120" t="n">
        <v>32285.438543</v>
      </c>
      <c r="G72" s="120" t="n">
        <v>89093</v>
      </c>
      <c r="H72" s="120" t="n">
        <v>24395.546762</v>
      </c>
      <c r="I72" s="120" t="n">
        <v>50297</v>
      </c>
      <c r="J72" s="120" t="n">
        <v>7859.609951</v>
      </c>
      <c r="K72" s="120" t="n">
        <v>10854</v>
      </c>
      <c r="L72" s="120" t="n">
        <v>11418.567866</v>
      </c>
      <c r="M72" s="120" t="n">
        <v>4969</v>
      </c>
      <c r="N72" s="120" t="n">
        <v>558.00106</v>
      </c>
      <c r="O72" s="120" t="n">
        <v>6574</v>
      </c>
      <c r="P72" s="120" t="n">
        <v>10860.392313</v>
      </c>
      <c r="Q72" s="262" t="s">
        <v>2695</v>
      </c>
      <c r="R72" s="258"/>
    </row>
    <row r="73" customFormat="false" ht="12.95" hidden="false" customHeight="true" outlineLevel="0" collapsed="false">
      <c r="A73" s="261" t="s">
        <v>2696</v>
      </c>
      <c r="B73" s="226" t="s">
        <v>2697</v>
      </c>
      <c r="C73" s="120" t="n">
        <v>181148</v>
      </c>
      <c r="D73" s="120" t="n">
        <v>33279.189952</v>
      </c>
      <c r="E73" s="120" t="n">
        <v>180984</v>
      </c>
      <c r="F73" s="120" t="n">
        <v>30288.344977</v>
      </c>
      <c r="G73" s="120" t="n">
        <v>180548</v>
      </c>
      <c r="H73" s="120" t="n">
        <v>29050.882601</v>
      </c>
      <c r="I73" s="120" t="n">
        <v>14677</v>
      </c>
      <c r="J73" s="120" t="n">
        <v>1235.757157</v>
      </c>
      <c r="K73" s="120" t="n">
        <v>12353</v>
      </c>
      <c r="L73" s="120" t="n">
        <v>2990.8394</v>
      </c>
      <c r="M73" s="120" t="n">
        <v>7622</v>
      </c>
      <c r="N73" s="120" t="n">
        <v>1473.673543</v>
      </c>
      <c r="O73" s="120" t="n">
        <v>5501</v>
      </c>
      <c r="P73" s="120" t="n">
        <v>1516.952285</v>
      </c>
      <c r="Q73" s="262" t="s">
        <v>2696</v>
      </c>
      <c r="R73" s="258"/>
    </row>
    <row r="74" customFormat="false" ht="12.95" hidden="false" customHeight="true" outlineLevel="0" collapsed="false">
      <c r="A74" s="187"/>
      <c r="B74" s="187"/>
      <c r="C74" s="120"/>
      <c r="D74" s="120"/>
      <c r="E74" s="120"/>
      <c r="F74" s="120"/>
      <c r="G74" s="120"/>
      <c r="H74" s="120"/>
      <c r="I74" s="120"/>
      <c r="J74" s="120"/>
      <c r="K74" s="120"/>
      <c r="L74" s="120"/>
      <c r="M74" s="120"/>
      <c r="N74" s="120"/>
      <c r="O74" s="120"/>
      <c r="P74" s="120"/>
      <c r="R74" s="258"/>
    </row>
    <row r="75" customFormat="false" ht="12.75" hidden="false" customHeight="true" outlineLevel="0" collapsed="false">
      <c r="A75" s="135" t="s">
        <v>234</v>
      </c>
      <c r="C75" s="120"/>
      <c r="D75" s="120"/>
      <c r="E75" s="120"/>
      <c r="F75" s="120"/>
      <c r="G75" s="120"/>
      <c r="H75" s="120"/>
      <c r="I75" s="120"/>
      <c r="J75" s="120"/>
      <c r="K75" s="120"/>
      <c r="L75" s="120"/>
      <c r="M75" s="120"/>
      <c r="N75" s="120"/>
      <c r="O75" s="120"/>
      <c r="P75" s="120"/>
    </row>
    <row r="76" customFormat="false" ht="12.75" hidden="false" customHeight="true" outlineLevel="0" collapsed="false">
      <c r="A76" s="135" t="s">
        <v>115</v>
      </c>
      <c r="C76" s="120"/>
      <c r="D76" s="120"/>
      <c r="E76" s="120"/>
      <c r="F76" s="120"/>
      <c r="G76" s="120"/>
      <c r="H76" s="120"/>
      <c r="I76" s="120"/>
      <c r="J76" s="120"/>
      <c r="K76" s="120"/>
      <c r="L76" s="120"/>
      <c r="M76" s="120"/>
      <c r="N76" s="120"/>
      <c r="O76" s="120"/>
      <c r="P76" s="120"/>
    </row>
    <row r="77" customFormat="false" ht="12.75" hidden="false" customHeight="false" outlineLevel="0" collapsed="false">
      <c r="A77" s="135" t="s">
        <v>117</v>
      </c>
      <c r="C77" s="120"/>
      <c r="D77" s="120"/>
      <c r="E77" s="120"/>
      <c r="F77" s="120"/>
      <c r="G77" s="120"/>
      <c r="H77" s="120"/>
      <c r="I77" s="120"/>
      <c r="J77" s="120"/>
      <c r="K77" s="120"/>
      <c r="L77" s="120"/>
      <c r="M77" s="120"/>
      <c r="N77" s="120"/>
      <c r="O77" s="120"/>
      <c r="P77" s="120"/>
    </row>
    <row r="78" customFormat="false" ht="14.25" hidden="false" customHeight="false" outlineLevel="0" collapsed="false">
      <c r="C78" s="120"/>
      <c r="D78" s="120"/>
      <c r="E78" s="120"/>
      <c r="F78" s="120"/>
      <c r="G78" s="120"/>
      <c r="H78" s="120"/>
      <c r="I78" s="120"/>
      <c r="J78" s="120"/>
      <c r="K78" s="120"/>
      <c r="L78" s="120"/>
      <c r="M78" s="120"/>
      <c r="N78" s="120"/>
      <c r="O78" s="120"/>
      <c r="P78" s="120"/>
    </row>
    <row r="79" customFormat="false" ht="11.25" hidden="false" customHeight="true" outlineLevel="0" collapsed="false">
      <c r="C79" s="120"/>
      <c r="D79" s="120"/>
      <c r="E79" s="120"/>
      <c r="F79" s="120"/>
      <c r="G79" s="120"/>
      <c r="H79" s="120"/>
      <c r="I79" s="120"/>
      <c r="J79" s="120"/>
      <c r="K79" s="120"/>
      <c r="L79" s="120"/>
      <c r="M79" s="120"/>
      <c r="N79" s="120"/>
      <c r="O79" s="120"/>
      <c r="P79" s="120"/>
    </row>
    <row r="80" customFormat="false" ht="12.75" hidden="false" customHeight="false" outlineLevel="0" collapsed="false">
      <c r="C80" s="120"/>
      <c r="D80" s="120"/>
      <c r="E80" s="120"/>
      <c r="F80" s="120"/>
      <c r="G80" s="120"/>
      <c r="H80" s="120"/>
      <c r="I80" s="120"/>
      <c r="J80" s="120"/>
      <c r="K80" s="120"/>
      <c r="L80" s="120"/>
      <c r="M80" s="120"/>
      <c r="N80" s="120"/>
      <c r="O80" s="120"/>
      <c r="P80" s="120"/>
    </row>
    <row r="81" customFormat="false" ht="12.75" hidden="false" customHeight="false" outlineLevel="0" collapsed="false">
      <c r="C81" s="266"/>
      <c r="D81" s="120"/>
      <c r="E81" s="120"/>
      <c r="F81" s="120"/>
      <c r="G81" s="267"/>
      <c r="H81" s="120"/>
      <c r="I81" s="267"/>
      <c r="J81" s="120"/>
      <c r="K81" s="267"/>
      <c r="L81" s="120"/>
      <c r="M81" s="267"/>
      <c r="N81" s="120"/>
      <c r="O81" s="267"/>
      <c r="P81" s="120"/>
    </row>
    <row r="82" customFormat="false" ht="12.75" hidden="false" customHeight="false" outlineLevel="0" collapsed="false">
      <c r="C82" s="267"/>
      <c r="D82" s="120"/>
      <c r="E82" s="267"/>
      <c r="F82" s="120"/>
      <c r="G82" s="267"/>
      <c r="H82" s="120"/>
      <c r="I82" s="267"/>
      <c r="J82" s="120"/>
      <c r="K82" s="267"/>
      <c r="L82" s="120"/>
      <c r="M82" s="267"/>
      <c r="N82" s="120"/>
      <c r="O82" s="267"/>
      <c r="P82" s="120"/>
    </row>
    <row r="83" customFormat="false" ht="12.75" hidden="false" customHeight="false" outlineLevel="0" collapsed="false">
      <c r="C83" s="267"/>
      <c r="D83" s="120"/>
      <c r="E83" s="267"/>
      <c r="F83" s="120"/>
      <c r="H83" s="120"/>
      <c r="J83" s="120"/>
      <c r="L83" s="120"/>
      <c r="N83" s="120"/>
      <c r="P83" s="120"/>
    </row>
    <row r="84" customFormat="false" ht="12.75" hidden="false" customHeight="false" outlineLevel="0" collapsed="false">
      <c r="C84" s="267"/>
      <c r="D84" s="120"/>
      <c r="E84" s="267"/>
      <c r="F84" s="120"/>
      <c r="H84" s="120"/>
      <c r="J84" s="120"/>
      <c r="L84" s="120"/>
      <c r="N84" s="120"/>
      <c r="P84" s="120"/>
    </row>
    <row r="85" customFormat="false" ht="12.75" hidden="false" customHeight="false" outlineLevel="0" collapsed="false">
      <c r="C85" s="267"/>
      <c r="D85" s="120"/>
      <c r="E85" s="267"/>
      <c r="F85" s="120"/>
      <c r="H85" s="120"/>
      <c r="J85" s="120"/>
      <c r="L85" s="120"/>
      <c r="N85" s="120"/>
      <c r="P85" s="120"/>
    </row>
    <row r="86" customFormat="false" ht="12.75" hidden="false" customHeight="false" outlineLevel="0" collapsed="false">
      <c r="C86" s="267"/>
      <c r="D86" s="267"/>
      <c r="E86" s="267"/>
      <c r="F86" s="267"/>
      <c r="H86" s="267"/>
      <c r="J86" s="267"/>
      <c r="L86" s="267"/>
      <c r="N86" s="267"/>
      <c r="P86" s="120"/>
    </row>
    <row r="87" customFormat="false" ht="12.75" hidden="false" customHeight="false" outlineLevel="0" collapsed="false">
      <c r="C87" s="267"/>
      <c r="D87" s="267"/>
      <c r="E87" s="267"/>
      <c r="F87" s="267"/>
      <c r="H87" s="267"/>
      <c r="J87" s="267"/>
      <c r="L87" s="267"/>
      <c r="N87" s="267"/>
      <c r="P87" s="267"/>
    </row>
    <row r="88" customFormat="false" ht="12.75" hidden="false" customHeight="false" outlineLevel="0" collapsed="false">
      <c r="C88" s="267"/>
      <c r="D88" s="267"/>
      <c r="E88" s="267"/>
      <c r="F88" s="267"/>
      <c r="P88" s="267"/>
    </row>
    <row r="89" customFormat="false" ht="12.75" hidden="false" customHeight="false" outlineLevel="0" collapsed="false">
      <c r="D89" s="267"/>
      <c r="F89" s="267"/>
    </row>
    <row r="90" customFormat="false" ht="12.75" hidden="false" customHeight="false" outlineLevel="0" collapsed="false">
      <c r="D90" s="267"/>
      <c r="F90" s="267"/>
    </row>
    <row r="91" customFormat="false" ht="12.75" hidden="false" customHeight="false" outlineLevel="0" collapsed="false">
      <c r="D91" s="267"/>
      <c r="F91" s="267"/>
    </row>
    <row r="92" customFormat="false" ht="12.75" hidden="false" customHeight="false" outlineLevel="0" collapsed="false">
      <c r="D92" s="267"/>
      <c r="F92" s="267"/>
    </row>
    <row r="93" customFormat="false" ht="12.75" hidden="false" customHeight="false" outlineLevel="0" collapsed="false">
      <c r="D93" s="267"/>
      <c r="F93" s="267"/>
    </row>
    <row r="94" customFormat="false" ht="12.75" hidden="false" customHeight="false" outlineLevel="0" collapsed="false">
      <c r="D94" s="267"/>
      <c r="F94" s="267"/>
    </row>
    <row r="95" customFormat="false" ht="12.75" hidden="false" customHeight="false" outlineLevel="0" collapsed="false">
      <c r="D95" s="187"/>
    </row>
    <row r="96" customFormat="false" ht="12.75" hidden="false" customHeight="false" outlineLevel="0" collapsed="false">
      <c r="D96" s="187"/>
    </row>
    <row r="97" customFormat="false" ht="12.75" hidden="false" customHeight="false" outlineLevel="0" collapsed="false">
      <c r="D97" s="187"/>
    </row>
    <row r="98" customFormat="false" ht="12.75" hidden="false" customHeight="false" outlineLevel="0" collapsed="false">
      <c r="D98" s="187"/>
    </row>
    <row r="99" customFormat="false" ht="12.75" hidden="false" customHeight="false" outlineLevel="0" collapsed="false">
      <c r="D99" s="187"/>
    </row>
    <row r="100" customFormat="false" ht="12.75" hidden="false" customHeight="false" outlineLevel="0" collapsed="false">
      <c r="D100" s="187"/>
    </row>
    <row r="101" customFormat="false" ht="12.75" hidden="false" customHeight="false" outlineLevel="0" collapsed="false">
      <c r="D101" s="187"/>
    </row>
    <row r="102" customFormat="false" ht="12.75" hidden="false" customHeight="false" outlineLevel="0" collapsed="false">
      <c r="D102" s="187"/>
    </row>
    <row r="103" customFormat="false" ht="12.75" hidden="false" customHeight="false" outlineLevel="0" collapsed="false">
      <c r="D103" s="187"/>
    </row>
    <row r="104" customFormat="false" ht="12.75" hidden="false" customHeight="false" outlineLevel="0" collapsed="false">
      <c r="D104" s="187"/>
    </row>
    <row r="105" customFormat="false" ht="12.75" hidden="false" customHeight="false" outlineLevel="0" collapsed="false">
      <c r="D105" s="187"/>
    </row>
    <row r="106" customFormat="false" ht="12.75" hidden="false" customHeight="false" outlineLevel="0" collapsed="false">
      <c r="D106" s="187"/>
    </row>
    <row r="107" customFormat="false" ht="12.75" hidden="false" customHeight="false" outlineLevel="0" collapsed="false">
      <c r="D107" s="187"/>
    </row>
    <row r="108" customFormat="false" ht="12.75" hidden="false" customHeight="false" outlineLevel="0" collapsed="false">
      <c r="D108" s="187"/>
    </row>
    <row r="109" customFormat="false" ht="12.75" hidden="false" customHeight="false" outlineLevel="0" collapsed="false">
      <c r="D109" s="187"/>
    </row>
    <row r="110" customFormat="false" ht="12.75" hidden="false" customHeight="false" outlineLevel="0" collapsed="false">
      <c r="D110" s="187"/>
    </row>
    <row r="111" customFormat="false" ht="12.75" hidden="false" customHeight="false" outlineLevel="0" collapsed="false">
      <c r="D111" s="187"/>
    </row>
    <row r="112" customFormat="false" ht="12.75" hidden="false" customHeight="false" outlineLevel="0" collapsed="false">
      <c r="D112" s="187"/>
    </row>
    <row r="113" customFormat="false" ht="12.75" hidden="false" customHeight="false" outlineLevel="0" collapsed="false">
      <c r="D113" s="187"/>
    </row>
    <row r="114" customFormat="false" ht="12.75" hidden="false" customHeight="false" outlineLevel="0" collapsed="false">
      <c r="D114" s="187"/>
    </row>
    <row r="115" customFormat="false" ht="12.75" hidden="false" customHeight="false" outlineLevel="0" collapsed="false">
      <c r="D115" s="187"/>
    </row>
    <row r="116" customFormat="false" ht="12.75" hidden="false" customHeight="false" outlineLevel="0" collapsed="false">
      <c r="D116" s="187"/>
    </row>
    <row r="117" customFormat="false" ht="12.75" hidden="false" customHeight="false" outlineLevel="0" collapsed="false">
      <c r="D117" s="187"/>
    </row>
    <row r="118" customFormat="false" ht="12.75" hidden="false" customHeight="false" outlineLevel="0" collapsed="false">
      <c r="D118" s="187"/>
    </row>
    <row r="119" customFormat="false" ht="12.75" hidden="false" customHeight="false" outlineLevel="0" collapsed="false">
      <c r="D119" s="187"/>
    </row>
    <row r="120" customFormat="false" ht="12.75" hidden="false" customHeight="false" outlineLevel="0" collapsed="false">
      <c r="D120" s="187"/>
    </row>
    <row r="121" customFormat="false" ht="12.75" hidden="false" customHeight="false" outlineLevel="0" collapsed="false">
      <c r="D121" s="187"/>
    </row>
    <row r="122" customFormat="false" ht="12.75" hidden="false" customHeight="false" outlineLevel="0" collapsed="false">
      <c r="D122" s="187"/>
    </row>
    <row r="123" customFormat="false" ht="12.75" hidden="false" customHeight="false" outlineLevel="0" collapsed="false">
      <c r="D123" s="187"/>
    </row>
    <row r="124" customFormat="false" ht="12.75" hidden="false" customHeight="false" outlineLevel="0" collapsed="false">
      <c r="D124" s="187"/>
    </row>
    <row r="125" customFormat="false" ht="12.75" hidden="false" customHeight="false" outlineLevel="0" collapsed="false">
      <c r="D125" s="187"/>
    </row>
    <row r="126" customFormat="false" ht="12.75" hidden="false" customHeight="false" outlineLevel="0" collapsed="false">
      <c r="D126" s="187"/>
    </row>
    <row r="127" customFormat="false" ht="12.75" hidden="false" customHeight="false" outlineLevel="0" collapsed="false">
      <c r="D127" s="187"/>
    </row>
    <row r="128" customFormat="false" ht="12.75" hidden="false" customHeight="false" outlineLevel="0" collapsed="false">
      <c r="D128" s="187"/>
    </row>
    <row r="129" customFormat="false" ht="12.75" hidden="false" customHeight="false" outlineLevel="0" collapsed="false">
      <c r="D129" s="187"/>
    </row>
  </sheetData>
  <mergeCells count="18">
    <mergeCell ref="A1:F1"/>
    <mergeCell ref="A2:F2"/>
    <mergeCell ref="A4:A7"/>
    <mergeCell ref="B4:B7"/>
    <mergeCell ref="C4:D4"/>
    <mergeCell ref="G4:J4"/>
    <mergeCell ref="K4:P4"/>
    <mergeCell ref="Q4:Q7"/>
    <mergeCell ref="C5:C6"/>
    <mergeCell ref="D5:D6"/>
    <mergeCell ref="E5:F6"/>
    <mergeCell ref="G5:J5"/>
    <mergeCell ref="K5:L6"/>
    <mergeCell ref="M5:P5"/>
    <mergeCell ref="G6:H6"/>
    <mergeCell ref="I6:J6"/>
    <mergeCell ref="M6:N6"/>
    <mergeCell ref="O6:P6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10.99"/>
    <col collapsed="false" customWidth="true" hidden="false" outlineLevel="0" max="2" min="2" style="153" width="50.84"/>
    <col collapsed="false" customWidth="true" hidden="false" outlineLevel="0" max="3" min="3" style="153" width="9.7"/>
    <col collapsed="false" customWidth="true" hidden="false" outlineLevel="0" max="5" min="4" style="153" width="12.56"/>
    <col collapsed="false" customWidth="true" hidden="false" outlineLevel="0" max="7" min="6" style="153" width="9.7"/>
    <col collapsed="false" customWidth="true" hidden="false" outlineLevel="0" max="8" min="8" style="153" width="9.41"/>
    <col collapsed="false" customWidth="true" hidden="false" outlineLevel="0" max="9" min="9" style="153" width="9.28"/>
    <col collapsed="false" customWidth="false" hidden="false" outlineLevel="0" max="257" min="10" style="153" width="11.42"/>
  </cols>
  <sheetData>
    <row r="1" customFormat="false" ht="20.25" hidden="false" customHeight="true" outlineLevel="0" collapsed="false">
      <c r="A1" s="268" t="s">
        <v>205</v>
      </c>
      <c r="B1" s="268"/>
      <c r="C1" s="268"/>
      <c r="D1" s="268"/>
      <c r="E1" s="268"/>
      <c r="F1" s="268"/>
      <c r="G1" s="268"/>
      <c r="H1" s="268"/>
      <c r="I1" s="268"/>
    </row>
    <row r="2" customFormat="false" ht="20.1" hidden="false" customHeight="true" outlineLevel="0" collapsed="false">
      <c r="A2" s="269" t="s">
        <v>2698</v>
      </c>
      <c r="B2" s="269"/>
      <c r="C2" s="269"/>
      <c r="D2" s="269"/>
      <c r="E2" s="269"/>
      <c r="F2" s="269"/>
      <c r="G2" s="269"/>
      <c r="H2" s="269"/>
      <c r="I2" s="269"/>
    </row>
    <row r="3" customFormat="false" ht="12.75" hidden="false" customHeight="false" outlineLevel="0" collapsed="false">
      <c r="A3" s="270"/>
      <c r="B3" s="271"/>
      <c r="C3" s="272"/>
      <c r="D3" s="272"/>
      <c r="E3" s="272"/>
      <c r="F3" s="272"/>
      <c r="G3" s="272"/>
      <c r="H3" s="272"/>
      <c r="I3" s="272"/>
    </row>
    <row r="4" customFormat="false" ht="13.5" hidden="false" customHeight="true" outlineLevel="0" collapsed="false">
      <c r="A4" s="241" t="s">
        <v>2570</v>
      </c>
      <c r="B4" s="249" t="s">
        <v>281</v>
      </c>
      <c r="C4" s="249" t="s">
        <v>2699</v>
      </c>
      <c r="D4" s="249"/>
      <c r="E4" s="249"/>
      <c r="F4" s="247" t="s">
        <v>2700</v>
      </c>
      <c r="G4" s="247"/>
      <c r="H4" s="247"/>
      <c r="I4" s="247"/>
    </row>
    <row r="5" customFormat="false" ht="41.25" hidden="false" customHeight="true" outlineLevel="0" collapsed="false">
      <c r="A5" s="241"/>
      <c r="B5" s="249"/>
      <c r="C5" s="249" t="s">
        <v>2701</v>
      </c>
      <c r="D5" s="249"/>
      <c r="E5" s="241" t="s">
        <v>2702</v>
      </c>
      <c r="F5" s="249" t="s">
        <v>2701</v>
      </c>
      <c r="G5" s="249"/>
      <c r="H5" s="273" t="s">
        <v>2703</v>
      </c>
      <c r="I5" s="273"/>
      <c r="J5" s="200"/>
    </row>
    <row r="6" customFormat="false" ht="12.75" hidden="false" customHeight="false" outlineLevel="0" collapsed="false">
      <c r="A6" s="241"/>
      <c r="B6" s="249"/>
      <c r="C6" s="249"/>
      <c r="D6" s="249"/>
      <c r="E6" s="241"/>
      <c r="F6" s="249"/>
      <c r="G6" s="249"/>
      <c r="H6" s="252" t="s">
        <v>2704</v>
      </c>
      <c r="I6" s="253" t="s">
        <v>2705</v>
      </c>
      <c r="J6" s="200"/>
    </row>
    <row r="7" customFormat="false" ht="12.75" hidden="false" customHeight="true" outlineLevel="0" collapsed="false">
      <c r="A7" s="241"/>
      <c r="B7" s="249"/>
      <c r="C7" s="274" t="s">
        <v>2583</v>
      </c>
      <c r="D7" s="274" t="s">
        <v>82</v>
      </c>
      <c r="E7" s="274"/>
      <c r="F7" s="249" t="s">
        <v>2583</v>
      </c>
      <c r="G7" s="247" t="s">
        <v>82</v>
      </c>
      <c r="H7" s="247"/>
      <c r="I7" s="247"/>
      <c r="J7" s="200"/>
    </row>
    <row r="8" customFormat="false" ht="8.1" hidden="false" customHeight="true" outlineLevel="0" collapsed="false">
      <c r="A8" s="187"/>
      <c r="B8" s="275"/>
      <c r="C8" s="276"/>
      <c r="D8" s="104"/>
      <c r="E8" s="104"/>
      <c r="F8" s="276"/>
      <c r="G8" s="104"/>
      <c r="H8" s="104"/>
      <c r="I8" s="104"/>
      <c r="J8" s="200"/>
    </row>
    <row r="9" customFormat="false" ht="12.6" hidden="false" customHeight="true" outlineLevel="0" collapsed="false">
      <c r="A9" s="135" t="s">
        <v>2584</v>
      </c>
      <c r="B9" s="226" t="s">
        <v>298</v>
      </c>
      <c r="C9" s="277" t="n">
        <v>200583</v>
      </c>
      <c r="D9" s="277" t="n">
        <v>420159.641145</v>
      </c>
      <c r="E9" s="277" t="n">
        <v>418762.696949</v>
      </c>
      <c r="F9" s="277" t="n">
        <v>376498</v>
      </c>
      <c r="G9" s="277" t="n">
        <v>336026.147395</v>
      </c>
      <c r="H9" s="277" t="n">
        <v>297750.921621</v>
      </c>
      <c r="I9" s="277" t="n">
        <v>31015.541167</v>
      </c>
      <c r="J9" s="278"/>
    </row>
    <row r="10" customFormat="false" ht="12.6" hidden="false" customHeight="true" outlineLevel="0" collapsed="false">
      <c r="A10" s="135" t="s">
        <v>2585</v>
      </c>
      <c r="B10" s="226" t="s">
        <v>2706</v>
      </c>
      <c r="C10" s="277" t="n">
        <v>2188</v>
      </c>
      <c r="D10" s="277" t="n">
        <v>469.933527</v>
      </c>
      <c r="E10" s="277" t="n">
        <v>453.043482</v>
      </c>
      <c r="F10" s="277" t="n">
        <v>8149</v>
      </c>
      <c r="G10" s="277" t="n">
        <v>647.696193</v>
      </c>
      <c r="H10" s="277" t="n">
        <v>167.091201</v>
      </c>
      <c r="I10" s="277" t="n">
        <v>472.603359</v>
      </c>
    </row>
    <row r="11" customFormat="false" ht="12.6" hidden="false" customHeight="true" outlineLevel="0" collapsed="false">
      <c r="A11" s="135" t="s">
        <v>2587</v>
      </c>
      <c r="B11" s="226" t="s">
        <v>2588</v>
      </c>
      <c r="C11" s="277" t="n">
        <v>95</v>
      </c>
      <c r="D11" s="277" t="n">
        <v>79.122248</v>
      </c>
      <c r="E11" s="277" t="n">
        <v>78.996323</v>
      </c>
      <c r="F11" s="277" t="n">
        <v>191</v>
      </c>
      <c r="G11" s="277" t="n">
        <v>39.033474</v>
      </c>
      <c r="H11" s="277" t="n">
        <v>5.337572</v>
      </c>
      <c r="I11" s="277" t="n">
        <v>30.116684</v>
      </c>
    </row>
    <row r="12" customFormat="false" ht="12.6" hidden="false" customHeight="true" outlineLevel="0" collapsed="false">
      <c r="A12" s="135" t="s">
        <v>2590</v>
      </c>
      <c r="B12" s="226" t="s">
        <v>2591</v>
      </c>
      <c r="C12" s="277" t="n">
        <v>510</v>
      </c>
      <c r="D12" s="277" t="n">
        <v>1769.483528</v>
      </c>
      <c r="E12" s="277" t="n">
        <v>1767.771886</v>
      </c>
      <c r="F12" s="277" t="n">
        <v>544</v>
      </c>
      <c r="G12" s="277" t="n">
        <v>1428.132628</v>
      </c>
      <c r="H12" s="277" t="n">
        <v>1421.669622</v>
      </c>
      <c r="I12" s="277" t="n">
        <v>3.632175</v>
      </c>
    </row>
    <row r="13" customFormat="false" ht="12.6" hidden="false" customHeight="true" outlineLevel="0" collapsed="false">
      <c r="A13" s="135" t="s">
        <v>2592</v>
      </c>
      <c r="B13" s="226" t="s">
        <v>426</v>
      </c>
      <c r="C13" s="277" t="n">
        <v>63746</v>
      </c>
      <c r="D13" s="277" t="n">
        <v>294303.585251</v>
      </c>
      <c r="E13" s="277" t="n">
        <v>293770.937257</v>
      </c>
      <c r="F13" s="277" t="n">
        <v>73363</v>
      </c>
      <c r="G13" s="277" t="n">
        <v>165988.050181</v>
      </c>
      <c r="H13" s="277" t="n">
        <v>156014.047606</v>
      </c>
      <c r="I13" s="277" t="n">
        <v>8547.383387</v>
      </c>
    </row>
    <row r="14" customFormat="false" ht="12.6" hidden="false" customHeight="true" outlineLevel="0" collapsed="false">
      <c r="A14" s="259" t="s">
        <v>2593</v>
      </c>
      <c r="B14" s="226" t="s">
        <v>2594</v>
      </c>
      <c r="C14" s="277" t="n">
        <v>3101</v>
      </c>
      <c r="D14" s="277" t="n">
        <v>17252.945832</v>
      </c>
      <c r="E14" s="277" t="n">
        <v>17224.375037</v>
      </c>
      <c r="F14" s="277" t="n">
        <v>5555</v>
      </c>
      <c r="G14" s="277" t="n">
        <v>15451.300837</v>
      </c>
      <c r="H14" s="277" t="n">
        <v>7309.792633</v>
      </c>
      <c r="I14" s="277" t="n">
        <v>8036.033511</v>
      </c>
    </row>
    <row r="15" customFormat="false" ht="12.6" hidden="false" customHeight="true" outlineLevel="0" collapsed="false">
      <c r="A15" s="259" t="s">
        <v>2595</v>
      </c>
      <c r="B15" s="226" t="s">
        <v>520</v>
      </c>
      <c r="C15" s="277" t="n">
        <v>3054</v>
      </c>
      <c r="D15" s="277" t="n">
        <v>6329.112992</v>
      </c>
      <c r="E15" s="277" t="n">
        <v>6308.4</v>
      </c>
      <c r="F15" s="277" t="n">
        <v>4595</v>
      </c>
      <c r="G15" s="277" t="n">
        <v>4261.789194</v>
      </c>
      <c r="H15" s="277" t="n">
        <v>4229.02586</v>
      </c>
      <c r="I15" s="277" t="n">
        <v>3.888265</v>
      </c>
    </row>
    <row r="16" customFormat="false" ht="12.6" hidden="false" customHeight="true" outlineLevel="0" collapsed="false">
      <c r="A16" s="259" t="s">
        <v>2596</v>
      </c>
      <c r="B16" s="226" t="s">
        <v>2597</v>
      </c>
      <c r="C16" s="277" t="n">
        <v>2487</v>
      </c>
      <c r="D16" s="277" t="n">
        <v>2926.783118</v>
      </c>
      <c r="E16" s="277" t="n">
        <v>2923.116365</v>
      </c>
      <c r="F16" s="277" t="n">
        <v>4034</v>
      </c>
      <c r="G16" s="277" t="n">
        <v>1616.672757</v>
      </c>
      <c r="H16" s="277" t="n">
        <v>1591.830342</v>
      </c>
      <c r="I16" s="277" t="n">
        <v>8.290926</v>
      </c>
    </row>
    <row r="17" customFormat="false" ht="12.6" hidden="false" customHeight="true" outlineLevel="0" collapsed="false">
      <c r="A17" s="259" t="s">
        <v>2598</v>
      </c>
      <c r="B17" s="226" t="s">
        <v>628</v>
      </c>
      <c r="C17" s="277" t="n">
        <v>7398</v>
      </c>
      <c r="D17" s="277" t="n">
        <v>10270.437018</v>
      </c>
      <c r="E17" s="277" t="n">
        <v>10263.235038</v>
      </c>
      <c r="F17" s="277" t="n">
        <v>5305</v>
      </c>
      <c r="G17" s="277" t="n">
        <v>6565.95182</v>
      </c>
      <c r="H17" s="277" t="n">
        <v>6244.690284</v>
      </c>
      <c r="I17" s="277" t="n">
        <v>266.817587</v>
      </c>
    </row>
    <row r="18" customFormat="false" ht="12.6" hidden="false" customHeight="true" outlineLevel="0" collapsed="false">
      <c r="A18" s="261" t="s">
        <v>2599</v>
      </c>
      <c r="B18" s="226" t="s">
        <v>2707</v>
      </c>
      <c r="C18" s="277" t="n">
        <v>6093</v>
      </c>
      <c r="D18" s="277" t="n">
        <v>2845.235492</v>
      </c>
      <c r="E18" s="277" t="n">
        <v>2842.652481</v>
      </c>
      <c r="F18" s="277" t="n">
        <v>3957</v>
      </c>
      <c r="G18" s="277" t="n">
        <v>1801.396088</v>
      </c>
      <c r="H18" s="277" t="n">
        <v>1510.726405</v>
      </c>
      <c r="I18" s="277" t="n">
        <v>261.241064</v>
      </c>
    </row>
    <row r="19" customFormat="false" ht="12.6" hidden="false" customHeight="true" outlineLevel="0" collapsed="false">
      <c r="A19" s="261" t="s">
        <v>2601</v>
      </c>
      <c r="B19" s="226" t="s">
        <v>2602</v>
      </c>
      <c r="C19" s="277" t="n">
        <v>55</v>
      </c>
      <c r="D19" s="277" t="n">
        <v>2330.63015</v>
      </c>
      <c r="E19" s="277" t="n">
        <v>2330.63015</v>
      </c>
      <c r="F19" s="277" t="n">
        <v>57</v>
      </c>
      <c r="G19" s="277" t="n">
        <v>5680.419005</v>
      </c>
      <c r="H19" s="277" t="n">
        <v>5673.428409</v>
      </c>
      <c r="I19" s="277" t="n">
        <v>2.259407</v>
      </c>
    </row>
    <row r="20" customFormat="false" ht="12.6" hidden="false" customHeight="true" outlineLevel="0" collapsed="false">
      <c r="A20" s="259" t="s">
        <v>2603</v>
      </c>
      <c r="B20" s="226" t="s">
        <v>710</v>
      </c>
      <c r="C20" s="277" t="n">
        <v>2752</v>
      </c>
      <c r="D20" s="277" t="n">
        <v>34754.700692</v>
      </c>
      <c r="E20" s="277" t="n">
        <v>34722.743181</v>
      </c>
      <c r="F20" s="277" t="n">
        <v>2643</v>
      </c>
      <c r="G20" s="277" t="n">
        <v>21748.285479</v>
      </c>
      <c r="H20" s="277" t="n">
        <v>21510.107539</v>
      </c>
      <c r="I20" s="277" t="n">
        <v>127.394855</v>
      </c>
    </row>
    <row r="21" customFormat="false" ht="12.6" hidden="false" customHeight="true" outlineLevel="0" collapsed="false">
      <c r="A21" s="259" t="s">
        <v>2604</v>
      </c>
      <c r="B21" s="226" t="s">
        <v>760</v>
      </c>
      <c r="C21" s="277" t="n">
        <v>4206</v>
      </c>
      <c r="D21" s="277" t="n">
        <v>13103.082466</v>
      </c>
      <c r="E21" s="277" t="n">
        <v>13027.348908</v>
      </c>
      <c r="F21" s="277" t="n">
        <v>3896</v>
      </c>
      <c r="G21" s="277" t="n">
        <v>7872.460019</v>
      </c>
      <c r="H21" s="277" t="n">
        <v>7854.783593</v>
      </c>
      <c r="I21" s="277" t="n">
        <v>0.715235</v>
      </c>
    </row>
    <row r="22" customFormat="false" ht="12.6" hidden="false" customHeight="true" outlineLevel="0" collapsed="false">
      <c r="A22" s="259" t="s">
        <v>2605</v>
      </c>
      <c r="B22" s="226" t="s">
        <v>2606</v>
      </c>
      <c r="C22" s="277" t="n">
        <v>2175</v>
      </c>
      <c r="D22" s="277" t="n">
        <v>4816.073401</v>
      </c>
      <c r="E22" s="277" t="n">
        <v>4814.863495</v>
      </c>
      <c r="F22" s="277" t="n">
        <v>4722</v>
      </c>
      <c r="G22" s="277" t="n">
        <v>2701.664321</v>
      </c>
      <c r="H22" s="277" t="n">
        <v>2590.776085</v>
      </c>
      <c r="I22" s="277" t="n">
        <v>1.614042</v>
      </c>
    </row>
    <row r="23" customFormat="false" ht="12.6" hidden="false" customHeight="true" outlineLevel="0" collapsed="false">
      <c r="A23" s="261" t="s">
        <v>2607</v>
      </c>
      <c r="B23" s="226" t="s">
        <v>2608</v>
      </c>
      <c r="C23" s="277" t="n">
        <v>1524</v>
      </c>
      <c r="D23" s="277" t="n">
        <v>18447.570457</v>
      </c>
      <c r="E23" s="277" t="n">
        <v>18312.415104</v>
      </c>
      <c r="F23" s="277" t="n">
        <v>1389</v>
      </c>
      <c r="G23" s="277" t="n">
        <v>11327.162464</v>
      </c>
      <c r="H23" s="277" t="n">
        <v>10917.138889</v>
      </c>
      <c r="I23" s="277" t="n">
        <v>0.367088</v>
      </c>
    </row>
    <row r="24" customFormat="false" ht="12.6" hidden="false" customHeight="true" outlineLevel="0" collapsed="false">
      <c r="A24" s="261" t="s">
        <v>2609</v>
      </c>
      <c r="B24" s="226" t="s">
        <v>908</v>
      </c>
      <c r="C24" s="277" t="n">
        <v>10076</v>
      </c>
      <c r="D24" s="277" t="n">
        <v>13528.309811</v>
      </c>
      <c r="E24" s="277" t="n">
        <v>13516.014647</v>
      </c>
      <c r="F24" s="277" t="n">
        <v>10768</v>
      </c>
      <c r="G24" s="277" t="n">
        <v>6726.906376</v>
      </c>
      <c r="H24" s="277" t="n">
        <v>6689.545609</v>
      </c>
      <c r="I24" s="277" t="n">
        <v>8.898971</v>
      </c>
    </row>
    <row r="25" customFormat="false" ht="12.6" hidden="false" customHeight="true" outlineLevel="0" collapsed="false">
      <c r="A25" s="259" t="s">
        <v>2610</v>
      </c>
      <c r="B25" s="263" t="s">
        <v>2611</v>
      </c>
      <c r="C25" s="277" t="n">
        <v>10386</v>
      </c>
      <c r="D25" s="277" t="n">
        <v>34167.079543</v>
      </c>
      <c r="E25" s="277" t="n">
        <v>34128.716691</v>
      </c>
      <c r="F25" s="277" t="n">
        <v>10094</v>
      </c>
      <c r="G25" s="277" t="n">
        <v>14709.504701</v>
      </c>
      <c r="H25" s="277" t="n">
        <v>14600.853973</v>
      </c>
      <c r="I25" s="277" t="n">
        <v>9.596386</v>
      </c>
    </row>
    <row r="26" customFormat="false" ht="12.6" hidden="false" customHeight="true" outlineLevel="0" collapsed="false">
      <c r="A26" s="259" t="s">
        <v>2612</v>
      </c>
      <c r="B26" s="264" t="s">
        <v>2708</v>
      </c>
      <c r="C26" s="277"/>
      <c r="D26" s="277"/>
      <c r="E26" s="277"/>
      <c r="F26" s="277"/>
      <c r="G26" s="277"/>
      <c r="H26" s="277"/>
      <c r="I26" s="277"/>
    </row>
    <row r="27" customFormat="false" ht="12.6" hidden="false" customHeight="true" outlineLevel="0" collapsed="false">
      <c r="A27" s="259"/>
      <c r="B27" s="226" t="s">
        <v>2709</v>
      </c>
      <c r="C27" s="277" t="n">
        <v>9470</v>
      </c>
      <c r="D27" s="277" t="n">
        <v>40510.607199</v>
      </c>
      <c r="E27" s="277" t="n">
        <v>40476.321896</v>
      </c>
      <c r="F27" s="277" t="n">
        <v>10330</v>
      </c>
      <c r="G27" s="277" t="n">
        <v>22547.799921</v>
      </c>
      <c r="H27" s="277" t="n">
        <v>22436.935341</v>
      </c>
      <c r="I27" s="277" t="n">
        <v>65.315527</v>
      </c>
    </row>
    <row r="28" customFormat="false" ht="12.6" hidden="false" customHeight="true" outlineLevel="0" collapsed="false">
      <c r="A28" s="261" t="s">
        <v>2615</v>
      </c>
      <c r="B28" s="226" t="s">
        <v>2616</v>
      </c>
      <c r="C28" s="277" t="n">
        <v>887</v>
      </c>
      <c r="D28" s="277" t="n">
        <v>5472.902338</v>
      </c>
      <c r="E28" s="277" t="n">
        <v>5472.81966</v>
      </c>
      <c r="F28" s="277" t="n">
        <v>836</v>
      </c>
      <c r="G28" s="277" t="n">
        <v>4595.457635</v>
      </c>
      <c r="H28" s="277" t="n">
        <v>4593.373814</v>
      </c>
      <c r="I28" s="277" t="n">
        <v>0.314218</v>
      </c>
    </row>
    <row r="29" customFormat="false" ht="12.6" hidden="false" customHeight="true" outlineLevel="0" collapsed="false">
      <c r="A29" s="261" t="s">
        <v>2617</v>
      </c>
      <c r="B29" s="226" t="s">
        <v>2710</v>
      </c>
      <c r="C29" s="277" t="n">
        <v>2791</v>
      </c>
      <c r="D29" s="277" t="n">
        <v>8770.966023</v>
      </c>
      <c r="E29" s="277" t="n">
        <v>8754.07519</v>
      </c>
      <c r="F29" s="277" t="n">
        <v>2842</v>
      </c>
      <c r="G29" s="277" t="n">
        <v>5034.037007</v>
      </c>
      <c r="H29" s="277" t="n">
        <v>5006.113914</v>
      </c>
      <c r="I29" s="277" t="n">
        <v>7.526855</v>
      </c>
    </row>
    <row r="30" customFormat="false" ht="12.6" hidden="false" customHeight="true" outlineLevel="0" collapsed="false">
      <c r="A30" s="261" t="s">
        <v>2619</v>
      </c>
      <c r="B30" s="226" t="s">
        <v>2711</v>
      </c>
      <c r="C30" s="277" t="n">
        <v>2001</v>
      </c>
      <c r="D30" s="277" t="n">
        <v>18605.616221</v>
      </c>
      <c r="E30" s="277" t="n">
        <v>18599.065504</v>
      </c>
      <c r="F30" s="277" t="n">
        <v>1883</v>
      </c>
      <c r="G30" s="277" t="n">
        <v>10139.66809</v>
      </c>
      <c r="H30" s="277" t="n">
        <v>10124.856652</v>
      </c>
      <c r="I30" s="277" t="n">
        <v>4.782823</v>
      </c>
      <c r="J30" s="200"/>
    </row>
    <row r="31" customFormat="false" ht="12.6" hidden="false" customHeight="true" outlineLevel="0" collapsed="false">
      <c r="A31" s="261" t="s">
        <v>2621</v>
      </c>
      <c r="B31" s="226" t="s">
        <v>2622</v>
      </c>
      <c r="C31" s="277" t="n">
        <v>3791</v>
      </c>
      <c r="D31" s="277" t="n">
        <v>7661.122617</v>
      </c>
      <c r="E31" s="277" t="n">
        <v>7650.361542</v>
      </c>
      <c r="F31" s="277" t="n">
        <v>4769</v>
      </c>
      <c r="G31" s="277" t="n">
        <v>2778.637189</v>
      </c>
      <c r="H31" s="277" t="n">
        <v>2712.590961</v>
      </c>
      <c r="I31" s="277" t="n">
        <v>52.691631</v>
      </c>
    </row>
    <row r="32" customFormat="false" ht="12.6" hidden="false" customHeight="true" outlineLevel="0" collapsed="false">
      <c r="A32" s="259" t="s">
        <v>2623</v>
      </c>
      <c r="B32" s="226" t="s">
        <v>2624</v>
      </c>
      <c r="C32" s="277" t="n">
        <v>1927</v>
      </c>
      <c r="D32" s="277" t="n">
        <v>89130.452903</v>
      </c>
      <c r="E32" s="277" t="n">
        <v>88992.668753</v>
      </c>
      <c r="F32" s="277" t="n">
        <v>2415</v>
      </c>
      <c r="G32" s="277" t="n">
        <v>40552.746814</v>
      </c>
      <c r="H32" s="277" t="n">
        <v>40160.825132</v>
      </c>
      <c r="I32" s="277" t="n">
        <v>9.570809</v>
      </c>
    </row>
    <row r="33" customFormat="false" ht="12.6" hidden="false" customHeight="true" outlineLevel="0" collapsed="false">
      <c r="A33" s="259" t="s">
        <v>2625</v>
      </c>
      <c r="B33" s="264" t="s">
        <v>2626</v>
      </c>
      <c r="C33" s="277"/>
      <c r="D33" s="277"/>
      <c r="E33" s="277"/>
      <c r="F33" s="277"/>
      <c r="G33" s="277"/>
      <c r="H33" s="277"/>
      <c r="I33" s="277"/>
    </row>
    <row r="34" customFormat="false" ht="12.6" hidden="false" customHeight="true" outlineLevel="0" collapsed="false">
      <c r="A34" s="259"/>
      <c r="B34" s="226" t="s">
        <v>2627</v>
      </c>
      <c r="C34" s="277" t="n">
        <v>4618</v>
      </c>
      <c r="D34" s="277" t="n">
        <v>5582.054273</v>
      </c>
      <c r="E34" s="277" t="n">
        <v>5576.367057</v>
      </c>
      <c r="F34" s="277" t="n">
        <v>6612</v>
      </c>
      <c r="G34" s="277" t="n">
        <v>3143.614944</v>
      </c>
      <c r="H34" s="277" t="n">
        <v>3123.768632</v>
      </c>
      <c r="I34" s="277" t="n">
        <v>5.686491</v>
      </c>
    </row>
    <row r="35" customFormat="false" ht="12.6" hidden="false" customHeight="true" outlineLevel="0" collapsed="false">
      <c r="A35" s="135" t="s">
        <v>2628</v>
      </c>
      <c r="B35" s="226" t="s">
        <v>2629</v>
      </c>
      <c r="C35" s="277" t="n">
        <v>267</v>
      </c>
      <c r="D35" s="277" t="n">
        <v>2387.23895</v>
      </c>
      <c r="E35" s="277" t="n">
        <v>2386.98474</v>
      </c>
      <c r="F35" s="277" t="n">
        <v>859</v>
      </c>
      <c r="G35" s="277" t="n">
        <v>2970.103546</v>
      </c>
      <c r="H35" s="277" t="n">
        <v>2940.04357</v>
      </c>
      <c r="I35" s="277" t="n">
        <v>22.968453</v>
      </c>
    </row>
    <row r="36" customFormat="false" ht="12.6" hidden="false" customHeight="true" outlineLevel="0" collapsed="false">
      <c r="A36" s="135" t="s">
        <v>2630</v>
      </c>
      <c r="B36" s="226" t="s">
        <v>1257</v>
      </c>
      <c r="C36" s="277" t="n">
        <v>6780</v>
      </c>
      <c r="D36" s="277" t="n">
        <v>1411.126208</v>
      </c>
      <c r="E36" s="277" t="n">
        <v>1388.645928</v>
      </c>
      <c r="F36" s="277" t="n">
        <v>23947</v>
      </c>
      <c r="G36" s="277" t="n">
        <v>1831.663028</v>
      </c>
      <c r="H36" s="277" t="n">
        <v>1779.313338</v>
      </c>
      <c r="I36" s="277" t="n">
        <v>8.611783</v>
      </c>
    </row>
    <row r="37" customFormat="false" ht="12.6" hidden="false" customHeight="true" outlineLevel="0" collapsed="false">
      <c r="A37" s="261" t="s">
        <v>2631</v>
      </c>
      <c r="B37" s="226" t="s">
        <v>2632</v>
      </c>
      <c r="C37" s="277" t="n">
        <v>1608</v>
      </c>
      <c r="D37" s="277" t="n">
        <v>414.826296</v>
      </c>
      <c r="E37" s="277" t="n">
        <v>412.079994</v>
      </c>
      <c r="F37" s="277" t="n">
        <v>4884</v>
      </c>
      <c r="G37" s="277" t="n">
        <v>549.718746</v>
      </c>
      <c r="H37" s="277" t="n">
        <v>527.180046</v>
      </c>
      <c r="I37" s="277" t="n">
        <v>7.501182</v>
      </c>
    </row>
    <row r="38" customFormat="false" ht="12.6" hidden="false" customHeight="true" outlineLevel="0" collapsed="false">
      <c r="A38" s="261" t="s">
        <v>2633</v>
      </c>
      <c r="B38" s="263" t="s">
        <v>2634</v>
      </c>
      <c r="C38" s="277" t="n">
        <v>2774</v>
      </c>
      <c r="D38" s="277" t="n">
        <v>625.078386</v>
      </c>
      <c r="E38" s="277" t="n">
        <v>621.807441</v>
      </c>
      <c r="F38" s="277" t="n">
        <v>8448</v>
      </c>
      <c r="G38" s="277" t="n">
        <v>883.004818</v>
      </c>
      <c r="H38" s="277" t="n">
        <v>871.575737</v>
      </c>
      <c r="I38" s="277" t="n">
        <v>0.29182</v>
      </c>
    </row>
    <row r="39" customFormat="false" ht="12.6" hidden="false" customHeight="true" outlineLevel="0" collapsed="false">
      <c r="A39" s="135" t="s">
        <v>2635</v>
      </c>
      <c r="B39" s="264" t="s">
        <v>2636</v>
      </c>
      <c r="C39" s="277"/>
      <c r="D39" s="277"/>
      <c r="E39" s="277"/>
      <c r="F39" s="277"/>
      <c r="G39" s="277"/>
      <c r="H39" s="277"/>
      <c r="I39" s="277"/>
    </row>
    <row r="40" customFormat="false" ht="12.6" hidden="false" customHeight="true" outlineLevel="0" collapsed="false">
      <c r="A40" s="135"/>
      <c r="B40" s="226" t="s">
        <v>2637</v>
      </c>
      <c r="C40" s="277" t="n">
        <v>86667</v>
      </c>
      <c r="D40" s="277" t="n">
        <v>92498.559345</v>
      </c>
      <c r="E40" s="277" t="n">
        <v>91838.244073</v>
      </c>
      <c r="F40" s="277" t="n">
        <v>192177</v>
      </c>
      <c r="G40" s="277" t="n">
        <v>139772.081846</v>
      </c>
      <c r="H40" s="277" t="n">
        <v>115015.667414</v>
      </c>
      <c r="I40" s="277" t="n">
        <v>20819.945019</v>
      </c>
    </row>
    <row r="41" customFormat="false" ht="12.6" hidden="false" customHeight="true" outlineLevel="0" collapsed="false">
      <c r="A41" s="261" t="s">
        <v>2638</v>
      </c>
      <c r="B41" s="264" t="s">
        <v>2639</v>
      </c>
      <c r="C41" s="277"/>
      <c r="D41" s="277"/>
      <c r="E41" s="277"/>
      <c r="F41" s="277"/>
      <c r="G41" s="277"/>
      <c r="H41" s="277"/>
      <c r="I41" s="277"/>
    </row>
    <row r="42" customFormat="false" ht="12.6" hidden="false" customHeight="true" outlineLevel="0" collapsed="false">
      <c r="A42" s="261"/>
      <c r="B42" s="226" t="s">
        <v>2640</v>
      </c>
      <c r="C42" s="277" t="n">
        <v>18961</v>
      </c>
      <c r="D42" s="277" t="n">
        <v>8256.714101</v>
      </c>
      <c r="E42" s="277" t="n">
        <v>8118.374024</v>
      </c>
      <c r="F42" s="277" t="n">
        <v>19214</v>
      </c>
      <c r="G42" s="277" t="n">
        <v>23890.717565</v>
      </c>
      <c r="H42" s="277" t="n">
        <v>22008.723042</v>
      </c>
      <c r="I42" s="277" t="n">
        <v>2.383997</v>
      </c>
    </row>
    <row r="43" customFormat="false" ht="12.6" hidden="false" customHeight="true" outlineLevel="0" collapsed="false">
      <c r="A43" s="261" t="s">
        <v>2641</v>
      </c>
      <c r="B43" s="226" t="s">
        <v>2642</v>
      </c>
      <c r="C43" s="277" t="n">
        <v>41783</v>
      </c>
      <c r="D43" s="277" t="n">
        <v>76964.48516</v>
      </c>
      <c r="E43" s="277" t="n">
        <v>76469.729981</v>
      </c>
      <c r="F43" s="277" t="n">
        <v>58997</v>
      </c>
      <c r="G43" s="277" t="n">
        <v>98001.481291</v>
      </c>
      <c r="H43" s="277" t="n">
        <v>79266.76469</v>
      </c>
      <c r="I43" s="277" t="n">
        <v>16911.473866</v>
      </c>
    </row>
    <row r="44" customFormat="false" ht="12.6" hidden="false" customHeight="true" outlineLevel="0" collapsed="false">
      <c r="A44" s="261" t="s">
        <v>2643</v>
      </c>
      <c r="B44" s="226" t="s">
        <v>2712</v>
      </c>
      <c r="C44" s="277" t="n">
        <v>3354</v>
      </c>
      <c r="D44" s="277" t="n">
        <v>6893.785039</v>
      </c>
      <c r="E44" s="277" t="n">
        <v>6886.514923</v>
      </c>
      <c r="F44" s="277" t="n">
        <v>6236</v>
      </c>
      <c r="G44" s="277" t="n">
        <v>17061.202947</v>
      </c>
      <c r="H44" s="277" t="n">
        <v>3538.454819</v>
      </c>
      <c r="I44" s="277" t="n">
        <v>13220.936273</v>
      </c>
    </row>
    <row r="45" customFormat="false" ht="12.6" hidden="false" customHeight="true" outlineLevel="0" collapsed="false">
      <c r="A45" s="261" t="s">
        <v>2645</v>
      </c>
      <c r="B45" s="226" t="s">
        <v>2646</v>
      </c>
      <c r="C45" s="277" t="n">
        <v>10328</v>
      </c>
      <c r="D45" s="277" t="n">
        <v>24381.680725</v>
      </c>
      <c r="E45" s="277" t="n">
        <v>23935.645198</v>
      </c>
      <c r="F45" s="277" t="n">
        <v>13798</v>
      </c>
      <c r="G45" s="277" t="n">
        <v>26490.630661</v>
      </c>
      <c r="H45" s="277" t="n">
        <v>25329.155404</v>
      </c>
      <c r="I45" s="277" t="n">
        <v>565.401696</v>
      </c>
    </row>
    <row r="46" customFormat="false" ht="12.6" hidden="false" customHeight="true" outlineLevel="0" collapsed="false">
      <c r="A46" s="261" t="s">
        <v>2647</v>
      </c>
      <c r="B46" s="226" t="s">
        <v>2713</v>
      </c>
      <c r="C46" s="277" t="n">
        <v>7596</v>
      </c>
      <c r="D46" s="277" t="n">
        <v>22074.551712</v>
      </c>
      <c r="E46" s="277" t="n">
        <v>22058.440387</v>
      </c>
      <c r="F46" s="277" t="n">
        <v>10173</v>
      </c>
      <c r="G46" s="277" t="n">
        <v>29736.919344</v>
      </c>
      <c r="H46" s="277" t="n">
        <v>29299.968948</v>
      </c>
      <c r="I46" s="277" t="n">
        <v>97.383301</v>
      </c>
    </row>
    <row r="47" customFormat="false" ht="12.6" hidden="false" customHeight="true" outlineLevel="0" collapsed="false">
      <c r="A47" s="261" t="s">
        <v>2649</v>
      </c>
      <c r="B47" s="226" t="s">
        <v>2650</v>
      </c>
      <c r="C47" s="277" t="n">
        <v>8014</v>
      </c>
      <c r="D47" s="277" t="n">
        <v>15466.798173</v>
      </c>
      <c r="E47" s="277" t="n">
        <v>15449.726529</v>
      </c>
      <c r="F47" s="277" t="n">
        <v>9020</v>
      </c>
      <c r="G47" s="277" t="n">
        <v>15059.547785</v>
      </c>
      <c r="H47" s="277" t="n">
        <v>14735.789608</v>
      </c>
      <c r="I47" s="277" t="n">
        <v>34.081161</v>
      </c>
    </row>
    <row r="48" customFormat="false" ht="12.6" hidden="false" customHeight="true" outlineLevel="0" collapsed="false">
      <c r="A48" s="261" t="s">
        <v>2651</v>
      </c>
      <c r="B48" s="226" t="s">
        <v>2652</v>
      </c>
      <c r="C48" s="277" t="n">
        <v>25923</v>
      </c>
      <c r="D48" s="277" t="n">
        <v>7277.360084</v>
      </c>
      <c r="E48" s="277" t="n">
        <v>7250.140068</v>
      </c>
      <c r="F48" s="277" t="n">
        <v>113966</v>
      </c>
      <c r="G48" s="277" t="n">
        <v>17879.88299</v>
      </c>
      <c r="H48" s="277" t="n">
        <v>13740.179682</v>
      </c>
      <c r="I48" s="277" t="n">
        <v>3906.087156</v>
      </c>
    </row>
    <row r="49" customFormat="false" ht="12.6" hidden="false" customHeight="true" outlineLevel="0" collapsed="false">
      <c r="A49" s="135" t="s">
        <v>2653</v>
      </c>
      <c r="B49" s="226" t="s">
        <v>2654</v>
      </c>
      <c r="C49" s="277" t="n">
        <v>732</v>
      </c>
      <c r="D49" s="277" t="n">
        <v>41.884188</v>
      </c>
      <c r="E49" s="277" t="n">
        <v>33.411209</v>
      </c>
      <c r="F49" s="277" t="n">
        <v>15874</v>
      </c>
      <c r="G49" s="277" t="n">
        <v>240.141628</v>
      </c>
      <c r="H49" s="277" t="n">
        <v>149.050839</v>
      </c>
      <c r="I49" s="277" t="n">
        <v>87.117054</v>
      </c>
    </row>
    <row r="50" customFormat="false" ht="12.6" hidden="false" customHeight="true" outlineLevel="0" collapsed="false">
      <c r="A50" s="261" t="s">
        <v>2655</v>
      </c>
      <c r="B50" s="226" t="s">
        <v>1743</v>
      </c>
      <c r="C50" s="277" t="n">
        <v>138</v>
      </c>
      <c r="D50" s="277" t="n">
        <v>4.606954</v>
      </c>
      <c r="E50" s="277" t="n">
        <v>4.489374</v>
      </c>
      <c r="F50" s="277" t="n">
        <v>2922</v>
      </c>
      <c r="G50" s="277" t="n">
        <v>48.278035</v>
      </c>
      <c r="H50" s="277" t="n">
        <v>37.102435</v>
      </c>
      <c r="I50" s="277" t="n">
        <v>8.977791</v>
      </c>
    </row>
    <row r="51" customFormat="false" ht="12.6" hidden="false" customHeight="true" outlineLevel="0" collapsed="false">
      <c r="A51" s="261" t="s">
        <v>2656</v>
      </c>
      <c r="B51" s="226" t="s">
        <v>2657</v>
      </c>
      <c r="C51" s="277" t="n">
        <v>347</v>
      </c>
      <c r="D51" s="277" t="n">
        <v>10.715524</v>
      </c>
      <c r="E51" s="277" t="n">
        <v>10.688222</v>
      </c>
      <c r="F51" s="277" t="n">
        <v>10463</v>
      </c>
      <c r="G51" s="277" t="n">
        <v>122.431046</v>
      </c>
      <c r="H51" s="277" t="n">
        <v>74.2554</v>
      </c>
      <c r="I51" s="277" t="n">
        <v>46.933533</v>
      </c>
    </row>
    <row r="52" customFormat="false" ht="12.6" hidden="false" customHeight="true" outlineLevel="0" collapsed="false">
      <c r="A52" s="135" t="s">
        <v>2658</v>
      </c>
      <c r="B52" s="226" t="s">
        <v>2659</v>
      </c>
      <c r="C52" s="277" t="n">
        <v>4738</v>
      </c>
      <c r="D52" s="277" t="n">
        <v>1246.443612</v>
      </c>
      <c r="E52" s="277" t="n">
        <v>1239.748018</v>
      </c>
      <c r="F52" s="277" t="n">
        <v>5274</v>
      </c>
      <c r="G52" s="277" t="n">
        <v>3287.00267</v>
      </c>
      <c r="H52" s="277" t="n">
        <v>1766.464943</v>
      </c>
      <c r="I52" s="277" t="n">
        <v>63.93547</v>
      </c>
    </row>
    <row r="53" customFormat="false" ht="12.6" hidden="false" customHeight="true" outlineLevel="0" collapsed="false">
      <c r="A53" s="261" t="s">
        <v>2660</v>
      </c>
      <c r="B53" s="226" t="s">
        <v>2661</v>
      </c>
      <c r="C53" s="277" t="n">
        <v>2571</v>
      </c>
      <c r="D53" s="277" t="n">
        <v>238.61354</v>
      </c>
      <c r="E53" s="277" t="n">
        <v>235.492066</v>
      </c>
      <c r="F53" s="277" t="n">
        <v>2587</v>
      </c>
      <c r="G53" s="277" t="n">
        <v>340.3355</v>
      </c>
      <c r="H53" s="277" t="n">
        <v>316.320862</v>
      </c>
      <c r="I53" s="277" t="n">
        <v>19.352406</v>
      </c>
    </row>
    <row r="54" customFormat="false" ht="12.6" hidden="false" customHeight="true" outlineLevel="0" collapsed="false">
      <c r="A54" s="261" t="s">
        <v>2662</v>
      </c>
      <c r="B54" s="226" t="s">
        <v>1825</v>
      </c>
      <c r="C54" s="277" t="n">
        <v>2224</v>
      </c>
      <c r="D54" s="277" t="n">
        <v>179.582573</v>
      </c>
      <c r="E54" s="277" t="n">
        <v>177.316788</v>
      </c>
      <c r="F54" s="277" t="n">
        <v>1915</v>
      </c>
      <c r="G54" s="277" t="n">
        <v>108.141993</v>
      </c>
      <c r="H54" s="277" t="n">
        <v>89.186992</v>
      </c>
      <c r="I54" s="277" t="n">
        <v>15.77667</v>
      </c>
    </row>
    <row r="55" customFormat="false" ht="12.6" hidden="false" customHeight="true" outlineLevel="0" collapsed="false">
      <c r="A55" s="261" t="s">
        <v>2663</v>
      </c>
      <c r="B55" s="226" t="s">
        <v>2664</v>
      </c>
      <c r="C55" s="277" t="n">
        <v>1499</v>
      </c>
      <c r="D55" s="277" t="n">
        <v>650.195016</v>
      </c>
      <c r="E55" s="277" t="n">
        <v>649.3274</v>
      </c>
      <c r="F55" s="277" t="n">
        <v>1364</v>
      </c>
      <c r="G55" s="277" t="n">
        <v>450.942505</v>
      </c>
      <c r="H55" s="277" t="n">
        <v>427.636071</v>
      </c>
      <c r="I55" s="277" t="n">
        <v>13.197371</v>
      </c>
    </row>
    <row r="56" customFormat="false" ht="12.6" hidden="false" customHeight="true" outlineLevel="0" collapsed="false">
      <c r="A56" s="261" t="s">
        <v>2665</v>
      </c>
      <c r="B56" s="226" t="s">
        <v>2666</v>
      </c>
      <c r="C56" s="277" t="n">
        <v>233</v>
      </c>
      <c r="D56" s="277" t="n">
        <v>169.295882</v>
      </c>
      <c r="E56" s="277" t="n">
        <v>167.346095</v>
      </c>
      <c r="F56" s="277" t="n">
        <v>264</v>
      </c>
      <c r="G56" s="277" t="n">
        <v>721.831759</v>
      </c>
      <c r="H56" s="277" t="n">
        <v>720.458655</v>
      </c>
      <c r="I56" s="277" t="n">
        <v>1.328432</v>
      </c>
    </row>
    <row r="57" customFormat="false" ht="12.6" hidden="false" customHeight="true" outlineLevel="0" collapsed="false">
      <c r="A57" s="135" t="s">
        <v>2667</v>
      </c>
      <c r="B57" s="226" t="s">
        <v>2714</v>
      </c>
      <c r="C57" s="277" t="n">
        <v>326</v>
      </c>
      <c r="D57" s="277" t="n">
        <v>276.626109</v>
      </c>
      <c r="E57" s="277" t="n">
        <v>276.327857</v>
      </c>
      <c r="F57" s="277" t="n">
        <v>775</v>
      </c>
      <c r="G57" s="277" t="n">
        <v>427.026252</v>
      </c>
      <c r="H57" s="277" t="n">
        <v>319.497355</v>
      </c>
      <c r="I57" s="277" t="n">
        <v>3.076312</v>
      </c>
    </row>
    <row r="58" customFormat="false" ht="12.6" hidden="false" customHeight="true" outlineLevel="0" collapsed="false">
      <c r="A58" s="135" t="s">
        <v>2669</v>
      </c>
      <c r="B58" s="264" t="s">
        <v>2670</v>
      </c>
      <c r="C58" s="277"/>
      <c r="D58" s="277"/>
      <c r="E58" s="277"/>
      <c r="F58" s="277"/>
      <c r="G58" s="277"/>
      <c r="H58" s="277"/>
      <c r="I58" s="277"/>
    </row>
    <row r="59" customFormat="false" ht="12.6" hidden="false" customHeight="true" outlineLevel="0" collapsed="false">
      <c r="A59" s="135"/>
      <c r="B59" s="226" t="s">
        <v>2671</v>
      </c>
      <c r="C59" s="277" t="n">
        <v>26871</v>
      </c>
      <c r="D59" s="277" t="n">
        <v>24713.773214</v>
      </c>
      <c r="E59" s="277" t="n">
        <v>24573.5993</v>
      </c>
      <c r="F59" s="277" t="n">
        <v>36170</v>
      </c>
      <c r="G59" s="277" t="n">
        <v>18077.382484</v>
      </c>
      <c r="H59" s="277" t="n">
        <v>16990.721644</v>
      </c>
      <c r="I59" s="277" t="n">
        <v>848.15511</v>
      </c>
    </row>
    <row r="60" customFormat="false" ht="12.6" hidden="false" customHeight="true" outlineLevel="0" collapsed="false">
      <c r="A60" s="261" t="s">
        <v>2672</v>
      </c>
      <c r="B60" s="226" t="s">
        <v>1993</v>
      </c>
      <c r="C60" s="277" t="n">
        <v>4030</v>
      </c>
      <c r="D60" s="277" t="n">
        <v>1750.155106</v>
      </c>
      <c r="E60" s="277" t="n">
        <v>1733.980026</v>
      </c>
      <c r="F60" s="277" t="n">
        <v>7504</v>
      </c>
      <c r="G60" s="277" t="n">
        <v>1319.516253</v>
      </c>
      <c r="H60" s="277" t="n">
        <v>1197.233686</v>
      </c>
      <c r="I60" s="277" t="n">
        <v>105.64576</v>
      </c>
    </row>
    <row r="61" customFormat="false" ht="12.6" hidden="false" customHeight="true" outlineLevel="0" collapsed="false">
      <c r="A61" s="261" t="s">
        <v>2673</v>
      </c>
      <c r="B61" s="226" t="s">
        <v>2674</v>
      </c>
      <c r="C61" s="277" t="n">
        <v>2066</v>
      </c>
      <c r="D61" s="277" t="n">
        <v>1672.488082</v>
      </c>
      <c r="E61" s="277" t="n">
        <v>1663.471979</v>
      </c>
      <c r="F61" s="277" t="n">
        <v>2682</v>
      </c>
      <c r="G61" s="277" t="n">
        <v>1112.316381</v>
      </c>
      <c r="H61" s="277" t="n">
        <v>1087.454167</v>
      </c>
      <c r="I61" s="277" t="n">
        <v>16.120215</v>
      </c>
    </row>
    <row r="62" customFormat="false" ht="12.6" hidden="false" customHeight="true" outlineLevel="0" collapsed="false">
      <c r="A62" s="261" t="s">
        <v>2675</v>
      </c>
      <c r="B62" s="226" t="s">
        <v>2676</v>
      </c>
      <c r="C62" s="277" t="n">
        <v>5340</v>
      </c>
      <c r="D62" s="277" t="n">
        <v>1609.670171</v>
      </c>
      <c r="E62" s="277" t="n">
        <v>1605.73019</v>
      </c>
      <c r="F62" s="277" t="n">
        <v>4823</v>
      </c>
      <c r="G62" s="277" t="n">
        <v>1192.647069</v>
      </c>
      <c r="H62" s="277" t="n">
        <v>1166.513179</v>
      </c>
      <c r="I62" s="277" t="n">
        <v>0.83843</v>
      </c>
    </row>
    <row r="63" customFormat="false" ht="12.6" hidden="false" customHeight="true" outlineLevel="0" collapsed="false">
      <c r="A63" s="261" t="s">
        <v>2677</v>
      </c>
      <c r="B63" s="226" t="s">
        <v>2085</v>
      </c>
      <c r="C63" s="277" t="n">
        <v>3053</v>
      </c>
      <c r="D63" s="277" t="n">
        <v>14612.857683</v>
      </c>
      <c r="E63" s="277" t="n">
        <v>14515.642232</v>
      </c>
      <c r="F63" s="277" t="n">
        <v>4484</v>
      </c>
      <c r="G63" s="277" t="n">
        <v>10134.17797</v>
      </c>
      <c r="H63" s="277" t="n">
        <v>9612.911981</v>
      </c>
      <c r="I63" s="277" t="n">
        <v>376.256833</v>
      </c>
    </row>
    <row r="64" customFormat="false" ht="12.6" hidden="false" customHeight="true" outlineLevel="0" collapsed="false">
      <c r="A64" s="261" t="s">
        <v>2678</v>
      </c>
      <c r="B64" s="226" t="s">
        <v>2679</v>
      </c>
      <c r="C64" s="277" t="n">
        <v>3402</v>
      </c>
      <c r="D64" s="277" t="n">
        <v>497.703925</v>
      </c>
      <c r="E64" s="277" t="n">
        <v>496.797984</v>
      </c>
      <c r="F64" s="277" t="n">
        <v>4277</v>
      </c>
      <c r="G64" s="277" t="n">
        <v>362.941964</v>
      </c>
      <c r="H64" s="277" t="n">
        <v>341.141343</v>
      </c>
      <c r="I64" s="277" t="n">
        <v>3.069706</v>
      </c>
    </row>
    <row r="65" customFormat="false" ht="12.6" hidden="false" customHeight="true" outlineLevel="0" collapsed="false">
      <c r="A65" s="261" t="s">
        <v>2680</v>
      </c>
      <c r="B65" s="226" t="s">
        <v>2681</v>
      </c>
      <c r="C65" s="277" t="n">
        <v>2499</v>
      </c>
      <c r="D65" s="277" t="n">
        <v>227.734564</v>
      </c>
      <c r="E65" s="277" t="n">
        <v>227.419871</v>
      </c>
      <c r="F65" s="277" t="n">
        <v>3495</v>
      </c>
      <c r="G65" s="277" t="n">
        <v>286.543661</v>
      </c>
      <c r="H65" s="277" t="n">
        <v>238.706565</v>
      </c>
      <c r="I65" s="277" t="n">
        <v>41.58405</v>
      </c>
    </row>
    <row r="66" customFormat="false" ht="12.6" hidden="false" customHeight="true" outlineLevel="0" collapsed="false">
      <c r="A66" s="261" t="s">
        <v>2682</v>
      </c>
      <c r="B66" s="226" t="s">
        <v>2683</v>
      </c>
      <c r="C66" s="277" t="n">
        <v>113</v>
      </c>
      <c r="D66" s="277" t="n">
        <v>9.873705</v>
      </c>
      <c r="E66" s="277" t="n">
        <v>9.837927</v>
      </c>
      <c r="F66" s="277" t="n">
        <v>149</v>
      </c>
      <c r="G66" s="277" t="n">
        <v>4.507784</v>
      </c>
      <c r="H66" s="277" t="n">
        <v>4.248423</v>
      </c>
      <c r="I66" s="277" t="n">
        <v>0.004941</v>
      </c>
    </row>
    <row r="67" customFormat="false" ht="12.6" hidden="false" customHeight="true" outlineLevel="0" collapsed="false">
      <c r="A67" s="261" t="s">
        <v>2684</v>
      </c>
      <c r="B67" s="226" t="s">
        <v>2685</v>
      </c>
      <c r="C67" s="277" t="n">
        <v>4744</v>
      </c>
      <c r="D67" s="277" t="n">
        <v>3894.655249</v>
      </c>
      <c r="E67" s="277" t="n">
        <v>3882.615227</v>
      </c>
      <c r="F67" s="277" t="n">
        <v>6671</v>
      </c>
      <c r="G67" s="277" t="n">
        <v>3292.527134</v>
      </c>
      <c r="H67" s="277" t="n">
        <v>2982.344434</v>
      </c>
      <c r="I67" s="277" t="n">
        <v>296.040435</v>
      </c>
    </row>
    <row r="68" customFormat="false" ht="12.6" hidden="false" customHeight="true" outlineLevel="0" collapsed="false">
      <c r="A68" s="135" t="s">
        <v>2686</v>
      </c>
      <c r="B68" s="265" t="s">
        <v>2687</v>
      </c>
      <c r="C68" s="277" t="n">
        <v>344</v>
      </c>
      <c r="D68" s="277" t="n">
        <v>15.620906</v>
      </c>
      <c r="E68" s="277" t="n">
        <v>15.564627</v>
      </c>
      <c r="F68" s="277" t="n">
        <v>771</v>
      </c>
      <c r="G68" s="277" t="n">
        <v>41.910773</v>
      </c>
      <c r="H68" s="277" t="n">
        <v>35.714877</v>
      </c>
      <c r="I68" s="277" t="n">
        <v>5.44283</v>
      </c>
    </row>
    <row r="69" customFormat="false" ht="12.6" hidden="false" customHeight="true" outlineLevel="0" collapsed="false">
      <c r="A69" s="135" t="s">
        <v>2689</v>
      </c>
      <c r="B69" s="226" t="s">
        <v>2690</v>
      </c>
      <c r="C69" s="277" t="n">
        <v>536</v>
      </c>
      <c r="D69" s="277" t="n">
        <v>81.013192</v>
      </c>
      <c r="E69" s="277" t="n">
        <v>78.226335</v>
      </c>
      <c r="F69" s="277" t="n">
        <v>2292</v>
      </c>
      <c r="G69" s="277" t="n">
        <v>179.541141</v>
      </c>
      <c r="H69" s="277" t="n">
        <v>138.318599</v>
      </c>
      <c r="I69" s="277" t="n">
        <v>39.3276</v>
      </c>
    </row>
    <row r="70" customFormat="false" ht="12.6" hidden="false" customHeight="true" outlineLevel="0" collapsed="false">
      <c r="A70" s="135" t="s">
        <v>2691</v>
      </c>
      <c r="B70" s="226" t="s">
        <v>2715</v>
      </c>
      <c r="C70" s="277" t="n">
        <v>6783</v>
      </c>
      <c r="D70" s="277" t="n">
        <v>865.230867</v>
      </c>
      <c r="E70" s="277" t="n">
        <v>861.195914</v>
      </c>
      <c r="F70" s="277" t="n">
        <v>16112</v>
      </c>
      <c r="G70" s="277" t="n">
        <v>1096.381551</v>
      </c>
      <c r="H70" s="277" t="n">
        <v>1007.983041</v>
      </c>
      <c r="I70" s="277" t="n">
        <v>63.225931</v>
      </c>
    </row>
    <row r="71" customFormat="false" ht="12.6" hidden="false" customHeight="true" outlineLevel="0" collapsed="false">
      <c r="A71" s="261" t="s">
        <v>2693</v>
      </c>
      <c r="B71" s="226" t="s">
        <v>2716</v>
      </c>
      <c r="C71" s="277" t="n">
        <v>485</v>
      </c>
      <c r="D71" s="277" t="n">
        <v>133.445568</v>
      </c>
      <c r="E71" s="277" t="n">
        <v>133.311611</v>
      </c>
      <c r="F71" s="277" t="n">
        <v>570</v>
      </c>
      <c r="G71" s="277" t="n">
        <v>64.117592</v>
      </c>
      <c r="H71" s="277" t="n">
        <v>60.785634</v>
      </c>
      <c r="I71" s="277" t="n">
        <v>1.439222</v>
      </c>
    </row>
    <row r="72" customFormat="false" ht="12.6" hidden="false" customHeight="true" outlineLevel="0" collapsed="false">
      <c r="A72" s="261" t="s">
        <v>2695</v>
      </c>
      <c r="B72" s="226" t="s">
        <v>2417</v>
      </c>
      <c r="C72" s="277" t="n">
        <v>2218</v>
      </c>
      <c r="D72" s="277" t="n">
        <v>184.77526</v>
      </c>
      <c r="E72" s="277" t="n">
        <v>184.290589</v>
      </c>
      <c r="F72" s="277" t="n">
        <v>4794</v>
      </c>
      <c r="G72" s="277" t="n">
        <v>321.072938</v>
      </c>
      <c r="H72" s="277" t="n">
        <v>297.697979</v>
      </c>
      <c r="I72" s="277" t="n">
        <v>19.93083</v>
      </c>
    </row>
    <row r="73" customFormat="false" ht="12.6" hidden="false" customHeight="true" outlineLevel="0" collapsed="false">
      <c r="A73" s="261" t="s">
        <v>2696</v>
      </c>
      <c r="B73" s="226" t="s">
        <v>2697</v>
      </c>
      <c r="C73" s="277" t="n">
        <v>3813</v>
      </c>
      <c r="D73" s="277" t="n">
        <v>524.167262</v>
      </c>
      <c r="E73" s="277" t="n">
        <v>521.162417</v>
      </c>
      <c r="F73" s="277" t="n">
        <v>10413</v>
      </c>
      <c r="G73" s="277" t="n">
        <v>652.454062</v>
      </c>
      <c r="H73" s="277" t="n">
        <v>618.236444</v>
      </c>
      <c r="I73" s="277" t="n">
        <v>18.018877</v>
      </c>
    </row>
    <row r="74" customFormat="false" ht="12.6" hidden="false" customHeight="true" outlineLevel="0" collapsed="false">
      <c r="A74" s="187"/>
      <c r="B74" s="187"/>
      <c r="C74" s="277"/>
      <c r="D74" s="277"/>
      <c r="E74" s="277"/>
      <c r="F74" s="277"/>
      <c r="G74" s="277"/>
      <c r="H74" s="277"/>
      <c r="I74" s="277"/>
    </row>
    <row r="75" customFormat="false" ht="12.75" hidden="false" customHeight="false" outlineLevel="0" collapsed="false">
      <c r="A75" s="187" t="s">
        <v>2717</v>
      </c>
      <c r="B75" s="279"/>
      <c r="C75" s="277"/>
      <c r="D75" s="277"/>
      <c r="E75" s="277"/>
      <c r="F75" s="277"/>
      <c r="G75" s="277"/>
      <c r="H75" s="277"/>
      <c r="I75" s="277"/>
    </row>
    <row r="76" customFormat="false" ht="12.75" hidden="false" customHeight="false" outlineLevel="0" collapsed="false">
      <c r="A76" s="280"/>
      <c r="B76" s="135"/>
      <c r="C76" s="277"/>
      <c r="D76" s="277"/>
      <c r="E76" s="277"/>
      <c r="F76" s="277"/>
      <c r="G76" s="277"/>
      <c r="H76" s="277"/>
      <c r="I76" s="277"/>
    </row>
    <row r="77" customFormat="false" ht="14.25" hidden="false" customHeight="false" outlineLevel="0" collapsed="false">
      <c r="A77" s="187"/>
      <c r="B77" s="135"/>
      <c r="C77" s="277"/>
      <c r="D77" s="277"/>
      <c r="E77" s="277"/>
      <c r="F77" s="277"/>
      <c r="G77" s="277"/>
      <c r="H77" s="277"/>
      <c r="I77" s="277"/>
    </row>
    <row r="78" customFormat="false" ht="12.75" hidden="false" customHeight="false" outlineLevel="0" collapsed="false">
      <c r="A78" s="280"/>
      <c r="B78" s="135"/>
      <c r="C78" s="277"/>
      <c r="D78" s="277"/>
      <c r="E78" s="277"/>
      <c r="F78" s="277"/>
      <c r="G78" s="277"/>
      <c r="H78" s="277"/>
      <c r="I78" s="277"/>
    </row>
    <row r="79" customFormat="false" ht="12.75" hidden="false" customHeight="false" outlineLevel="0" collapsed="false">
      <c r="A79" s="135"/>
      <c r="B79" s="281"/>
      <c r="C79" s="277"/>
      <c r="D79" s="277"/>
      <c r="E79" s="277"/>
      <c r="F79" s="277"/>
      <c r="G79" s="277"/>
      <c r="H79" s="277"/>
      <c r="I79" s="277"/>
    </row>
    <row r="80" customFormat="false" ht="12.75" hidden="false" customHeight="false" outlineLevel="0" collapsed="false">
      <c r="A80" s="135"/>
      <c r="B80" s="135"/>
      <c r="C80" s="277"/>
      <c r="D80" s="277"/>
      <c r="E80" s="277"/>
      <c r="F80" s="277"/>
      <c r="G80" s="277"/>
      <c r="H80" s="277"/>
      <c r="I80" s="277"/>
    </row>
    <row r="81" customFormat="false" ht="12.75" hidden="false" customHeight="false" outlineLevel="0" collapsed="false">
      <c r="C81" s="277"/>
      <c r="D81" s="277"/>
      <c r="E81" s="277"/>
      <c r="F81" s="277"/>
      <c r="G81" s="277"/>
      <c r="H81" s="277"/>
      <c r="I81" s="277"/>
    </row>
    <row r="82" customFormat="false" ht="12.75" hidden="false" customHeight="false" outlineLevel="0" collapsed="false">
      <c r="A82" s="200"/>
      <c r="C82" s="277"/>
      <c r="D82" s="277"/>
      <c r="E82" s="277"/>
      <c r="F82" s="277"/>
      <c r="G82" s="277"/>
      <c r="H82" s="277"/>
      <c r="I82" s="277"/>
    </row>
    <row r="83" customFormat="false" ht="12.75" hidden="false" customHeight="false" outlineLevel="0" collapsed="false">
      <c r="A83" s="200"/>
      <c r="C83" s="277"/>
      <c r="D83" s="277"/>
      <c r="E83" s="277"/>
      <c r="F83" s="277"/>
      <c r="G83" s="277"/>
      <c r="H83" s="277"/>
      <c r="I83" s="277"/>
    </row>
    <row r="84" customFormat="false" ht="12.75" hidden="false" customHeight="false" outlineLevel="0" collapsed="false">
      <c r="A84" s="200"/>
      <c r="C84" s="282"/>
      <c r="D84" s="282"/>
      <c r="E84" s="282"/>
      <c r="F84" s="283"/>
      <c r="G84" s="284"/>
      <c r="H84" s="284"/>
      <c r="I84" s="284"/>
    </row>
    <row r="85" customFormat="false" ht="12.75" hidden="false" customHeight="false" outlineLevel="0" collapsed="false">
      <c r="A85" s="200"/>
      <c r="C85" s="282"/>
      <c r="D85" s="282"/>
      <c r="E85" s="282"/>
      <c r="F85" s="283"/>
      <c r="G85" s="284"/>
      <c r="H85" s="284"/>
      <c r="I85" s="284"/>
    </row>
    <row r="86" customFormat="false" ht="14.25" hidden="false" customHeight="false" outlineLevel="0" collapsed="false">
      <c r="A86" s="200"/>
      <c r="E86" s="285"/>
      <c r="G86" s="200"/>
    </row>
    <row r="87" customFormat="false" ht="12.75" hidden="false" customHeight="false" outlineLevel="0" collapsed="false">
      <c r="A87" s="200"/>
      <c r="E87" s="285"/>
      <c r="G87" s="200"/>
    </row>
    <row r="88" customFormat="false" ht="12.75" hidden="false" customHeight="false" outlineLevel="0" collapsed="false">
      <c r="A88" s="200"/>
      <c r="C88" s="200"/>
      <c r="E88" s="285"/>
      <c r="G88" s="200"/>
    </row>
    <row r="89" customFormat="false" ht="12.75" hidden="false" customHeight="false" outlineLevel="0" collapsed="false">
      <c r="A89" s="200"/>
      <c r="C89" s="200"/>
      <c r="E89" s="285"/>
      <c r="G89" s="200"/>
    </row>
    <row r="90" customFormat="false" ht="12.75" hidden="false" customHeight="false" outlineLevel="0" collapsed="false">
      <c r="A90" s="200"/>
      <c r="F90" s="283"/>
      <c r="G90" s="284"/>
      <c r="H90" s="284"/>
      <c r="I90" s="284"/>
    </row>
    <row r="91" customFormat="false" ht="12.75" hidden="false" customHeight="false" outlineLevel="0" collapsed="false">
      <c r="A91" s="200"/>
    </row>
    <row r="92" customFormat="false" ht="12.75" hidden="false" customHeight="false" outlineLevel="0" collapsed="false">
      <c r="A92" s="200"/>
    </row>
    <row r="93" customFormat="false" ht="12.75" hidden="false" customHeight="false" outlineLevel="0" collapsed="false">
      <c r="A93" s="200"/>
    </row>
    <row r="94" customFormat="false" ht="12.75" hidden="false" customHeight="false" outlineLevel="0" collapsed="false">
      <c r="A94" s="200"/>
    </row>
    <row r="95" customFormat="false" ht="12.75" hidden="false" customHeight="false" outlineLevel="0" collapsed="false">
      <c r="A95" s="200"/>
    </row>
    <row r="96" customFormat="false" ht="12.75" hidden="false" customHeight="false" outlineLevel="0" collapsed="false">
      <c r="A96" s="200"/>
    </row>
  </sheetData>
  <mergeCells count="12">
    <mergeCell ref="A1:I1"/>
    <mergeCell ref="A2:I2"/>
    <mergeCell ref="A4:A7"/>
    <mergeCell ref="B4:B7"/>
    <mergeCell ref="C4:E4"/>
    <mergeCell ref="F4:I4"/>
    <mergeCell ref="C5:D6"/>
    <mergeCell ref="E5:E6"/>
    <mergeCell ref="F5:G6"/>
    <mergeCell ref="H5:I5"/>
    <mergeCell ref="D7:E7"/>
    <mergeCell ref="G7:I7"/>
  </mergeCells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865972222222222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4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11.56"/>
    <col collapsed="false" customWidth="true" hidden="false" outlineLevel="0" max="2" min="2" style="153" width="52.85"/>
    <col collapsed="false" customWidth="true" hidden="false" outlineLevel="0" max="3" min="3" style="153" width="14.28"/>
    <col collapsed="false" customWidth="true" hidden="false" outlineLevel="0" max="4" min="4" style="153" width="13.56"/>
    <col collapsed="false" customWidth="true" hidden="false" outlineLevel="0" max="5" min="5" style="153" width="13.28"/>
    <col collapsed="false" customWidth="true" hidden="false" outlineLevel="0" max="7" min="6" style="153" width="12.99"/>
    <col collapsed="false" customWidth="false" hidden="false" outlineLevel="0" max="257" min="8" style="153" width="11.42"/>
  </cols>
  <sheetData>
    <row r="1" customFormat="false" ht="15" hidden="false" customHeight="false" outlineLevel="0" collapsed="false">
      <c r="A1" s="268" t="s">
        <v>2718</v>
      </c>
      <c r="B1" s="268"/>
      <c r="C1" s="268"/>
      <c r="D1" s="268"/>
      <c r="E1" s="268"/>
      <c r="F1" s="268"/>
      <c r="G1" s="268"/>
    </row>
    <row r="2" customFormat="false" ht="15.75" hidden="false" customHeight="true" outlineLevel="0" collapsed="false">
      <c r="A2" s="269" t="s">
        <v>2719</v>
      </c>
      <c r="B2" s="269"/>
      <c r="C2" s="269"/>
      <c r="D2" s="269"/>
      <c r="E2" s="269"/>
      <c r="F2" s="269"/>
      <c r="G2" s="269"/>
    </row>
    <row r="3" customFormat="false" ht="15" hidden="false" customHeight="true" outlineLevel="0" collapsed="false">
      <c r="A3" s="104" t="s">
        <v>2720</v>
      </c>
      <c r="B3" s="104"/>
      <c r="C3" s="104"/>
      <c r="D3" s="104"/>
      <c r="E3" s="104"/>
      <c r="F3" s="104"/>
      <c r="G3" s="104"/>
    </row>
    <row r="4" customFormat="false" ht="12.75" hidden="false" customHeight="false" outlineLevel="0" collapsed="false">
      <c r="A4" s="286"/>
      <c r="B4" s="135"/>
      <c r="C4" s="286"/>
      <c r="D4" s="286"/>
      <c r="E4" s="286"/>
      <c r="F4" s="286"/>
      <c r="G4" s="286"/>
    </row>
    <row r="5" customFormat="false" ht="24" hidden="false" customHeight="true" outlineLevel="0" collapsed="false">
      <c r="A5" s="241" t="s">
        <v>2570</v>
      </c>
      <c r="B5" s="252" t="s">
        <v>281</v>
      </c>
      <c r="C5" s="247" t="s">
        <v>2721</v>
      </c>
      <c r="D5" s="249" t="s">
        <v>2722</v>
      </c>
      <c r="E5" s="249"/>
      <c r="F5" s="247" t="s">
        <v>2723</v>
      </c>
      <c r="G5" s="247" t="s">
        <v>2724</v>
      </c>
    </row>
    <row r="6" customFormat="false" ht="39" hidden="false" customHeight="true" outlineLevel="0" collapsed="false">
      <c r="A6" s="241"/>
      <c r="B6" s="252"/>
      <c r="C6" s="247"/>
      <c r="D6" s="249" t="s">
        <v>94</v>
      </c>
      <c r="E6" s="249" t="s">
        <v>2725</v>
      </c>
      <c r="F6" s="247"/>
      <c r="G6" s="247"/>
    </row>
    <row r="7" customFormat="false" ht="8.1" hidden="false" customHeight="true" outlineLevel="0" collapsed="false">
      <c r="A7" s="104"/>
      <c r="B7" s="287"/>
      <c r="C7" s="104"/>
      <c r="D7" s="104"/>
      <c r="E7" s="104"/>
      <c r="F7" s="104"/>
      <c r="G7" s="104"/>
    </row>
    <row r="8" customFormat="false" ht="12.75" hidden="false" customHeight="false" outlineLevel="0" collapsed="false">
      <c r="A8" s="135" t="s">
        <v>2584</v>
      </c>
      <c r="B8" s="226" t="s">
        <v>298</v>
      </c>
      <c r="C8" s="288" t="n">
        <v>572266.232455</v>
      </c>
      <c r="D8" s="288" t="n">
        <v>508510.209989</v>
      </c>
      <c r="E8" s="288" t="n">
        <v>49888.499324</v>
      </c>
      <c r="F8" s="288" t="n">
        <v>465110.53373</v>
      </c>
      <c r="G8" s="288" t="n">
        <v>107402.210804</v>
      </c>
    </row>
    <row r="9" customFormat="false" ht="14.25" hidden="false" customHeight="false" outlineLevel="0" collapsed="false">
      <c r="A9" s="135" t="s">
        <v>2585</v>
      </c>
      <c r="B9" s="226" t="s">
        <v>2706</v>
      </c>
      <c r="C9" s="288" t="n">
        <v>2705.025203</v>
      </c>
      <c r="D9" s="288" t="n">
        <v>2599.119416</v>
      </c>
      <c r="E9" s="288" t="n">
        <v>59.848932</v>
      </c>
      <c r="F9" s="288" t="n">
        <v>2331.127271</v>
      </c>
      <c r="G9" s="288" t="n">
        <v>378.493899</v>
      </c>
    </row>
    <row r="10" customFormat="false" ht="12.75" hidden="false" customHeight="false" outlineLevel="0" collapsed="false">
      <c r="A10" s="135" t="s">
        <v>2587</v>
      </c>
      <c r="B10" s="226" t="s">
        <v>2588</v>
      </c>
      <c r="C10" s="288" t="n">
        <v>27.634645</v>
      </c>
      <c r="D10" s="288" t="n">
        <v>24.637843</v>
      </c>
      <c r="E10" s="288" t="n">
        <v>2.962185</v>
      </c>
      <c r="F10" s="288" t="n">
        <v>21.833709</v>
      </c>
      <c r="G10" s="288" t="n">
        <v>5.800415</v>
      </c>
    </row>
    <row r="11" customFormat="false" ht="12.75" hidden="false" customHeight="false" outlineLevel="0" collapsed="false">
      <c r="A11" s="135" t="s">
        <v>2590</v>
      </c>
      <c r="B11" s="226" t="s">
        <v>2591</v>
      </c>
      <c r="C11" s="288" t="n">
        <v>3996.801213</v>
      </c>
      <c r="D11" s="288" t="n">
        <v>3728.618782</v>
      </c>
      <c r="E11" s="288" t="n">
        <v>227.721382</v>
      </c>
      <c r="F11" s="288" t="n">
        <v>2856.321226</v>
      </c>
      <c r="G11" s="288" t="n">
        <v>1140.804918</v>
      </c>
    </row>
    <row r="12" customFormat="false" ht="12.75" hidden="false" customHeight="false" outlineLevel="0" collapsed="false">
      <c r="A12" s="135" t="s">
        <v>2592</v>
      </c>
      <c r="B12" s="226" t="s">
        <v>426</v>
      </c>
      <c r="C12" s="288" t="n">
        <v>180263.497783</v>
      </c>
      <c r="D12" s="288" t="n">
        <v>150517.523688</v>
      </c>
      <c r="E12" s="288" t="n">
        <v>25562.468786</v>
      </c>
      <c r="F12" s="288" t="n">
        <v>168834.914121</v>
      </c>
      <c r="G12" s="288" t="n">
        <v>11511.491244</v>
      </c>
    </row>
    <row r="13" customFormat="false" ht="12.75" hidden="false" customHeight="false" outlineLevel="0" collapsed="false">
      <c r="A13" s="259" t="s">
        <v>2593</v>
      </c>
      <c r="B13" s="226" t="s">
        <v>2594</v>
      </c>
      <c r="C13" s="288" t="n">
        <v>16948.755045</v>
      </c>
      <c r="D13" s="288" t="n">
        <v>15017.341348</v>
      </c>
      <c r="E13" s="288" t="n">
        <v>1732.438007</v>
      </c>
      <c r="F13" s="288" t="n">
        <v>14338.207388</v>
      </c>
      <c r="G13" s="288" t="n">
        <v>2624.672185</v>
      </c>
    </row>
    <row r="14" customFormat="false" ht="12.75" hidden="false" customHeight="false" outlineLevel="0" collapsed="false">
      <c r="A14" s="259" t="s">
        <v>2595</v>
      </c>
      <c r="B14" s="226" t="s">
        <v>520</v>
      </c>
      <c r="C14" s="288" t="n">
        <v>4052.101536</v>
      </c>
      <c r="D14" s="288" t="n">
        <v>3316.386915</v>
      </c>
      <c r="E14" s="288" t="n">
        <v>676.918387</v>
      </c>
      <c r="F14" s="288" t="n">
        <v>3356.955052</v>
      </c>
      <c r="G14" s="288" t="n">
        <v>698.708823</v>
      </c>
    </row>
    <row r="15" customFormat="false" ht="12.75" hidden="false" customHeight="false" outlineLevel="0" collapsed="false">
      <c r="A15" s="259" t="s">
        <v>2596</v>
      </c>
      <c r="B15" s="226" t="s">
        <v>2597</v>
      </c>
      <c r="C15" s="288" t="n">
        <v>3207.606514</v>
      </c>
      <c r="D15" s="288" t="n">
        <v>2863.953837</v>
      </c>
      <c r="E15" s="288" t="n">
        <v>255.273498</v>
      </c>
      <c r="F15" s="288" t="n">
        <v>2502.896984</v>
      </c>
      <c r="G15" s="288" t="n">
        <v>704.804135</v>
      </c>
    </row>
    <row r="16" customFormat="false" ht="12.75" hidden="false" customHeight="false" outlineLevel="0" collapsed="false">
      <c r="A16" s="259" t="s">
        <v>2598</v>
      </c>
      <c r="B16" s="226" t="s">
        <v>628</v>
      </c>
      <c r="C16" s="288" t="n">
        <v>12126.613609</v>
      </c>
      <c r="D16" s="288" t="n">
        <v>10936.750678</v>
      </c>
      <c r="E16" s="288" t="n">
        <v>1017.831689</v>
      </c>
      <c r="F16" s="288" t="n">
        <v>9601.915772</v>
      </c>
      <c r="G16" s="288" t="n">
        <v>2530.489552</v>
      </c>
    </row>
    <row r="17" customFormat="false" ht="12.75" hidden="false" customHeight="false" outlineLevel="0" collapsed="false">
      <c r="A17" s="261" t="s">
        <v>2599</v>
      </c>
      <c r="B17" s="226" t="s">
        <v>2600</v>
      </c>
      <c r="C17" s="288" t="n">
        <v>7784.976502</v>
      </c>
      <c r="D17" s="288" t="n">
        <v>7438.609335</v>
      </c>
      <c r="E17" s="288" t="n">
        <v>260.004288</v>
      </c>
      <c r="F17" s="288" t="n">
        <v>5592.848321</v>
      </c>
      <c r="G17" s="288" t="n">
        <v>2192.041748</v>
      </c>
    </row>
    <row r="18" customFormat="false" ht="12.75" hidden="false" customHeight="false" outlineLevel="0" collapsed="false">
      <c r="A18" s="261" t="s">
        <v>2601</v>
      </c>
      <c r="B18" s="226" t="s">
        <v>2602</v>
      </c>
      <c r="C18" s="288" t="n">
        <v>14645.960021</v>
      </c>
      <c r="D18" s="288" t="n">
        <v>13676.5109</v>
      </c>
      <c r="E18" s="288" t="n">
        <v>907.906703</v>
      </c>
      <c r="F18" s="288" t="n">
        <v>9902.454157</v>
      </c>
      <c r="G18" s="288" t="n">
        <v>4743.505833</v>
      </c>
    </row>
    <row r="19" customFormat="false" ht="12.75" hidden="false" customHeight="false" outlineLevel="0" collapsed="false">
      <c r="A19" s="259" t="s">
        <v>2603</v>
      </c>
      <c r="B19" s="226" t="s">
        <v>710</v>
      </c>
      <c r="C19" s="288" t="n">
        <v>17678.84121</v>
      </c>
      <c r="D19" s="288" t="n">
        <v>13374.183997</v>
      </c>
      <c r="E19" s="288" t="n">
        <v>3450.532548</v>
      </c>
      <c r="F19" s="288" t="n">
        <v>17497.558025</v>
      </c>
      <c r="G19" s="288" t="n">
        <v>201.654238</v>
      </c>
    </row>
    <row r="20" customFormat="false" ht="12.75" hidden="false" customHeight="false" outlineLevel="0" collapsed="false">
      <c r="A20" s="259" t="s">
        <v>2604</v>
      </c>
      <c r="B20" s="226" t="s">
        <v>760</v>
      </c>
      <c r="C20" s="288" t="n">
        <v>7948.235345</v>
      </c>
      <c r="D20" s="288" t="n">
        <v>6598.33131</v>
      </c>
      <c r="E20" s="288" t="n">
        <v>1256.834341</v>
      </c>
      <c r="F20" s="288" t="n">
        <v>6772.768624</v>
      </c>
      <c r="G20" s="288" t="n">
        <v>1176.667269</v>
      </c>
    </row>
    <row r="21" customFormat="false" ht="12.75" hidden="false" customHeight="false" outlineLevel="0" collapsed="false">
      <c r="A21" s="259" t="s">
        <v>2605</v>
      </c>
      <c r="B21" s="226" t="s">
        <v>2606</v>
      </c>
      <c r="C21" s="288" t="n">
        <v>5290.397711</v>
      </c>
      <c r="D21" s="288" t="n">
        <v>4753.68041</v>
      </c>
      <c r="E21" s="288" t="n">
        <v>414.639938</v>
      </c>
      <c r="F21" s="288" t="n">
        <v>4130.490033</v>
      </c>
      <c r="G21" s="288" t="n">
        <v>1162.127714</v>
      </c>
    </row>
    <row r="22" customFormat="false" ht="12.75" hidden="false" customHeight="false" outlineLevel="0" collapsed="false">
      <c r="A22" s="261" t="s">
        <v>2607</v>
      </c>
      <c r="B22" s="226" t="s">
        <v>2608</v>
      </c>
      <c r="C22" s="288" t="n">
        <v>10590.441638</v>
      </c>
      <c r="D22" s="288" t="n">
        <v>8602.701484</v>
      </c>
      <c r="E22" s="288" t="n">
        <v>1746.77288</v>
      </c>
      <c r="F22" s="288" t="n">
        <v>10250.320378</v>
      </c>
      <c r="G22" s="288" t="n">
        <v>340.28124</v>
      </c>
    </row>
    <row r="23" customFormat="false" ht="12.75" hidden="false" customHeight="false" outlineLevel="0" collapsed="false">
      <c r="A23" s="261" t="s">
        <v>2609</v>
      </c>
      <c r="B23" s="226" t="s">
        <v>908</v>
      </c>
      <c r="C23" s="288" t="n">
        <v>13077.224318</v>
      </c>
      <c r="D23" s="288" t="n">
        <v>11755.081876</v>
      </c>
      <c r="E23" s="288" t="n">
        <v>1070.953436</v>
      </c>
      <c r="F23" s="288" t="n">
        <v>9872.27081</v>
      </c>
      <c r="G23" s="288" t="n">
        <v>3213.324445</v>
      </c>
    </row>
    <row r="24" customFormat="false" ht="12.75" hidden="false" customHeight="false" outlineLevel="0" collapsed="false">
      <c r="A24" s="259" t="s">
        <v>2610</v>
      </c>
      <c r="B24" s="263" t="s">
        <v>2611</v>
      </c>
      <c r="C24" s="288" t="n">
        <v>16632.928643</v>
      </c>
      <c r="D24" s="288" t="n">
        <v>14008.177521</v>
      </c>
      <c r="E24" s="288" t="n">
        <v>2336.810078</v>
      </c>
      <c r="F24" s="288" t="n">
        <v>16555.192613</v>
      </c>
      <c r="G24" s="288" t="n">
        <v>84.34355</v>
      </c>
    </row>
    <row r="25" customFormat="false" ht="12.75" hidden="false" customHeight="false" outlineLevel="0" collapsed="false">
      <c r="A25" s="259" t="s">
        <v>2612</v>
      </c>
      <c r="B25" s="264" t="s">
        <v>2708</v>
      </c>
      <c r="C25" s="135"/>
      <c r="D25" s="135"/>
      <c r="E25" s="135"/>
      <c r="F25" s="135"/>
      <c r="G25" s="135"/>
    </row>
    <row r="26" customFormat="false" ht="12.75" hidden="false" customHeight="false" outlineLevel="0" collapsed="false">
      <c r="A26" s="259"/>
      <c r="B26" s="226" t="s">
        <v>2709</v>
      </c>
      <c r="C26" s="288" t="n">
        <v>22791.265414</v>
      </c>
      <c r="D26" s="288" t="n">
        <v>18417.694341</v>
      </c>
      <c r="E26" s="288" t="n">
        <v>3595.895321</v>
      </c>
      <c r="F26" s="288" t="n">
        <v>22586.590308</v>
      </c>
      <c r="G26" s="288" t="n">
        <v>217.511493</v>
      </c>
    </row>
    <row r="27" customFormat="false" ht="12.75" hidden="false" customHeight="false" outlineLevel="0" collapsed="false">
      <c r="A27" s="261" t="s">
        <v>2615</v>
      </c>
      <c r="B27" s="226" t="s">
        <v>2616</v>
      </c>
      <c r="C27" s="288" t="n">
        <v>4124.738167</v>
      </c>
      <c r="D27" s="288" t="n">
        <v>3148.312629</v>
      </c>
      <c r="E27" s="288" t="n">
        <v>734.961817</v>
      </c>
      <c r="F27" s="288" t="n">
        <v>3360.723978</v>
      </c>
      <c r="G27" s="288" t="n">
        <v>764.064048</v>
      </c>
    </row>
    <row r="28" customFormat="false" ht="12.75" hidden="false" customHeight="false" outlineLevel="0" collapsed="false">
      <c r="A28" s="261" t="s">
        <v>2617</v>
      </c>
      <c r="B28" s="226" t="s">
        <v>2710</v>
      </c>
      <c r="C28" s="288" t="n">
        <v>5472.297189</v>
      </c>
      <c r="D28" s="288" t="n">
        <v>4554.871344</v>
      </c>
      <c r="E28" s="288" t="n">
        <v>802.215496</v>
      </c>
      <c r="F28" s="288" t="n">
        <v>4731.04663</v>
      </c>
      <c r="G28" s="288" t="n">
        <v>741.007791</v>
      </c>
    </row>
    <row r="29" customFormat="false" ht="12.75" hidden="false" customHeight="false" outlineLevel="0" collapsed="false">
      <c r="A29" s="261" t="s">
        <v>2619</v>
      </c>
      <c r="B29" s="226" t="s">
        <v>2711</v>
      </c>
      <c r="C29" s="288" t="n">
        <v>8399.040713</v>
      </c>
      <c r="D29" s="288" t="n">
        <v>6484.117164</v>
      </c>
      <c r="E29" s="288" t="n">
        <v>1620.305901</v>
      </c>
      <c r="F29" s="288" t="n">
        <v>10236.231144</v>
      </c>
      <c r="G29" s="288" t="n">
        <v>-1825.868345</v>
      </c>
    </row>
    <row r="30" customFormat="false" ht="12.75" hidden="false" customHeight="false" outlineLevel="0" collapsed="false">
      <c r="A30" s="261" t="s">
        <v>2621</v>
      </c>
      <c r="B30" s="226" t="s">
        <v>2622</v>
      </c>
      <c r="C30" s="288" t="n">
        <v>4795.189345</v>
      </c>
      <c r="D30" s="288" t="n">
        <v>4230.393204</v>
      </c>
      <c r="E30" s="288" t="n">
        <v>438.412107</v>
      </c>
      <c r="F30" s="288" t="n">
        <v>4258.588556</v>
      </c>
      <c r="G30" s="288" t="n">
        <v>538.307999</v>
      </c>
    </row>
    <row r="31" customFormat="false" ht="12.75" hidden="false" customHeight="false" outlineLevel="0" collapsed="false">
      <c r="A31" s="259" t="s">
        <v>2623</v>
      </c>
      <c r="B31" s="226" t="s">
        <v>2624</v>
      </c>
      <c r="C31" s="288" t="n">
        <v>29239.310722</v>
      </c>
      <c r="D31" s="288" t="n">
        <v>21941.167793</v>
      </c>
      <c r="E31" s="288" t="n">
        <v>6426.487767</v>
      </c>
      <c r="F31" s="288" t="n">
        <v>36555.905714</v>
      </c>
      <c r="G31" s="288" t="n">
        <v>-7308.205793</v>
      </c>
    </row>
    <row r="32" customFormat="false" ht="12.75" hidden="false" customHeight="false" outlineLevel="0" collapsed="false">
      <c r="A32" s="259" t="s">
        <v>2625</v>
      </c>
      <c r="B32" s="264" t="s">
        <v>2626</v>
      </c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259"/>
      <c r="B33" s="226" t="s">
        <v>2627</v>
      </c>
      <c r="C33" s="288" t="n">
        <v>5044.05801</v>
      </c>
      <c r="D33" s="288" t="n">
        <v>4486.736277</v>
      </c>
      <c r="E33" s="288" t="n">
        <v>500.221542</v>
      </c>
      <c r="F33" s="288" t="n">
        <v>4032.471328</v>
      </c>
      <c r="G33" s="288" t="n">
        <v>1010.994817</v>
      </c>
    </row>
    <row r="34" customFormat="false" ht="12.75" hidden="false" customHeight="false" outlineLevel="0" collapsed="false">
      <c r="A34" s="135" t="s">
        <v>2628</v>
      </c>
      <c r="B34" s="226" t="s">
        <v>2629</v>
      </c>
      <c r="C34" s="288" t="n">
        <v>29197.771264</v>
      </c>
      <c r="D34" s="288" t="n">
        <v>28494.843088</v>
      </c>
      <c r="E34" s="288" t="n">
        <v>472.014895</v>
      </c>
      <c r="F34" s="288" t="n">
        <v>23179.970409</v>
      </c>
      <c r="G34" s="288" t="n">
        <v>5979.044339</v>
      </c>
    </row>
    <row r="35" customFormat="false" ht="12.75" hidden="false" customHeight="false" outlineLevel="0" collapsed="false">
      <c r="A35" s="135" t="s">
        <v>2630</v>
      </c>
      <c r="B35" s="226" t="s">
        <v>1257</v>
      </c>
      <c r="C35" s="288" t="n">
        <v>28505.086488</v>
      </c>
      <c r="D35" s="288" t="n">
        <v>24744.418203</v>
      </c>
      <c r="E35" s="288" t="n">
        <v>285.374045</v>
      </c>
      <c r="F35" s="288" t="n">
        <v>18219.504553</v>
      </c>
      <c r="G35" s="288" t="n">
        <v>10296.687853</v>
      </c>
    </row>
    <row r="36" customFormat="false" ht="12.75" hidden="false" customHeight="false" outlineLevel="0" collapsed="false">
      <c r="A36" s="261" t="s">
        <v>2631</v>
      </c>
      <c r="B36" s="226" t="s">
        <v>2632</v>
      </c>
      <c r="C36" s="288" t="n">
        <v>14923.189039</v>
      </c>
      <c r="D36" s="288" t="n">
        <v>12099.277035</v>
      </c>
      <c r="E36" s="288" t="n">
        <v>84.937717</v>
      </c>
      <c r="F36" s="288" t="n">
        <v>9760.679169</v>
      </c>
      <c r="G36" s="288" t="n">
        <v>5167.556761</v>
      </c>
    </row>
    <row r="37" customFormat="false" ht="12.75" hidden="false" customHeight="false" outlineLevel="0" collapsed="false">
      <c r="A37" s="261" t="s">
        <v>2633</v>
      </c>
      <c r="B37" s="263" t="s">
        <v>2634</v>
      </c>
      <c r="C37" s="288" t="n">
        <v>8183.370223</v>
      </c>
      <c r="D37" s="288" t="n">
        <v>7632.116305</v>
      </c>
      <c r="E37" s="288" t="n">
        <v>139.47846</v>
      </c>
      <c r="F37" s="288" t="n">
        <v>5264.949845</v>
      </c>
      <c r="G37" s="288" t="n">
        <v>2922.766582</v>
      </c>
    </row>
    <row r="38" customFormat="false" ht="12.75" hidden="false" customHeight="false" outlineLevel="0" collapsed="false">
      <c r="A38" s="135" t="s">
        <v>2635</v>
      </c>
      <c r="B38" s="264" t="s">
        <v>2636</v>
      </c>
      <c r="C38" s="135"/>
      <c r="D38" s="135"/>
      <c r="E38" s="135"/>
      <c r="F38" s="135"/>
      <c r="G38" s="135"/>
    </row>
    <row r="39" customFormat="false" ht="12.75" hidden="false" customHeight="false" outlineLevel="0" collapsed="false">
      <c r="A39" s="135"/>
      <c r="B39" s="226" t="s">
        <v>2637</v>
      </c>
      <c r="C39" s="288" t="n">
        <v>199254.562531</v>
      </c>
      <c r="D39" s="288" t="n">
        <v>178472.361516</v>
      </c>
      <c r="E39" s="288" t="n">
        <v>19934.814014</v>
      </c>
      <c r="F39" s="288" t="n">
        <v>168124.790327</v>
      </c>
      <c r="G39" s="288" t="n">
        <v>31174.86407</v>
      </c>
    </row>
    <row r="40" customFormat="false" ht="12.75" hidden="false" customHeight="false" outlineLevel="0" collapsed="false">
      <c r="A40" s="261" t="s">
        <v>2638</v>
      </c>
      <c r="B40" s="264" t="s">
        <v>2639</v>
      </c>
      <c r="C40" s="135"/>
      <c r="D40" s="135"/>
      <c r="E40" s="135"/>
      <c r="F40" s="135"/>
      <c r="G40" s="135"/>
    </row>
    <row r="41" customFormat="false" ht="12.75" hidden="false" customHeight="false" outlineLevel="0" collapsed="false">
      <c r="A41" s="261"/>
      <c r="B41" s="226" t="s">
        <v>2640</v>
      </c>
      <c r="C41" s="288" t="n">
        <v>31023.044713</v>
      </c>
      <c r="D41" s="288" t="n">
        <v>27451.110594</v>
      </c>
      <c r="E41" s="288" t="n">
        <v>3525.554545</v>
      </c>
      <c r="F41" s="288" t="n">
        <v>25455.677688</v>
      </c>
      <c r="G41" s="288" t="n">
        <v>5574.738995</v>
      </c>
    </row>
    <row r="42" customFormat="false" ht="12.75" hidden="false" customHeight="false" outlineLevel="0" collapsed="false">
      <c r="A42" s="261" t="s">
        <v>2641</v>
      </c>
      <c r="B42" s="226" t="s">
        <v>2642</v>
      </c>
      <c r="C42" s="288" t="n">
        <v>109621.734782</v>
      </c>
      <c r="D42" s="288" t="n">
        <v>95030.261523</v>
      </c>
      <c r="E42" s="288" t="n">
        <v>13937.214605</v>
      </c>
      <c r="F42" s="288" t="n">
        <v>94980.729084</v>
      </c>
      <c r="G42" s="288" t="n">
        <v>14631.243927</v>
      </c>
    </row>
    <row r="43" customFormat="false" ht="12.75" hidden="false" customHeight="false" outlineLevel="0" collapsed="false">
      <c r="A43" s="261" t="s">
        <v>2643</v>
      </c>
      <c r="B43" s="226" t="s">
        <v>2712</v>
      </c>
      <c r="C43" s="288" t="n">
        <v>16768.002017</v>
      </c>
      <c r="D43" s="288" t="n">
        <v>15194.149718</v>
      </c>
      <c r="E43" s="288" t="n">
        <v>1491.986756</v>
      </c>
      <c r="F43" s="288" t="n">
        <v>14796.513401</v>
      </c>
      <c r="G43" s="288" t="n">
        <v>1953.680894</v>
      </c>
    </row>
    <row r="44" customFormat="false" ht="12.75" hidden="false" customHeight="false" outlineLevel="0" collapsed="false">
      <c r="A44" s="261" t="s">
        <v>2645</v>
      </c>
      <c r="B44" s="226" t="s">
        <v>2646</v>
      </c>
      <c r="C44" s="288" t="n">
        <v>25821.367041</v>
      </c>
      <c r="D44" s="288" t="n">
        <v>21505.173265</v>
      </c>
      <c r="E44" s="288" t="n">
        <v>4162.452556</v>
      </c>
      <c r="F44" s="288" t="n">
        <v>22803.040821</v>
      </c>
      <c r="G44" s="288" t="n">
        <v>3020.146092</v>
      </c>
    </row>
    <row r="45" customFormat="false" ht="12.75" hidden="false" customHeight="false" outlineLevel="0" collapsed="false">
      <c r="A45" s="261" t="s">
        <v>2647</v>
      </c>
      <c r="B45" s="226" t="s">
        <v>2713</v>
      </c>
      <c r="C45" s="288" t="n">
        <v>43435.319881</v>
      </c>
      <c r="D45" s="288" t="n">
        <v>38516.975106</v>
      </c>
      <c r="E45" s="288" t="n">
        <v>4694.817433</v>
      </c>
      <c r="F45" s="288" t="n">
        <v>36521.588249</v>
      </c>
      <c r="G45" s="288" t="n">
        <v>6916.402305</v>
      </c>
    </row>
    <row r="46" customFormat="false" ht="12.75" hidden="false" customHeight="false" outlineLevel="0" collapsed="false">
      <c r="A46" s="261" t="s">
        <v>2649</v>
      </c>
      <c r="B46" s="226" t="s">
        <v>2650</v>
      </c>
      <c r="C46" s="288" t="n">
        <v>13425.686399</v>
      </c>
      <c r="D46" s="288" t="n">
        <v>10938.227324</v>
      </c>
      <c r="E46" s="288" t="n">
        <v>2360.136216</v>
      </c>
      <c r="F46" s="288" t="n">
        <v>12006.565216</v>
      </c>
      <c r="G46" s="288" t="n">
        <v>1420.600352</v>
      </c>
    </row>
    <row r="47" customFormat="false" ht="12.75" hidden="false" customHeight="false" outlineLevel="0" collapsed="false">
      <c r="A47" s="261" t="s">
        <v>2651</v>
      </c>
      <c r="B47" s="226" t="s">
        <v>2652</v>
      </c>
      <c r="C47" s="288" t="n">
        <v>58609.783036</v>
      </c>
      <c r="D47" s="288" t="n">
        <v>55990.989399</v>
      </c>
      <c r="E47" s="288" t="n">
        <v>2472.044864</v>
      </c>
      <c r="F47" s="288" t="n">
        <v>47688.383555</v>
      </c>
      <c r="G47" s="288" t="n">
        <v>10968.881148</v>
      </c>
    </row>
    <row r="48" customFormat="false" ht="12.75" hidden="false" customHeight="false" outlineLevel="0" collapsed="false">
      <c r="A48" s="135" t="s">
        <v>2653</v>
      </c>
      <c r="B48" s="226" t="s">
        <v>2654</v>
      </c>
      <c r="C48" s="288" t="n">
        <v>7583.26923</v>
      </c>
      <c r="D48" s="288" t="n">
        <v>7517.15741</v>
      </c>
      <c r="E48" s="288" t="n">
        <v>29.959693</v>
      </c>
      <c r="F48" s="288" t="n">
        <v>4116.099776</v>
      </c>
      <c r="G48" s="288" t="n">
        <v>3468.263174</v>
      </c>
    </row>
    <row r="49" customFormat="false" ht="12.75" hidden="false" customHeight="false" outlineLevel="0" collapsed="false">
      <c r="A49" s="261" t="s">
        <v>2655</v>
      </c>
      <c r="B49" s="226" t="s">
        <v>1743</v>
      </c>
      <c r="C49" s="288" t="n">
        <v>2333.184876</v>
      </c>
      <c r="D49" s="288" t="n">
        <v>2316.076455</v>
      </c>
      <c r="E49" s="288" t="n">
        <v>6.566244</v>
      </c>
      <c r="F49" s="288" t="n">
        <v>1208.270343</v>
      </c>
      <c r="G49" s="288" t="n">
        <v>1125.306539</v>
      </c>
    </row>
    <row r="50" customFormat="false" ht="12.75" hidden="false" customHeight="false" outlineLevel="0" collapsed="false">
      <c r="A50" s="261" t="s">
        <v>2656</v>
      </c>
      <c r="B50" s="226" t="s">
        <v>2657</v>
      </c>
      <c r="C50" s="288" t="n">
        <v>3408.304417</v>
      </c>
      <c r="D50" s="288" t="n">
        <v>3377.233701</v>
      </c>
      <c r="E50" s="288" t="n">
        <v>15.175407</v>
      </c>
      <c r="F50" s="288" t="n">
        <v>1855.0039</v>
      </c>
      <c r="G50" s="288" t="n">
        <v>1553.763396</v>
      </c>
    </row>
    <row r="51" customFormat="false" ht="12.75" hidden="false" customHeight="false" outlineLevel="0" collapsed="false">
      <c r="A51" s="135" t="s">
        <v>2658</v>
      </c>
      <c r="B51" s="226" t="s">
        <v>2659</v>
      </c>
      <c r="C51" s="288" t="n">
        <v>30149.912239</v>
      </c>
      <c r="D51" s="288" t="n">
        <v>27935.741353</v>
      </c>
      <c r="E51" s="288" t="n">
        <v>287.186173</v>
      </c>
      <c r="F51" s="288" t="n">
        <v>20936.345779</v>
      </c>
      <c r="G51" s="288" t="n">
        <v>9359.020496</v>
      </c>
    </row>
    <row r="52" customFormat="false" ht="12.75" hidden="false" customHeight="false" outlineLevel="0" collapsed="false">
      <c r="A52" s="261" t="s">
        <v>2660</v>
      </c>
      <c r="B52" s="226" t="s">
        <v>2661</v>
      </c>
      <c r="C52" s="288" t="n">
        <v>8070.927249</v>
      </c>
      <c r="D52" s="288" t="n">
        <v>7383.089907</v>
      </c>
      <c r="E52" s="288" t="n">
        <v>51.993289</v>
      </c>
      <c r="F52" s="288" t="n">
        <v>6366.379837</v>
      </c>
      <c r="G52" s="288" t="n">
        <v>1707.958487</v>
      </c>
    </row>
    <row r="53" customFormat="false" ht="12.75" hidden="false" customHeight="false" outlineLevel="0" collapsed="false">
      <c r="A53" s="261" t="s">
        <v>2662</v>
      </c>
      <c r="B53" s="226" t="s">
        <v>1825</v>
      </c>
      <c r="C53" s="288" t="n">
        <v>4192.801428</v>
      </c>
      <c r="D53" s="288" t="n">
        <v>4098.371582</v>
      </c>
      <c r="E53" s="288" t="n">
        <v>15.384446</v>
      </c>
      <c r="F53" s="288" t="n">
        <v>2639.418626</v>
      </c>
      <c r="G53" s="288" t="n">
        <v>1555.642353</v>
      </c>
    </row>
    <row r="54" customFormat="false" ht="12.75" hidden="false" customHeight="false" outlineLevel="0" collapsed="false">
      <c r="A54" s="261" t="s">
        <v>2663</v>
      </c>
      <c r="B54" s="226" t="s">
        <v>2664</v>
      </c>
      <c r="C54" s="288" t="n">
        <v>6194.81575</v>
      </c>
      <c r="D54" s="288" t="n">
        <v>5712.388035</v>
      </c>
      <c r="E54" s="288" t="n">
        <v>69.360301</v>
      </c>
      <c r="F54" s="288" t="n">
        <v>4592.066524</v>
      </c>
      <c r="G54" s="288" t="n">
        <v>1604.946205</v>
      </c>
    </row>
    <row r="55" customFormat="false" ht="12.75" hidden="false" customHeight="false" outlineLevel="0" collapsed="false">
      <c r="A55" s="261" t="s">
        <v>2665</v>
      </c>
      <c r="B55" s="226" t="s">
        <v>2666</v>
      </c>
      <c r="C55" s="288" t="n">
        <v>12482.556675</v>
      </c>
      <c r="D55" s="288" t="n">
        <v>11574.114101</v>
      </c>
      <c r="E55" s="288" t="n">
        <v>115.369666</v>
      </c>
      <c r="F55" s="288" t="n">
        <v>7581.91712</v>
      </c>
      <c r="G55" s="288" t="n">
        <v>5040.149044</v>
      </c>
    </row>
    <row r="56" customFormat="false" ht="12.75" hidden="false" customHeight="true" outlineLevel="0" collapsed="false">
      <c r="A56" s="135" t="s">
        <v>2667</v>
      </c>
      <c r="B56" s="226" t="s">
        <v>2714</v>
      </c>
      <c r="C56" s="288" t="n">
        <v>6224.645</v>
      </c>
      <c r="D56" s="288" t="n">
        <v>5833.692468</v>
      </c>
      <c r="E56" s="288" t="n">
        <v>51.365814</v>
      </c>
      <c r="F56" s="288" t="n">
        <v>4657.530779</v>
      </c>
      <c r="G56" s="288" t="n">
        <v>1566.517121</v>
      </c>
    </row>
    <row r="57" customFormat="false" ht="12.75" hidden="false" customHeight="false" outlineLevel="0" collapsed="false">
      <c r="A57" s="135" t="s">
        <v>2669</v>
      </c>
      <c r="B57" s="264" t="s">
        <v>2670</v>
      </c>
      <c r="C57" s="135"/>
      <c r="D57" s="135"/>
      <c r="E57" s="135"/>
      <c r="F57" s="135"/>
      <c r="G57" s="135"/>
    </row>
    <row r="58" customFormat="false" ht="12.75" hidden="false" customHeight="false" outlineLevel="0" collapsed="false">
      <c r="A58" s="135"/>
      <c r="B58" s="226" t="s">
        <v>2726</v>
      </c>
      <c r="C58" s="288" t="n">
        <v>69912.18055</v>
      </c>
      <c r="D58" s="288" t="n">
        <v>64740.22087</v>
      </c>
      <c r="E58" s="288" t="n">
        <v>2778.079343</v>
      </c>
      <c r="F58" s="288" t="n">
        <v>43090.831289</v>
      </c>
      <c r="G58" s="288" t="n">
        <v>26814.820891</v>
      </c>
    </row>
    <row r="59" customFormat="false" ht="12.75" hidden="false" customHeight="false" outlineLevel="0" collapsed="false">
      <c r="A59" s="261" t="s">
        <v>2672</v>
      </c>
      <c r="B59" s="226" t="s">
        <v>1993</v>
      </c>
      <c r="C59" s="288" t="n">
        <v>14482.654213</v>
      </c>
      <c r="D59" s="288" t="n">
        <v>13420.801322</v>
      </c>
      <c r="E59" s="288" t="n">
        <v>199.064958</v>
      </c>
      <c r="F59" s="288" t="n">
        <v>8590.162673</v>
      </c>
      <c r="G59" s="288" t="n">
        <v>5889.971328</v>
      </c>
    </row>
    <row r="60" customFormat="false" ht="12.75" hidden="false" customHeight="false" outlineLevel="0" collapsed="false">
      <c r="A60" s="261" t="s">
        <v>2673</v>
      </c>
      <c r="B60" s="226" t="s">
        <v>2674</v>
      </c>
      <c r="C60" s="288" t="n">
        <v>5296.369229</v>
      </c>
      <c r="D60" s="288" t="n">
        <v>5069.294488</v>
      </c>
      <c r="E60" s="288" t="n">
        <v>175.141744</v>
      </c>
      <c r="F60" s="288" t="n">
        <v>4467.058057</v>
      </c>
      <c r="G60" s="288" t="n">
        <v>830.089842</v>
      </c>
    </row>
    <row r="61" customFormat="false" ht="12.75" hidden="false" customHeight="false" outlineLevel="0" collapsed="false">
      <c r="A61" s="261" t="s">
        <v>2675</v>
      </c>
      <c r="B61" s="226" t="s">
        <v>2676</v>
      </c>
      <c r="C61" s="288" t="n">
        <v>7411.546963</v>
      </c>
      <c r="D61" s="288" t="n">
        <v>6811.666722</v>
      </c>
      <c r="E61" s="288" t="n">
        <v>186.71348</v>
      </c>
      <c r="F61" s="288" t="n">
        <v>4395.512213</v>
      </c>
      <c r="G61" s="288" t="n">
        <v>3010.602946</v>
      </c>
    </row>
    <row r="62" customFormat="false" ht="12.75" hidden="false" customHeight="false" outlineLevel="0" collapsed="false">
      <c r="A62" s="261" t="s">
        <v>2677</v>
      </c>
      <c r="B62" s="226" t="s">
        <v>2085</v>
      </c>
      <c r="C62" s="288" t="n">
        <v>19792.204569</v>
      </c>
      <c r="D62" s="288" t="n">
        <v>17664.328336</v>
      </c>
      <c r="E62" s="288" t="n">
        <v>1564.403081</v>
      </c>
      <c r="F62" s="288" t="n">
        <v>12365.182254</v>
      </c>
      <c r="G62" s="288" t="n">
        <v>7435.482324</v>
      </c>
    </row>
    <row r="63" customFormat="false" ht="12.75" hidden="false" customHeight="false" outlineLevel="0" collapsed="false">
      <c r="A63" s="261" t="s">
        <v>2678</v>
      </c>
      <c r="B63" s="226" t="s">
        <v>2679</v>
      </c>
      <c r="C63" s="288" t="n">
        <v>5323.236063</v>
      </c>
      <c r="D63" s="288" t="n">
        <v>5106.783281</v>
      </c>
      <c r="E63" s="288" t="n">
        <v>54.818898</v>
      </c>
      <c r="F63" s="288" t="n">
        <v>2622.548999</v>
      </c>
      <c r="G63" s="288" t="n">
        <v>2700.760182</v>
      </c>
    </row>
    <row r="64" customFormat="false" ht="12.75" hidden="false" customHeight="false" outlineLevel="0" collapsed="false">
      <c r="A64" s="261" t="s">
        <v>2680</v>
      </c>
      <c r="B64" s="226" t="s">
        <v>2681</v>
      </c>
      <c r="C64" s="288" t="n">
        <v>3703.949903</v>
      </c>
      <c r="D64" s="288" t="n">
        <v>3612.769553</v>
      </c>
      <c r="E64" s="288" t="n">
        <v>41.108518</v>
      </c>
      <c r="F64" s="288" t="n">
        <v>2797.833239</v>
      </c>
      <c r="G64" s="288" t="n">
        <v>906.390312</v>
      </c>
    </row>
    <row r="65" customFormat="false" ht="12.75" hidden="false" customHeight="false" outlineLevel="0" collapsed="false">
      <c r="A65" s="261" t="s">
        <v>2682</v>
      </c>
      <c r="B65" s="226" t="s">
        <v>2683</v>
      </c>
      <c r="C65" s="288" t="n">
        <v>1410.458621</v>
      </c>
      <c r="D65" s="288" t="n">
        <v>1404.720115</v>
      </c>
      <c r="E65" s="288" t="n">
        <v>0.680092</v>
      </c>
      <c r="F65" s="288" t="n">
        <v>187.770914</v>
      </c>
      <c r="G65" s="288" t="n">
        <v>1222.820041</v>
      </c>
    </row>
    <row r="66" customFormat="false" ht="12.75" hidden="false" customHeight="false" outlineLevel="0" collapsed="false">
      <c r="A66" s="261" t="s">
        <v>2684</v>
      </c>
      <c r="B66" s="226" t="s">
        <v>2727</v>
      </c>
      <c r="C66" s="288" t="n">
        <v>8402.517484</v>
      </c>
      <c r="D66" s="288" t="n">
        <v>7670.94951</v>
      </c>
      <c r="E66" s="288" t="n">
        <v>497.909935</v>
      </c>
      <c r="F66" s="288" t="n">
        <v>5956.692108</v>
      </c>
      <c r="G66" s="288" t="n">
        <v>2448.15771</v>
      </c>
    </row>
    <row r="67" customFormat="false" ht="12.75" hidden="false" customHeight="false" outlineLevel="0" collapsed="false">
      <c r="A67" s="135" t="s">
        <v>2686</v>
      </c>
      <c r="B67" s="265" t="s">
        <v>2687</v>
      </c>
      <c r="C67" s="288" t="n">
        <v>664.058296</v>
      </c>
      <c r="D67" s="288" t="n">
        <v>654.090785</v>
      </c>
      <c r="E67" s="288" t="n">
        <v>6.100328</v>
      </c>
      <c r="F67" s="288" t="n">
        <v>302.04759</v>
      </c>
      <c r="G67" s="288" t="n">
        <v>362.098738</v>
      </c>
    </row>
    <row r="68" customFormat="false" ht="12.75" hidden="false" customHeight="false" outlineLevel="0" collapsed="false">
      <c r="A68" s="135" t="s">
        <v>2689</v>
      </c>
      <c r="B68" s="226" t="s">
        <v>2690</v>
      </c>
      <c r="C68" s="288" t="n">
        <v>1380.96752</v>
      </c>
      <c r="D68" s="288" t="n">
        <v>1340.045963</v>
      </c>
      <c r="E68" s="288" t="n">
        <v>24.894492</v>
      </c>
      <c r="F68" s="288" t="n">
        <v>861.15991</v>
      </c>
      <c r="G68" s="288" t="n">
        <v>520.095112</v>
      </c>
    </row>
    <row r="69" customFormat="false" ht="12.75" hidden="false" customHeight="false" outlineLevel="0" collapsed="false">
      <c r="A69" s="135" t="s">
        <v>2691</v>
      </c>
      <c r="B69" s="226" t="s">
        <v>2715</v>
      </c>
      <c r="C69" s="288" t="n">
        <v>12400.820493</v>
      </c>
      <c r="D69" s="288" t="n">
        <v>11907.738604</v>
      </c>
      <c r="E69" s="288" t="n">
        <v>165.709242</v>
      </c>
      <c r="F69" s="288" t="n">
        <v>7578.056991</v>
      </c>
      <c r="G69" s="288" t="n">
        <v>4824.208534</v>
      </c>
    </row>
    <row r="70" customFormat="false" ht="12.75" hidden="false" customHeight="false" outlineLevel="0" collapsed="false">
      <c r="A70" s="261" t="s">
        <v>2693</v>
      </c>
      <c r="B70" s="226" t="s">
        <v>2716</v>
      </c>
      <c r="C70" s="288" t="n">
        <v>2300.310954</v>
      </c>
      <c r="D70" s="288" t="n">
        <v>2261.321519</v>
      </c>
      <c r="E70" s="289" t="n">
        <v>9.826432</v>
      </c>
      <c r="F70" s="288" t="n">
        <v>1494.86585</v>
      </c>
      <c r="G70" s="288" t="n">
        <v>804.623607</v>
      </c>
    </row>
    <row r="71" customFormat="false" ht="12.75" hidden="false" customHeight="false" outlineLevel="0" collapsed="false">
      <c r="A71" s="261" t="s">
        <v>2695</v>
      </c>
      <c r="B71" s="226" t="s">
        <v>2417</v>
      </c>
      <c r="C71" s="288" t="n">
        <v>4730.739527</v>
      </c>
      <c r="D71" s="288" t="n">
        <v>4457.404224</v>
      </c>
      <c r="E71" s="288" t="n">
        <v>49.029523</v>
      </c>
      <c r="F71" s="288" t="n">
        <v>2965.608387</v>
      </c>
      <c r="G71" s="288" t="n">
        <v>1765.984222</v>
      </c>
    </row>
    <row r="72" customFormat="false" ht="12.75" hidden="false" customHeight="false" outlineLevel="0" collapsed="false">
      <c r="A72" s="261" t="s">
        <v>2696</v>
      </c>
      <c r="B72" s="226" t="s">
        <v>2697</v>
      </c>
      <c r="C72" s="288" t="n">
        <v>4902.860435</v>
      </c>
      <c r="D72" s="288" t="n">
        <v>4734.763256</v>
      </c>
      <c r="E72" s="288" t="n">
        <v>100.182614</v>
      </c>
      <c r="F72" s="288" t="n">
        <v>2715.44239</v>
      </c>
      <c r="G72" s="288" t="n">
        <v>2187.958817</v>
      </c>
    </row>
    <row r="73" customFormat="false" ht="12.75" hidden="false" customHeight="false" outlineLevel="0" collapsed="false">
      <c r="A73" s="187"/>
      <c r="B73" s="187"/>
      <c r="C73" s="290"/>
      <c r="D73" s="290"/>
      <c r="E73" s="290"/>
      <c r="F73" s="290"/>
      <c r="G73" s="290"/>
    </row>
    <row r="74" customFormat="false" ht="12.75" hidden="false" customHeight="false" outlineLevel="0" collapsed="false">
      <c r="A74" s="280" t="s">
        <v>2728</v>
      </c>
      <c r="B74" s="135"/>
      <c r="C74" s="267"/>
      <c r="D74" s="267"/>
      <c r="E74" s="267"/>
      <c r="F74" s="267"/>
      <c r="G74" s="267"/>
    </row>
    <row r="75" customFormat="false" ht="12.75" hidden="false" customHeight="true" outlineLevel="0" collapsed="false">
      <c r="A75" s="135" t="s">
        <v>2729</v>
      </c>
      <c r="B75" s="135"/>
      <c r="C75" s="135"/>
      <c r="D75" s="135"/>
      <c r="E75" s="135"/>
      <c r="F75" s="135"/>
      <c r="G75" s="135"/>
    </row>
    <row r="76" customFormat="false" ht="12.75" hidden="false" customHeight="false" outlineLevel="0" collapsed="false">
      <c r="A76" s="280" t="s">
        <v>2730</v>
      </c>
      <c r="B76" s="187"/>
      <c r="C76" s="135"/>
      <c r="D76" s="280"/>
      <c r="E76" s="135"/>
      <c r="F76" s="135"/>
      <c r="G76" s="135"/>
    </row>
    <row r="77" customFormat="false" ht="14.25" hidden="false" customHeight="false" outlineLevel="0" collapsed="false">
      <c r="A77" s="280"/>
      <c r="B77" s="187"/>
      <c r="C77" s="135"/>
      <c r="D77" s="187"/>
      <c r="E77" s="135"/>
      <c r="F77" s="135"/>
      <c r="G77" s="135"/>
    </row>
    <row r="78" customFormat="false" ht="14.25" hidden="false" customHeight="false" outlineLevel="0" collapsed="false">
      <c r="A78" s="280"/>
      <c r="B78" s="291"/>
      <c r="C78" s="292"/>
      <c r="D78" s="292"/>
      <c r="E78" s="292"/>
      <c r="F78" s="292"/>
      <c r="G78" s="292"/>
    </row>
    <row r="79" customFormat="false" ht="14.25" hidden="false" customHeight="false" outlineLevel="0" collapsed="false">
      <c r="A79" s="280"/>
      <c r="B79" s="135"/>
      <c r="C79" s="135"/>
      <c r="D79" s="280"/>
      <c r="E79" s="135"/>
      <c r="F79" s="187"/>
      <c r="G79" s="135"/>
    </row>
    <row r="80" customFormat="false" ht="12.75" hidden="false" customHeight="false" outlineLevel="0" collapsed="false">
      <c r="A80" s="135"/>
      <c r="B80" s="135"/>
      <c r="C80" s="135"/>
      <c r="D80" s="280"/>
      <c r="E80" s="135"/>
      <c r="F80" s="187"/>
      <c r="G80" s="135"/>
    </row>
    <row r="81" customFormat="false" ht="12.75" hidden="false" customHeight="true" outlineLevel="0" collapsed="false">
      <c r="A81" s="280"/>
      <c r="B81" s="187"/>
      <c r="C81" s="135"/>
      <c r="D81" s="280"/>
      <c r="E81" s="135"/>
      <c r="F81" s="187"/>
      <c r="G81" s="135"/>
    </row>
    <row r="82" customFormat="false" ht="12.75" hidden="false" customHeight="false" outlineLevel="0" collapsed="false">
      <c r="A82" s="135"/>
      <c r="B82" s="135"/>
      <c r="C82" s="135"/>
      <c r="D82" s="135"/>
      <c r="E82" s="135"/>
      <c r="F82" s="135"/>
      <c r="G82" s="135"/>
    </row>
  </sheetData>
  <mergeCells count="9">
    <mergeCell ref="A1:G1"/>
    <mergeCell ref="A2:G2"/>
    <mergeCell ref="A3:G3"/>
    <mergeCell ref="A5:A6"/>
    <mergeCell ref="B5:B6"/>
    <mergeCell ref="C5:C6"/>
    <mergeCell ref="D5:E5"/>
    <mergeCell ref="F5:F6"/>
    <mergeCell ref="G5:G6"/>
  </mergeCells>
  <conditionalFormatting sqref="E70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865972222222222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8, 2004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" zeroHeight="false" outlineLevelRow="0" outlineLevelCol="0"/>
  <cols>
    <col collapsed="false" customWidth="true" hidden="false" outlineLevel="0" max="1" min="1" style="98" width="10.28"/>
    <col collapsed="false" customWidth="true" hidden="false" outlineLevel="0" max="2" min="2" style="98" width="54.85"/>
    <col collapsed="false" customWidth="true" hidden="false" outlineLevel="0" max="4" min="3" style="98" width="11.7"/>
    <col collapsed="false" customWidth="false" hidden="false" outlineLevel="0" max="6" min="5" style="98" width="11.42"/>
    <col collapsed="false" customWidth="true" hidden="false" outlineLevel="0" max="7" min="7" style="98" width="12.85"/>
    <col collapsed="false" customWidth="false" hidden="false" outlineLevel="0" max="257" min="8" style="98" width="11.42"/>
  </cols>
  <sheetData>
    <row r="1" customFormat="false" ht="15.75" hidden="false" customHeight="true" outlineLevel="0" collapsed="false">
      <c r="A1" s="268" t="s">
        <v>205</v>
      </c>
      <c r="B1" s="268"/>
      <c r="C1" s="268"/>
      <c r="D1" s="268"/>
      <c r="E1" s="268"/>
      <c r="F1" s="268"/>
      <c r="G1" s="268"/>
    </row>
    <row r="2" customFormat="false" ht="15.75" hidden="false" customHeight="true" outlineLevel="0" collapsed="false">
      <c r="A2" s="293" t="s">
        <v>2731</v>
      </c>
      <c r="B2" s="293"/>
      <c r="C2" s="293"/>
      <c r="D2" s="293"/>
      <c r="E2" s="293"/>
      <c r="F2" s="293"/>
      <c r="G2" s="293"/>
    </row>
    <row r="3" customFormat="false" ht="18" hidden="false" customHeight="true" outlineLevel="0" collapsed="false">
      <c r="A3" s="294"/>
      <c r="B3" s="294"/>
      <c r="C3" s="294"/>
      <c r="D3" s="294"/>
      <c r="E3" s="294"/>
      <c r="F3" s="294"/>
      <c r="G3" s="294"/>
      <c r="H3" s="295"/>
    </row>
    <row r="4" s="153" customFormat="true" ht="89.25" hidden="false" customHeight="true" outlineLevel="0" collapsed="false">
      <c r="A4" s="241" t="s">
        <v>2570</v>
      </c>
      <c r="B4" s="252" t="s">
        <v>281</v>
      </c>
      <c r="C4" s="296" t="s">
        <v>2571</v>
      </c>
      <c r="D4" s="297" t="s">
        <v>2732</v>
      </c>
      <c r="E4" s="297" t="s">
        <v>2733</v>
      </c>
      <c r="F4" s="297" t="s">
        <v>2734</v>
      </c>
      <c r="G4" s="298" t="s">
        <v>97</v>
      </c>
    </row>
    <row r="5" s="153" customFormat="true" ht="12.75" hidden="false" customHeight="true" outlineLevel="0" collapsed="false">
      <c r="A5" s="241"/>
      <c r="B5" s="252"/>
      <c r="C5" s="252" t="s">
        <v>80</v>
      </c>
      <c r="D5" s="252" t="s">
        <v>82</v>
      </c>
      <c r="E5" s="252" t="s">
        <v>2735</v>
      </c>
      <c r="F5" s="247" t="s">
        <v>82</v>
      </c>
      <c r="G5" s="247"/>
    </row>
    <row r="6" s="153" customFormat="true" ht="7.5" hidden="false" customHeight="true" outlineLevel="0" collapsed="false">
      <c r="A6" s="276"/>
      <c r="B6" s="299"/>
      <c r="C6" s="220"/>
      <c r="D6" s="220"/>
      <c r="E6" s="220"/>
      <c r="F6" s="104"/>
      <c r="G6" s="104"/>
    </row>
    <row r="7" s="153" customFormat="true" ht="12.75" hidden="false" customHeight="true" outlineLevel="0" collapsed="false">
      <c r="A7" s="135" t="s">
        <v>2584</v>
      </c>
      <c r="B7" s="226" t="s">
        <v>298</v>
      </c>
      <c r="C7" s="288" t="n">
        <v>22960</v>
      </c>
      <c r="D7" s="266" t="n">
        <v>1075166.799697</v>
      </c>
      <c r="E7" s="300" t="n">
        <v>24.7306559055415</v>
      </c>
      <c r="F7" s="266" t="n">
        <v>96179.294876</v>
      </c>
      <c r="G7" s="266" t="n">
        <v>15337.323649</v>
      </c>
      <c r="H7" s="301"/>
      <c r="I7" s="302"/>
      <c r="K7" s="303"/>
    </row>
    <row r="8" s="153" customFormat="true" ht="12.75" hidden="false" customHeight="true" outlineLevel="0" collapsed="false">
      <c r="A8" s="135" t="s">
        <v>2585</v>
      </c>
      <c r="B8" s="226" t="s">
        <v>2586</v>
      </c>
      <c r="C8" s="288" t="n">
        <v>314</v>
      </c>
      <c r="D8" s="266" t="n">
        <v>1827.152411</v>
      </c>
      <c r="E8" s="300" t="n">
        <v>7.20287279184634</v>
      </c>
      <c r="F8" s="266" t="n">
        <v>74.117583</v>
      </c>
      <c r="G8" s="266" t="n">
        <v>-1.92251</v>
      </c>
      <c r="H8" s="304"/>
      <c r="I8" s="302"/>
      <c r="K8" s="303"/>
    </row>
    <row r="9" s="153" customFormat="true" ht="12.75" hidden="false" customHeight="true" outlineLevel="0" collapsed="false">
      <c r="A9" s="135" t="s">
        <v>2587</v>
      </c>
      <c r="B9" s="226" t="s">
        <v>2588</v>
      </c>
      <c r="C9" s="288" t="n">
        <v>4</v>
      </c>
      <c r="D9" s="266" t="n">
        <v>147.915498</v>
      </c>
      <c r="E9" s="300" t="n">
        <v>40.4348580965418</v>
      </c>
      <c r="F9" s="266" t="n">
        <v>12.744707</v>
      </c>
      <c r="G9" s="266" t="n">
        <v>0.555412</v>
      </c>
      <c r="H9" s="301"/>
      <c r="I9" s="302"/>
      <c r="K9" s="303"/>
    </row>
    <row r="10" s="153" customFormat="true" ht="12.75" hidden="false" customHeight="true" outlineLevel="0" collapsed="false">
      <c r="A10" s="135" t="s">
        <v>2590</v>
      </c>
      <c r="B10" s="226" t="s">
        <v>2591</v>
      </c>
      <c r="C10" s="288" t="n">
        <v>86</v>
      </c>
      <c r="D10" s="266" t="n">
        <v>17964.617408</v>
      </c>
      <c r="E10" s="300" t="n">
        <v>66.3281696241068</v>
      </c>
      <c r="F10" s="266" t="n">
        <v>1123.87531</v>
      </c>
      <c r="G10" s="266" t="n">
        <v>721.634612</v>
      </c>
      <c r="H10" s="301"/>
      <c r="I10" s="302"/>
      <c r="K10" s="303"/>
    </row>
    <row r="11" s="153" customFormat="true" ht="12.75" hidden="false" customHeight="true" outlineLevel="0" collapsed="false">
      <c r="A11" s="135" t="s">
        <v>2592</v>
      </c>
      <c r="B11" s="226" t="s">
        <v>426</v>
      </c>
      <c r="C11" s="288" t="n">
        <v>6132</v>
      </c>
      <c r="D11" s="266" t="n">
        <v>572862.713865</v>
      </c>
      <c r="E11" s="300" t="n">
        <v>37.0381090846095</v>
      </c>
      <c r="F11" s="266" t="n">
        <v>66985.528691</v>
      </c>
      <c r="G11" s="266" t="n">
        <v>34.912224</v>
      </c>
      <c r="H11" s="301"/>
      <c r="I11" s="302"/>
    </row>
    <row r="12" s="153" customFormat="true" ht="12.75" hidden="false" customHeight="true" outlineLevel="0" collapsed="false">
      <c r="A12" s="259" t="s">
        <v>2593</v>
      </c>
      <c r="B12" s="226" t="s">
        <v>2594</v>
      </c>
      <c r="C12" s="288" t="n">
        <v>651</v>
      </c>
      <c r="D12" s="266" t="n">
        <v>46844.067323</v>
      </c>
      <c r="E12" s="300" t="n">
        <v>27.3837362798644</v>
      </c>
      <c r="F12" s="266" t="n">
        <v>5739.63874</v>
      </c>
      <c r="G12" s="266" t="n">
        <v>703.510646</v>
      </c>
      <c r="H12" s="301"/>
      <c r="I12" s="302"/>
      <c r="K12" s="303"/>
    </row>
    <row r="13" s="153" customFormat="true" ht="12.75" hidden="false" customHeight="true" outlineLevel="0" collapsed="false">
      <c r="A13" s="259" t="s">
        <v>2595</v>
      </c>
      <c r="B13" s="226" t="s">
        <v>520</v>
      </c>
      <c r="C13" s="288" t="n">
        <v>207</v>
      </c>
      <c r="D13" s="266" t="n">
        <v>5865.14385</v>
      </c>
      <c r="E13" s="300" t="n">
        <v>19.3157477986374</v>
      </c>
      <c r="F13" s="266" t="n">
        <v>909.299802</v>
      </c>
      <c r="G13" s="266" t="n">
        <v>80.098466</v>
      </c>
      <c r="H13" s="301"/>
      <c r="I13" s="302"/>
      <c r="K13" s="303"/>
    </row>
    <row r="14" s="153" customFormat="true" ht="12.75" hidden="false" customHeight="true" outlineLevel="0" collapsed="false">
      <c r="A14" s="259" t="s">
        <v>2596</v>
      </c>
      <c r="B14" s="226" t="s">
        <v>2597</v>
      </c>
      <c r="C14" s="288" t="n">
        <v>399</v>
      </c>
      <c r="D14" s="266" t="n">
        <v>2753.643016</v>
      </c>
      <c r="E14" s="300" t="n">
        <v>12.0250123170114</v>
      </c>
      <c r="F14" s="266" t="n">
        <v>243.593733</v>
      </c>
      <c r="G14" s="266" t="n">
        <v>37.381502</v>
      </c>
      <c r="H14" s="301"/>
      <c r="I14" s="302"/>
      <c r="K14" s="303"/>
    </row>
    <row r="15" s="153" customFormat="true" ht="12.75" hidden="false" customHeight="true" outlineLevel="0" collapsed="false">
      <c r="A15" s="259" t="s">
        <v>2598</v>
      </c>
      <c r="B15" s="226" t="s">
        <v>628</v>
      </c>
      <c r="C15" s="288" t="n">
        <v>517</v>
      </c>
      <c r="D15" s="266" t="n">
        <v>21673.70996</v>
      </c>
      <c r="E15" s="300" t="n">
        <v>23.005296240455</v>
      </c>
      <c r="F15" s="266" t="n">
        <v>1271.030144</v>
      </c>
      <c r="G15" s="266" t="n">
        <v>412.101575</v>
      </c>
      <c r="H15" s="301"/>
      <c r="I15" s="302"/>
    </row>
    <row r="16" s="153" customFormat="true" ht="12.75" hidden="false" customHeight="true" outlineLevel="0" collapsed="false">
      <c r="A16" s="261" t="s">
        <v>2599</v>
      </c>
      <c r="B16" s="226" t="s">
        <v>2600</v>
      </c>
      <c r="C16" s="288" t="n">
        <v>416</v>
      </c>
      <c r="D16" s="266" t="n">
        <v>15106.514682</v>
      </c>
      <c r="E16" s="300" t="n">
        <v>24.7799677581325</v>
      </c>
      <c r="F16" s="266" t="n">
        <v>387.944043</v>
      </c>
      <c r="G16" s="266" t="n">
        <v>494.140855</v>
      </c>
      <c r="H16" s="301"/>
      <c r="I16" s="302"/>
    </row>
    <row r="17" s="153" customFormat="true" ht="12.75" hidden="false" customHeight="true" outlineLevel="0" collapsed="false">
      <c r="A17" s="261" t="s">
        <v>2601</v>
      </c>
      <c r="B17" s="226" t="s">
        <v>2602</v>
      </c>
      <c r="C17" s="288" t="n">
        <v>7</v>
      </c>
      <c r="D17" s="266" t="n">
        <v>76830.666689</v>
      </c>
      <c r="E17" s="300" t="n">
        <v>82.9495941477238</v>
      </c>
      <c r="F17" s="266" t="n">
        <v>5315.434664</v>
      </c>
      <c r="G17" s="266" t="n">
        <v>3412.796949</v>
      </c>
      <c r="H17" s="301"/>
      <c r="I17" s="302"/>
    </row>
    <row r="18" s="153" customFormat="true" ht="12.75" hidden="false" customHeight="true" outlineLevel="0" collapsed="false">
      <c r="A18" s="259" t="s">
        <v>2603</v>
      </c>
      <c r="B18" s="226" t="s">
        <v>710</v>
      </c>
      <c r="C18" s="288" t="n">
        <v>223</v>
      </c>
      <c r="D18" s="266" t="n">
        <v>66905.143458</v>
      </c>
      <c r="E18" s="300" t="n">
        <v>44.8878366498493</v>
      </c>
      <c r="F18" s="266" t="n">
        <v>8501.968045</v>
      </c>
      <c r="G18" s="266" t="n">
        <v>-375.039135</v>
      </c>
      <c r="H18" s="301"/>
      <c r="I18" s="302"/>
    </row>
    <row r="19" s="153" customFormat="true" ht="12.75" hidden="false" customHeight="true" outlineLevel="0" collapsed="false">
      <c r="A19" s="259" t="s">
        <v>2604</v>
      </c>
      <c r="B19" s="226" t="s">
        <v>760</v>
      </c>
      <c r="C19" s="288" t="n">
        <v>370</v>
      </c>
      <c r="D19" s="266" t="n">
        <v>17081.7396</v>
      </c>
      <c r="E19" s="300" t="n">
        <v>27.2178479463534</v>
      </c>
      <c r="F19" s="266" t="n">
        <v>2647.980327</v>
      </c>
      <c r="G19" s="266" t="n">
        <v>297.612991</v>
      </c>
      <c r="H19" s="301"/>
      <c r="I19" s="302"/>
    </row>
    <row r="20" s="153" customFormat="true" ht="12.75" hidden="false" customHeight="true" outlineLevel="0" collapsed="false">
      <c r="A20" s="259" t="s">
        <v>2605</v>
      </c>
      <c r="B20" s="226" t="s">
        <v>2606</v>
      </c>
      <c r="C20" s="288" t="n">
        <v>297</v>
      </c>
      <c r="D20" s="266" t="n">
        <v>9809.614836</v>
      </c>
      <c r="E20" s="300" t="n">
        <v>26.185693923267</v>
      </c>
      <c r="F20" s="266" t="n">
        <v>753.851611</v>
      </c>
      <c r="G20" s="266" t="n">
        <v>266.265586</v>
      </c>
      <c r="H20" s="301"/>
      <c r="I20" s="302"/>
    </row>
    <row r="21" s="153" customFormat="true" ht="12.75" hidden="false" customHeight="true" outlineLevel="0" collapsed="false">
      <c r="A21" s="261" t="s">
        <v>2607</v>
      </c>
      <c r="B21" s="226" t="s">
        <v>2608</v>
      </c>
      <c r="C21" s="288" t="n">
        <v>108</v>
      </c>
      <c r="D21" s="266" t="n">
        <v>22752.120846</v>
      </c>
      <c r="E21" s="300" t="n">
        <v>26.8945234430498</v>
      </c>
      <c r="F21" s="266" t="n">
        <v>3196.39491</v>
      </c>
      <c r="G21" s="266" t="n">
        <v>-172.921006</v>
      </c>
      <c r="H21" s="301"/>
      <c r="I21" s="302"/>
    </row>
    <row r="22" s="153" customFormat="true" ht="12.75" hidden="false" customHeight="true" outlineLevel="0" collapsed="false">
      <c r="A22" s="261" t="s">
        <v>2609</v>
      </c>
      <c r="B22" s="226" t="s">
        <v>908</v>
      </c>
      <c r="C22" s="288" t="n">
        <v>1260</v>
      </c>
      <c r="D22" s="266" t="n">
        <v>13583.010393</v>
      </c>
      <c r="E22" s="300" t="n">
        <v>14.2949312155427</v>
      </c>
      <c r="F22" s="266" t="n">
        <v>1158.219978</v>
      </c>
      <c r="G22" s="266" t="n">
        <v>404.165778</v>
      </c>
      <c r="H22" s="301"/>
      <c r="I22" s="302"/>
    </row>
    <row r="23" s="153" customFormat="true" ht="12.75" hidden="false" customHeight="true" outlineLevel="0" collapsed="false">
      <c r="A23" s="259" t="s">
        <v>2610</v>
      </c>
      <c r="B23" s="263" t="s">
        <v>2611</v>
      </c>
      <c r="C23" s="288" t="n">
        <v>866</v>
      </c>
      <c r="D23" s="266" t="n">
        <v>45327.357294</v>
      </c>
      <c r="E23" s="300" t="n">
        <v>28.5218384725654</v>
      </c>
      <c r="F23" s="266" t="n">
        <v>4204.501371</v>
      </c>
      <c r="G23" s="266" t="n">
        <v>-358.10828</v>
      </c>
      <c r="H23" s="301"/>
      <c r="I23" s="302"/>
    </row>
    <row r="24" s="153" customFormat="true" ht="12.75" hidden="false" customHeight="true" outlineLevel="0" collapsed="false">
      <c r="A24" s="259" t="s">
        <v>2612</v>
      </c>
      <c r="B24" s="264" t="s">
        <v>2708</v>
      </c>
      <c r="C24" s="288"/>
      <c r="D24" s="266"/>
      <c r="E24" s="300"/>
      <c r="F24" s="266"/>
      <c r="G24" s="266"/>
      <c r="I24" s="302"/>
    </row>
    <row r="25" s="153" customFormat="true" ht="12.75" hidden="false" customHeight="true" outlineLevel="0" collapsed="false">
      <c r="A25" s="259"/>
      <c r="B25" s="226" t="s">
        <v>2709</v>
      </c>
      <c r="C25" s="288" t="n">
        <v>680</v>
      </c>
      <c r="D25" s="266" t="n">
        <v>39458.979811</v>
      </c>
      <c r="E25" s="300" t="n">
        <v>19.6827111545819</v>
      </c>
      <c r="F25" s="266" t="n">
        <v>5219.252092</v>
      </c>
      <c r="G25" s="266" t="n">
        <v>878.112341</v>
      </c>
      <c r="H25" s="301"/>
      <c r="I25" s="302"/>
    </row>
    <row r="26" s="153" customFormat="true" ht="12.75" hidden="false" customHeight="true" outlineLevel="0" collapsed="false">
      <c r="A26" s="261" t="s">
        <v>2615</v>
      </c>
      <c r="B26" s="226" t="s">
        <v>2616</v>
      </c>
      <c r="C26" s="288" t="n">
        <v>30</v>
      </c>
      <c r="D26" s="266" t="n">
        <v>8212.029685</v>
      </c>
      <c r="E26" s="300" t="n">
        <v>29.5205811895624</v>
      </c>
      <c r="F26" s="266" t="n">
        <v>1193.957465</v>
      </c>
      <c r="G26" s="266" t="n">
        <v>587.759449</v>
      </c>
      <c r="H26" s="301"/>
      <c r="I26" s="302"/>
    </row>
    <row r="27" s="153" customFormat="true" ht="12.75" hidden="false" customHeight="true" outlineLevel="0" collapsed="false">
      <c r="A27" s="261" t="s">
        <v>2617</v>
      </c>
      <c r="B27" s="226" t="s">
        <v>2710</v>
      </c>
      <c r="C27" s="288" t="n">
        <v>191</v>
      </c>
      <c r="D27" s="266" t="n">
        <v>10309.657972</v>
      </c>
      <c r="E27" s="300" t="n">
        <v>23.1340031623631</v>
      </c>
      <c r="F27" s="266" t="n">
        <v>1522.37585</v>
      </c>
      <c r="G27" s="266" t="n">
        <v>152.356361</v>
      </c>
      <c r="H27" s="301"/>
      <c r="I27" s="302"/>
    </row>
    <row r="28" s="153" customFormat="true" ht="12.75" hidden="false" customHeight="true" outlineLevel="0" collapsed="false">
      <c r="A28" s="261" t="s">
        <v>2619</v>
      </c>
      <c r="B28" s="226" t="s">
        <v>2711</v>
      </c>
      <c r="C28" s="288" t="n">
        <v>114</v>
      </c>
      <c r="D28" s="266" t="n">
        <v>8284.99465</v>
      </c>
      <c r="E28" s="300" t="n">
        <v>10.2072447999304</v>
      </c>
      <c r="F28" s="266" t="n">
        <v>1647.414377</v>
      </c>
      <c r="G28" s="266" t="n">
        <v>4.721996</v>
      </c>
      <c r="H28" s="301"/>
      <c r="I28" s="302"/>
    </row>
    <row r="29" s="153" customFormat="true" ht="12.75" hidden="false" customHeight="true" outlineLevel="0" collapsed="false">
      <c r="A29" s="261" t="s">
        <v>2621</v>
      </c>
      <c r="B29" s="226" t="s">
        <v>2622</v>
      </c>
      <c r="C29" s="288" t="n">
        <v>345</v>
      </c>
      <c r="D29" s="266" t="n">
        <v>12652.297504</v>
      </c>
      <c r="E29" s="300" t="n">
        <v>26.9630337974851</v>
      </c>
      <c r="F29" s="266" t="n">
        <v>855.5044</v>
      </c>
      <c r="G29" s="266" t="n">
        <v>133.274535</v>
      </c>
      <c r="H29" s="301"/>
      <c r="I29" s="302"/>
    </row>
    <row r="30" s="153" customFormat="true" ht="12.75" hidden="false" customHeight="true" outlineLevel="0" collapsed="false">
      <c r="A30" s="259" t="s">
        <v>2623</v>
      </c>
      <c r="B30" s="226" t="s">
        <v>2624</v>
      </c>
      <c r="C30" s="288" t="n">
        <v>176</v>
      </c>
      <c r="D30" s="266" t="n">
        <v>198925.638894</v>
      </c>
      <c r="E30" s="300" t="n">
        <v>65.5119896042749</v>
      </c>
      <c r="F30" s="266" t="n">
        <v>27348.717429</v>
      </c>
      <c r="G30" s="266" t="n">
        <v>-5659.723023</v>
      </c>
      <c r="H30" s="301"/>
      <c r="I30" s="302"/>
    </row>
    <row r="31" s="153" customFormat="true" ht="12.75" hidden="false" customHeight="true" outlineLevel="0" collapsed="false">
      <c r="A31" s="259" t="s">
        <v>2625</v>
      </c>
      <c r="B31" s="264" t="s">
        <v>2626</v>
      </c>
      <c r="C31" s="288"/>
      <c r="D31" s="266"/>
      <c r="E31" s="300"/>
      <c r="F31" s="266"/>
      <c r="G31" s="266"/>
      <c r="I31" s="302"/>
    </row>
    <row r="32" s="153" customFormat="true" ht="12.75" hidden="false" customHeight="true" outlineLevel="0" collapsed="false">
      <c r="A32" s="259"/>
      <c r="B32" s="226" t="s">
        <v>2627</v>
      </c>
      <c r="C32" s="288" t="n">
        <v>329</v>
      </c>
      <c r="D32" s="266" t="n">
        <v>4657.723274</v>
      </c>
      <c r="E32" s="300" t="n">
        <v>12.673739116245</v>
      </c>
      <c r="F32" s="266" t="n">
        <v>421.804641</v>
      </c>
      <c r="G32" s="266" t="n">
        <v>111.720236</v>
      </c>
      <c r="H32" s="301"/>
      <c r="I32" s="302"/>
    </row>
    <row r="33" s="153" customFormat="true" ht="12.75" hidden="false" customHeight="true" outlineLevel="0" collapsed="false">
      <c r="A33" s="135" t="s">
        <v>2628</v>
      </c>
      <c r="B33" s="226" t="s">
        <v>2629</v>
      </c>
      <c r="C33" s="288" t="n">
        <v>170</v>
      </c>
      <c r="D33" s="266" t="n">
        <v>65775.447025</v>
      </c>
      <c r="E33" s="300" t="n">
        <v>34.7000099229041</v>
      </c>
      <c r="F33" s="266" t="n">
        <v>1400.017636</v>
      </c>
      <c r="G33" s="266" t="n">
        <v>2740.073033</v>
      </c>
      <c r="H33" s="301"/>
      <c r="I33" s="302"/>
    </row>
    <row r="34" s="153" customFormat="true" ht="12.75" hidden="false" customHeight="true" outlineLevel="0" collapsed="false">
      <c r="A34" s="135" t="s">
        <v>2630</v>
      </c>
      <c r="B34" s="226" t="s">
        <v>1257</v>
      </c>
      <c r="C34" s="288" t="n">
        <v>3146</v>
      </c>
      <c r="D34" s="266" t="n">
        <v>16730.827686</v>
      </c>
      <c r="E34" s="300" t="n">
        <v>10.426065407251</v>
      </c>
      <c r="F34" s="266" t="n">
        <v>238.922502</v>
      </c>
      <c r="G34" s="266" t="n">
        <v>1011.766926</v>
      </c>
      <c r="H34" s="301"/>
      <c r="I34" s="302"/>
    </row>
    <row r="35" s="153" customFormat="true" ht="12.75" hidden="false" customHeight="true" outlineLevel="0" collapsed="false">
      <c r="A35" s="261" t="s">
        <v>2631</v>
      </c>
      <c r="B35" s="226" t="s">
        <v>2632</v>
      </c>
      <c r="C35" s="288" t="n">
        <v>1495</v>
      </c>
      <c r="D35" s="266" t="n">
        <v>10686.622821</v>
      </c>
      <c r="E35" s="300" t="n">
        <v>13.5101746367893</v>
      </c>
      <c r="F35" s="266" t="n">
        <v>91.212308</v>
      </c>
      <c r="G35" s="266" t="n">
        <v>656.370596</v>
      </c>
      <c r="H35" s="301"/>
      <c r="I35" s="302"/>
    </row>
    <row r="36" s="153" customFormat="true" ht="12.75" hidden="false" customHeight="true" outlineLevel="0" collapsed="false">
      <c r="A36" s="261" t="s">
        <v>2633</v>
      </c>
      <c r="B36" s="263" t="s">
        <v>2634</v>
      </c>
      <c r="C36" s="288" t="n">
        <v>896</v>
      </c>
      <c r="D36" s="266" t="n">
        <v>4749.312513</v>
      </c>
      <c r="E36" s="300" t="n">
        <v>9.65393268349197</v>
      </c>
      <c r="F36" s="266" t="n">
        <v>104.427825</v>
      </c>
      <c r="G36" s="266" t="n">
        <v>282.428724</v>
      </c>
      <c r="H36" s="301"/>
      <c r="I36" s="302"/>
    </row>
    <row r="37" s="153" customFormat="true" ht="12.75" hidden="false" customHeight="true" outlineLevel="0" collapsed="false">
      <c r="A37" s="135" t="s">
        <v>2635</v>
      </c>
      <c r="B37" s="264" t="s">
        <v>2636</v>
      </c>
      <c r="C37" s="288"/>
      <c r="D37" s="266"/>
      <c r="E37" s="300"/>
      <c r="F37" s="266"/>
      <c r="G37" s="266"/>
      <c r="I37" s="302"/>
    </row>
    <row r="38" s="153" customFormat="true" ht="12.75" hidden="false" customHeight="true" outlineLevel="0" collapsed="false">
      <c r="A38" s="135"/>
      <c r="B38" s="226" t="s">
        <v>2637</v>
      </c>
      <c r="C38" s="288" t="n">
        <v>4954</v>
      </c>
      <c r="D38" s="266" t="n">
        <v>250775.368467</v>
      </c>
      <c r="E38" s="300" t="n">
        <v>17.8848143330985</v>
      </c>
      <c r="F38" s="266" t="n">
        <v>18665.0959</v>
      </c>
      <c r="G38" s="266" t="n">
        <v>6241.490919</v>
      </c>
      <c r="H38" s="301"/>
      <c r="I38" s="302"/>
    </row>
    <row r="39" s="153" customFormat="true" ht="12.75" hidden="false" customHeight="true" outlineLevel="0" collapsed="false">
      <c r="A39" s="261" t="s">
        <v>2638</v>
      </c>
      <c r="B39" s="264" t="s">
        <v>2639</v>
      </c>
      <c r="C39" s="288"/>
      <c r="D39" s="266"/>
      <c r="E39" s="300"/>
      <c r="F39" s="266"/>
      <c r="G39" s="266"/>
      <c r="I39" s="302"/>
    </row>
    <row r="40" s="153" customFormat="true" ht="12.75" hidden="false" customHeight="true" outlineLevel="0" collapsed="false">
      <c r="A40" s="261"/>
      <c r="B40" s="226" t="s">
        <v>2640</v>
      </c>
      <c r="C40" s="288" t="n">
        <v>1626</v>
      </c>
      <c r="D40" s="266" t="n">
        <v>23377.623416</v>
      </c>
      <c r="E40" s="300" t="n">
        <v>12.5017858242183</v>
      </c>
      <c r="F40" s="266" t="n">
        <v>1857.609136</v>
      </c>
      <c r="G40" s="266" t="n">
        <v>592.670096</v>
      </c>
      <c r="H40" s="301"/>
      <c r="I40" s="302"/>
    </row>
    <row r="41" s="153" customFormat="true" ht="12.75" hidden="false" customHeight="true" outlineLevel="0" collapsed="false">
      <c r="A41" s="261" t="s">
        <v>2641</v>
      </c>
      <c r="B41" s="226" t="s">
        <v>2642</v>
      </c>
      <c r="C41" s="288" t="n">
        <v>1995</v>
      </c>
      <c r="D41" s="266" t="n">
        <v>154148.727256</v>
      </c>
      <c r="E41" s="300" t="n">
        <v>19.6693049740495</v>
      </c>
      <c r="F41" s="266" t="n">
        <v>14320.215373</v>
      </c>
      <c r="G41" s="266" t="n">
        <v>3868.008222</v>
      </c>
      <c r="H41" s="301"/>
      <c r="I41" s="302"/>
    </row>
    <row r="42" s="153" customFormat="true" ht="12.75" hidden="false" customHeight="true" outlineLevel="0" collapsed="false">
      <c r="A42" s="261" t="s">
        <v>2643</v>
      </c>
      <c r="B42" s="226" t="s">
        <v>2712</v>
      </c>
      <c r="C42" s="288" t="n">
        <v>294</v>
      </c>
      <c r="D42" s="266" t="n">
        <v>26381.333105</v>
      </c>
      <c r="E42" s="300" t="n">
        <v>17.4842927473641</v>
      </c>
      <c r="F42" s="266" t="n">
        <v>1439.399161</v>
      </c>
      <c r="G42" s="266" t="n">
        <v>241.145915</v>
      </c>
      <c r="H42" s="301"/>
      <c r="I42" s="302"/>
    </row>
    <row r="43" s="153" customFormat="true" ht="12.75" hidden="false" customHeight="true" outlineLevel="0" collapsed="false">
      <c r="A43" s="261" t="s">
        <v>2645</v>
      </c>
      <c r="B43" s="226" t="s">
        <v>2646</v>
      </c>
      <c r="C43" s="288" t="n">
        <v>436</v>
      </c>
      <c r="D43" s="266" t="n">
        <v>34621.953882</v>
      </c>
      <c r="E43" s="300" t="n">
        <v>19.5197907332108</v>
      </c>
      <c r="F43" s="266" t="n">
        <v>3981.715283</v>
      </c>
      <c r="G43" s="266" t="n">
        <v>72.782213</v>
      </c>
      <c r="H43" s="301"/>
      <c r="I43" s="302"/>
    </row>
    <row r="44" s="153" customFormat="true" ht="12.75" hidden="false" customHeight="true" outlineLevel="0" collapsed="false">
      <c r="A44" s="261" t="s">
        <v>2647</v>
      </c>
      <c r="B44" s="226" t="s">
        <v>2713</v>
      </c>
      <c r="C44" s="288" t="n">
        <v>609</v>
      </c>
      <c r="D44" s="266" t="n">
        <v>79401.668563</v>
      </c>
      <c r="E44" s="300" t="n">
        <v>28.8354589123896</v>
      </c>
      <c r="F44" s="266" t="n">
        <v>7265.403533</v>
      </c>
      <c r="G44" s="266" t="n">
        <v>3368.549923</v>
      </c>
      <c r="H44" s="301"/>
      <c r="I44" s="302"/>
    </row>
    <row r="45" s="153" customFormat="true" ht="12.75" hidden="false" customHeight="true" outlineLevel="0" collapsed="false">
      <c r="A45" s="261" t="s">
        <v>2649</v>
      </c>
      <c r="B45" s="226" t="s">
        <v>2650</v>
      </c>
      <c r="C45" s="288" t="n">
        <v>314</v>
      </c>
      <c r="D45" s="266" t="n">
        <v>6974.028022</v>
      </c>
      <c r="E45" s="300" t="n">
        <v>7.4445326596386</v>
      </c>
      <c r="F45" s="266" t="n">
        <v>1148.816621</v>
      </c>
      <c r="G45" s="266" t="n">
        <v>194.402406</v>
      </c>
      <c r="H45" s="301"/>
      <c r="I45" s="302"/>
    </row>
    <row r="46" s="153" customFormat="true" ht="12.75" hidden="false" customHeight="true" outlineLevel="0" collapsed="false">
      <c r="A46" s="261" t="s">
        <v>2651</v>
      </c>
      <c r="B46" s="226" t="s">
        <v>2652</v>
      </c>
      <c r="C46" s="288" t="n">
        <v>1333</v>
      </c>
      <c r="D46" s="266" t="n">
        <v>73249.017795</v>
      </c>
      <c r="E46" s="300" t="n">
        <v>16.9764996237968</v>
      </c>
      <c r="F46" s="266" t="n">
        <v>2487.271391</v>
      </c>
      <c r="G46" s="266" t="n">
        <v>1780.812601</v>
      </c>
      <c r="H46" s="301"/>
      <c r="I46" s="302"/>
    </row>
    <row r="47" s="153" customFormat="true" ht="12.75" hidden="false" customHeight="true" outlineLevel="0" collapsed="false">
      <c r="A47" s="135" t="s">
        <v>2653</v>
      </c>
      <c r="B47" s="226" t="s">
        <v>2654</v>
      </c>
      <c r="C47" s="288" t="n">
        <v>354</v>
      </c>
      <c r="D47" s="266" t="n">
        <v>1835.393564</v>
      </c>
      <c r="E47" s="300" t="n">
        <v>3.47224529600962</v>
      </c>
      <c r="F47" s="266" t="n">
        <v>12.854901</v>
      </c>
      <c r="G47" s="266" t="n">
        <v>148.360535</v>
      </c>
      <c r="H47" s="301"/>
      <c r="I47" s="302"/>
    </row>
    <row r="48" s="153" customFormat="true" ht="12.75" hidden="false" customHeight="true" outlineLevel="0" collapsed="false">
      <c r="A48" s="261" t="s">
        <v>2655</v>
      </c>
      <c r="B48" s="226" t="s">
        <v>1743</v>
      </c>
      <c r="C48" s="288" t="n">
        <v>149</v>
      </c>
      <c r="D48" s="266" t="n">
        <v>494.937802</v>
      </c>
      <c r="E48" s="300" t="n">
        <v>3.32417575174441</v>
      </c>
      <c r="F48" s="266" t="n">
        <v>0.899654</v>
      </c>
      <c r="G48" s="266" t="n">
        <v>39.88322</v>
      </c>
      <c r="H48" s="301"/>
      <c r="I48" s="302"/>
    </row>
    <row r="49" s="153" customFormat="true" ht="12.75" hidden="false" customHeight="true" outlineLevel="0" collapsed="false">
      <c r="A49" s="261" t="s">
        <v>2656</v>
      </c>
      <c r="B49" s="226" t="s">
        <v>2657</v>
      </c>
      <c r="C49" s="288" t="n">
        <v>123</v>
      </c>
      <c r="D49" s="266" t="n">
        <v>320.60057</v>
      </c>
      <c r="E49" s="300" t="n">
        <v>1.31721182406025</v>
      </c>
      <c r="F49" s="266" t="n">
        <v>7.9147</v>
      </c>
      <c r="G49" s="266" t="n">
        <v>20.038786</v>
      </c>
      <c r="H49" s="301"/>
      <c r="I49" s="302"/>
    </row>
    <row r="50" s="153" customFormat="true" ht="12.75" hidden="false" customHeight="true" outlineLevel="0" collapsed="false">
      <c r="A50" s="135" t="s">
        <v>2658</v>
      </c>
      <c r="B50" s="226" t="s">
        <v>2659</v>
      </c>
      <c r="C50" s="288" t="n">
        <v>868</v>
      </c>
      <c r="D50" s="266" t="n">
        <v>35688.325119</v>
      </c>
      <c r="E50" s="300" t="n">
        <v>14.3455537001162</v>
      </c>
      <c r="F50" s="266" t="n">
        <v>1709.493244</v>
      </c>
      <c r="G50" s="266" t="n">
        <v>1053.608914</v>
      </c>
      <c r="H50" s="301"/>
      <c r="I50" s="302"/>
    </row>
    <row r="51" s="153" customFormat="true" ht="12.75" hidden="false" customHeight="true" outlineLevel="0" collapsed="false">
      <c r="A51" s="261" t="s">
        <v>2660</v>
      </c>
      <c r="B51" s="226" t="s">
        <v>2661</v>
      </c>
      <c r="C51" s="288" t="n">
        <v>403</v>
      </c>
      <c r="D51" s="266" t="n">
        <v>3928.459996</v>
      </c>
      <c r="E51" s="300" t="n">
        <v>7.06934653440453</v>
      </c>
      <c r="F51" s="266" t="n">
        <v>10.084614</v>
      </c>
      <c r="G51" s="266" t="n">
        <v>92.793785</v>
      </c>
      <c r="H51" s="301"/>
      <c r="I51" s="302"/>
    </row>
    <row r="52" s="153" customFormat="true" ht="12.75" hidden="false" customHeight="true" outlineLevel="0" collapsed="false">
      <c r="A52" s="261" t="s">
        <v>2662</v>
      </c>
      <c r="B52" s="226" t="s">
        <v>1825</v>
      </c>
      <c r="C52" s="288" t="n">
        <v>264</v>
      </c>
      <c r="D52" s="266" t="n">
        <v>2130.743025</v>
      </c>
      <c r="E52" s="300" t="n">
        <v>7.61885000439201</v>
      </c>
      <c r="F52" s="266" t="n">
        <v>3.253505</v>
      </c>
      <c r="G52" s="266" t="n">
        <v>97.110014</v>
      </c>
      <c r="H52" s="301"/>
      <c r="I52" s="302"/>
    </row>
    <row r="53" s="153" customFormat="true" ht="12.75" hidden="false" customHeight="true" outlineLevel="0" collapsed="false">
      <c r="A53" s="261" t="s">
        <v>2663</v>
      </c>
      <c r="B53" s="226" t="s">
        <v>2664</v>
      </c>
      <c r="C53" s="288" t="n">
        <v>317</v>
      </c>
      <c r="D53" s="266" t="n">
        <v>8674.976448</v>
      </c>
      <c r="E53" s="300" t="n">
        <v>16.3120459958203</v>
      </c>
      <c r="F53" s="266" t="n">
        <v>14.200259</v>
      </c>
      <c r="G53" s="266" t="n">
        <v>182.127438</v>
      </c>
      <c r="H53" s="301"/>
      <c r="I53" s="302"/>
    </row>
    <row r="54" s="153" customFormat="true" ht="12.75" hidden="false" customHeight="true" outlineLevel="0" collapsed="false">
      <c r="A54" s="261" t="s">
        <v>2665</v>
      </c>
      <c r="B54" s="226" t="s">
        <v>2666</v>
      </c>
      <c r="C54" s="288" t="n">
        <v>15</v>
      </c>
      <c r="D54" s="266" t="n">
        <v>11390.449917</v>
      </c>
      <c r="E54" s="300" t="n">
        <v>11.8071132714915</v>
      </c>
      <c r="F54" s="266" t="n">
        <v>138.158767</v>
      </c>
      <c r="G54" s="266" t="n">
        <v>702.88273</v>
      </c>
      <c r="H54" s="301"/>
      <c r="I54" s="302"/>
    </row>
    <row r="55" s="153" customFormat="true" ht="12.75" hidden="false" customHeight="true" outlineLevel="0" collapsed="false">
      <c r="A55" s="135" t="s">
        <v>2667</v>
      </c>
      <c r="B55" s="226" t="s">
        <v>2668</v>
      </c>
      <c r="C55" s="288" t="n">
        <v>187</v>
      </c>
      <c r="D55" s="266" t="n">
        <v>15869.891058</v>
      </c>
      <c r="E55" s="300" t="n">
        <v>41.7593855911073</v>
      </c>
      <c r="F55" s="266" t="n">
        <v>286.243879</v>
      </c>
      <c r="G55" s="266" t="n">
        <v>708.060629</v>
      </c>
      <c r="H55" s="301"/>
      <c r="I55" s="302"/>
    </row>
    <row r="56" s="153" customFormat="true" ht="12.75" hidden="false" customHeight="true" outlineLevel="0" collapsed="false">
      <c r="A56" s="135" t="s">
        <v>2669</v>
      </c>
      <c r="B56" s="264" t="s">
        <v>2670</v>
      </c>
      <c r="C56" s="288"/>
      <c r="D56" s="266"/>
      <c r="E56" s="300"/>
      <c r="F56" s="266"/>
      <c r="G56" s="266"/>
      <c r="I56" s="302"/>
    </row>
    <row r="57" s="153" customFormat="true" ht="12.75" hidden="false" customHeight="true" outlineLevel="0" collapsed="false">
      <c r="A57" s="135"/>
      <c r="B57" s="226" t="s">
        <v>2726</v>
      </c>
      <c r="C57" s="288" t="n">
        <v>5983</v>
      </c>
      <c r="D57" s="266" t="n">
        <v>81424.986313</v>
      </c>
      <c r="E57" s="300" t="n">
        <v>16.0195939729246</v>
      </c>
      <c r="F57" s="266" t="n">
        <v>5615.958162</v>
      </c>
      <c r="G57" s="266" t="n">
        <v>2382.923915</v>
      </c>
      <c r="H57" s="301"/>
      <c r="I57" s="302"/>
    </row>
    <row r="58" s="153" customFormat="true" ht="12.75" hidden="false" customHeight="true" outlineLevel="0" collapsed="false">
      <c r="A58" s="261" t="s">
        <v>2672</v>
      </c>
      <c r="B58" s="226" t="s">
        <v>1993</v>
      </c>
      <c r="C58" s="288" t="n">
        <v>3723</v>
      </c>
      <c r="D58" s="266" t="n">
        <v>16556.682918</v>
      </c>
      <c r="E58" s="300" t="n">
        <v>13.8114664657547</v>
      </c>
      <c r="F58" s="266" t="n">
        <v>299.070163</v>
      </c>
      <c r="G58" s="266" t="n">
        <v>404.054618</v>
      </c>
      <c r="H58" s="301"/>
      <c r="I58" s="302"/>
    </row>
    <row r="59" s="153" customFormat="true" ht="12.75" hidden="false" customHeight="true" outlineLevel="0" collapsed="false">
      <c r="A59" s="261" t="s">
        <v>2673</v>
      </c>
      <c r="B59" s="226" t="s">
        <v>2674</v>
      </c>
      <c r="C59" s="288" t="n">
        <v>528</v>
      </c>
      <c r="D59" s="266" t="n">
        <v>3504.614564</v>
      </c>
      <c r="E59" s="300" t="n">
        <v>9.36634581904539</v>
      </c>
      <c r="F59" s="266" t="n">
        <v>37.527432</v>
      </c>
      <c r="G59" s="266" t="n">
        <v>116.821282</v>
      </c>
      <c r="H59" s="301"/>
      <c r="I59" s="302"/>
    </row>
    <row r="60" s="153" customFormat="true" ht="12.75" hidden="false" customHeight="true" outlineLevel="0" collapsed="false">
      <c r="A60" s="261" t="s">
        <v>2675</v>
      </c>
      <c r="B60" s="226" t="s">
        <v>2676</v>
      </c>
      <c r="C60" s="288" t="n">
        <v>153</v>
      </c>
      <c r="D60" s="266" t="n">
        <v>4216.27223</v>
      </c>
      <c r="E60" s="300" t="n">
        <v>9.17203074701111</v>
      </c>
      <c r="F60" s="266" t="n">
        <v>144.201866</v>
      </c>
      <c r="G60" s="266" t="n">
        <v>203.638035</v>
      </c>
      <c r="H60" s="301"/>
      <c r="I60" s="302"/>
    </row>
    <row r="61" s="153" customFormat="true" ht="12.75" hidden="false" customHeight="true" outlineLevel="0" collapsed="false">
      <c r="A61" s="261" t="s">
        <v>2677</v>
      </c>
      <c r="B61" s="226" t="s">
        <v>2085</v>
      </c>
      <c r="C61" s="288" t="n">
        <v>441</v>
      </c>
      <c r="D61" s="266" t="n">
        <v>42112.835547</v>
      </c>
      <c r="E61" s="300" t="n">
        <v>28.1700254474971</v>
      </c>
      <c r="F61" s="266" t="n">
        <v>4429.523124</v>
      </c>
      <c r="G61" s="266" t="n">
        <v>1059.127701</v>
      </c>
      <c r="H61" s="301"/>
      <c r="I61" s="302"/>
    </row>
    <row r="62" s="153" customFormat="true" ht="12.75" hidden="false" customHeight="true" outlineLevel="0" collapsed="false">
      <c r="A62" s="261" t="s">
        <v>2678</v>
      </c>
      <c r="B62" s="226" t="s">
        <v>2679</v>
      </c>
      <c r="C62" s="288" t="n">
        <v>288</v>
      </c>
      <c r="D62" s="266" t="n">
        <v>1148.119237</v>
      </c>
      <c r="E62" s="300" t="n">
        <v>3.29487673746944</v>
      </c>
      <c r="F62" s="266" t="n">
        <v>10.329092</v>
      </c>
      <c r="G62" s="266" t="n">
        <v>57.688094</v>
      </c>
      <c r="H62" s="301"/>
      <c r="I62" s="302"/>
    </row>
    <row r="63" s="153" customFormat="true" ht="12.75" hidden="false" customHeight="true" outlineLevel="0" collapsed="false">
      <c r="A63" s="261" t="s">
        <v>2680</v>
      </c>
      <c r="B63" s="226" t="s">
        <v>2681</v>
      </c>
      <c r="C63" s="288" t="n">
        <v>109</v>
      </c>
      <c r="D63" s="266" t="n">
        <v>2229.232505</v>
      </c>
      <c r="E63" s="300" t="n">
        <v>9.54819135047541</v>
      </c>
      <c r="F63" s="266" t="n">
        <v>3.377093</v>
      </c>
      <c r="G63" s="266" t="n">
        <v>39.168559</v>
      </c>
      <c r="H63" s="301"/>
      <c r="I63" s="302"/>
    </row>
    <row r="64" s="153" customFormat="true" ht="12.75" hidden="false" customHeight="true" outlineLevel="0" collapsed="false">
      <c r="A64" s="261" t="s">
        <v>2682</v>
      </c>
      <c r="B64" s="226" t="s">
        <v>2683</v>
      </c>
      <c r="C64" s="288" t="n">
        <v>20</v>
      </c>
      <c r="D64" s="266" t="n">
        <v>462.89242</v>
      </c>
      <c r="E64" s="300" t="n">
        <v>5.17806499038518</v>
      </c>
      <c r="F64" s="266" t="n">
        <v>0.141426</v>
      </c>
      <c r="G64" s="266" t="n">
        <v>65.610433</v>
      </c>
      <c r="H64" s="301"/>
      <c r="I64" s="305"/>
      <c r="J64" s="305"/>
    </row>
    <row r="65" s="153" customFormat="true" ht="12.75" hidden="false" customHeight="true" outlineLevel="0" collapsed="false">
      <c r="A65" s="261" t="s">
        <v>2684</v>
      </c>
      <c r="B65" s="226" t="s">
        <v>2727</v>
      </c>
      <c r="C65" s="288" t="n">
        <v>586</v>
      </c>
      <c r="D65" s="266" t="n">
        <v>9037.115092</v>
      </c>
      <c r="E65" s="300" t="n">
        <v>14.8376489734522</v>
      </c>
      <c r="F65" s="266" t="n">
        <v>687.48782</v>
      </c>
      <c r="G65" s="266" t="n">
        <v>212.193553</v>
      </c>
      <c r="H65" s="301"/>
      <c r="I65" s="302"/>
    </row>
    <row r="66" s="153" customFormat="true" ht="12.75" hidden="false" customHeight="true" outlineLevel="0" collapsed="false">
      <c r="A66" s="135" t="s">
        <v>2686</v>
      </c>
      <c r="B66" s="226" t="s">
        <v>2687</v>
      </c>
      <c r="C66" s="288" t="n">
        <v>48</v>
      </c>
      <c r="D66" s="266" t="n">
        <v>270.564939</v>
      </c>
      <c r="E66" s="300" t="n">
        <v>4.20692657028753</v>
      </c>
      <c r="F66" s="266" t="n">
        <v>0.266555</v>
      </c>
      <c r="G66" s="266" t="n">
        <v>7.979805</v>
      </c>
      <c r="H66" s="301"/>
      <c r="I66" s="302"/>
    </row>
    <row r="67" s="153" customFormat="true" ht="12.75" hidden="false" customHeight="true" outlineLevel="0" collapsed="false">
      <c r="A67" s="135" t="s">
        <v>2689</v>
      </c>
      <c r="B67" s="226" t="s">
        <v>2690</v>
      </c>
      <c r="C67" s="288" t="n">
        <v>160</v>
      </c>
      <c r="D67" s="266" t="n">
        <v>5621.898558</v>
      </c>
      <c r="E67" s="300" t="n">
        <v>12.7974880109896</v>
      </c>
      <c r="F67" s="266" t="n">
        <v>17.277786</v>
      </c>
      <c r="G67" s="266" t="n">
        <v>21.348075</v>
      </c>
      <c r="H67" s="301"/>
      <c r="I67" s="302"/>
    </row>
    <row r="68" s="153" customFormat="true" ht="12.75" hidden="false" customHeight="true" outlineLevel="0" collapsed="false">
      <c r="A68" s="135" t="s">
        <v>2691</v>
      </c>
      <c r="B68" s="226" t="s">
        <v>2715</v>
      </c>
      <c r="C68" s="288" t="n">
        <v>554</v>
      </c>
      <c r="D68" s="266" t="n">
        <v>8371.697786</v>
      </c>
      <c r="E68" s="300" t="n">
        <v>8.58404699124848</v>
      </c>
      <c r="F68" s="266" t="n">
        <v>36.89802</v>
      </c>
      <c r="G68" s="266" t="n">
        <v>266.53116</v>
      </c>
      <c r="H68" s="301"/>
    </row>
    <row r="69" s="153" customFormat="true" ht="12.75" hidden="false" customHeight="true" outlineLevel="0" collapsed="false">
      <c r="A69" s="261" t="s">
        <v>2693</v>
      </c>
      <c r="B69" s="226" t="s">
        <v>2716</v>
      </c>
      <c r="C69" s="288" t="n">
        <v>78</v>
      </c>
      <c r="D69" s="266" t="n">
        <v>1348.836768</v>
      </c>
      <c r="E69" s="300" t="n">
        <v>9.19294295940212</v>
      </c>
      <c r="F69" s="266" t="n">
        <v>7.603636</v>
      </c>
      <c r="G69" s="266" t="n">
        <v>68.781317</v>
      </c>
      <c r="H69" s="301"/>
    </row>
    <row r="70" s="153" customFormat="true" ht="12.75" hidden="false" customHeight="true" outlineLevel="0" collapsed="false">
      <c r="A70" s="261" t="s">
        <v>2695</v>
      </c>
      <c r="B70" s="226" t="s">
        <v>2417</v>
      </c>
      <c r="C70" s="288" t="n">
        <v>173</v>
      </c>
      <c r="D70" s="266" t="n">
        <v>4932.896011</v>
      </c>
      <c r="E70" s="300" t="n">
        <v>11.2870555931307</v>
      </c>
      <c r="F70" s="266" t="n">
        <v>11.304613</v>
      </c>
      <c r="G70" s="266" t="n">
        <v>108.554768</v>
      </c>
      <c r="H70" s="301"/>
    </row>
    <row r="71" s="153" customFormat="true" ht="12.75" hidden="false" customHeight="true" outlineLevel="0" collapsed="false">
      <c r="A71" s="261" t="s">
        <v>2696</v>
      </c>
      <c r="B71" s="226" t="s">
        <v>2697</v>
      </c>
      <c r="C71" s="288" t="n">
        <v>252</v>
      </c>
      <c r="D71" s="266" t="n">
        <v>1464.836145</v>
      </c>
      <c r="E71" s="300" t="n">
        <v>4.40165805451634</v>
      </c>
      <c r="F71" s="266" t="n">
        <v>14.417838</v>
      </c>
      <c r="G71" s="266" t="n">
        <v>74.351996</v>
      </c>
      <c r="H71" s="301"/>
    </row>
    <row r="72" s="153" customFormat="true" ht="12.75" hidden="false" customHeight="true" outlineLevel="0" collapsed="false">
      <c r="A72" s="187"/>
      <c r="B72" s="306"/>
      <c r="C72" s="135"/>
      <c r="D72" s="187"/>
      <c r="E72" s="187"/>
      <c r="F72" s="307"/>
      <c r="G72" s="307"/>
      <c r="H72" s="301"/>
    </row>
    <row r="73" s="153" customFormat="true" ht="15" hidden="false" customHeight="false" outlineLevel="0" collapsed="false">
      <c r="A73" s="187" t="s">
        <v>200</v>
      </c>
      <c r="B73" s="308"/>
      <c r="C73" s="309"/>
      <c r="D73" s="310"/>
      <c r="E73" s="311"/>
      <c r="F73" s="307"/>
      <c r="G73" s="307"/>
    </row>
    <row r="74" s="153" customFormat="true" ht="18" hidden="false" customHeight="true" outlineLevel="0" collapsed="false">
      <c r="A74" s="135"/>
      <c r="B74" s="308"/>
      <c r="C74" s="108"/>
      <c r="D74" s="311"/>
      <c r="E74" s="311"/>
      <c r="F74" s="307"/>
      <c r="G74" s="307"/>
    </row>
    <row r="75" s="153" customFormat="true" ht="12.75" hidden="false" customHeight="false" outlineLevel="0" collapsed="false">
      <c r="A75" s="135"/>
      <c r="B75" s="312"/>
      <c r="C75" s="292"/>
      <c r="D75" s="292"/>
      <c r="E75" s="292"/>
      <c r="F75" s="292"/>
      <c r="G75" s="292"/>
    </row>
    <row r="76" s="153" customFormat="true" ht="12.75" hidden="false" customHeight="false" outlineLevel="0" collapsed="false">
      <c r="A76" s="135"/>
      <c r="B76" s="279"/>
      <c r="C76" s="135"/>
      <c r="D76" s="187"/>
      <c r="E76" s="187"/>
      <c r="F76" s="307"/>
      <c r="G76" s="307"/>
    </row>
    <row r="77" s="153" customFormat="true" ht="12.75" hidden="false" customHeight="false" outlineLevel="0" collapsed="false">
      <c r="A77" s="135"/>
      <c r="B77" s="279"/>
      <c r="C77" s="135"/>
      <c r="D77" s="187"/>
      <c r="E77" s="187"/>
      <c r="F77" s="307"/>
      <c r="G77" s="307"/>
    </row>
    <row r="78" s="153" customFormat="true" ht="12.75" hidden="false" customHeight="false" outlineLevel="0" collapsed="false">
      <c r="A78" s="135"/>
      <c r="B78" s="279"/>
      <c r="C78" s="135"/>
      <c r="D78" s="187"/>
      <c r="E78" s="187"/>
      <c r="F78" s="307"/>
      <c r="G78" s="307"/>
    </row>
    <row r="79" s="153" customFormat="true" ht="12.75" hidden="false" customHeight="false" outlineLevel="0" collapsed="false">
      <c r="A79" s="135"/>
      <c r="B79" s="279"/>
      <c r="C79" s="135"/>
      <c r="D79" s="187"/>
      <c r="E79" s="187"/>
      <c r="F79" s="307"/>
      <c r="G79" s="307"/>
    </row>
    <row r="80" s="153" customFormat="true" ht="12.75" hidden="false" customHeight="false" outlineLevel="0" collapsed="false">
      <c r="A80" s="135"/>
      <c r="B80" s="279"/>
      <c r="C80" s="135"/>
      <c r="D80" s="187"/>
      <c r="E80" s="187"/>
      <c r="F80" s="307"/>
      <c r="G80" s="307"/>
    </row>
    <row r="81" s="153" customFormat="true" ht="12.75" hidden="false" customHeight="false" outlineLevel="0" collapsed="false">
      <c r="A81" s="135"/>
      <c r="B81" s="279"/>
      <c r="C81" s="135"/>
      <c r="D81" s="187"/>
      <c r="E81" s="187"/>
      <c r="F81" s="307"/>
      <c r="G81" s="307"/>
    </row>
    <row r="82" s="153" customFormat="true" ht="12.75" hidden="false" customHeight="false" outlineLevel="0" collapsed="false">
      <c r="A82" s="135"/>
      <c r="B82" s="279"/>
      <c r="C82" s="135"/>
      <c r="D82" s="187"/>
      <c r="E82" s="187"/>
      <c r="F82" s="307"/>
      <c r="G82" s="307"/>
    </row>
    <row r="83" s="153" customFormat="true" ht="12.75" hidden="false" customHeight="false" outlineLevel="0" collapsed="false">
      <c r="A83" s="135"/>
      <c r="B83" s="279"/>
      <c r="C83" s="135"/>
      <c r="D83" s="187"/>
      <c r="E83" s="187"/>
      <c r="F83" s="307"/>
      <c r="G83" s="307"/>
    </row>
    <row r="84" s="153" customFormat="true" ht="12.75" hidden="false" customHeight="false" outlineLevel="0" collapsed="false">
      <c r="A84" s="135"/>
      <c r="B84" s="279"/>
      <c r="C84" s="135"/>
      <c r="D84" s="187"/>
      <c r="E84" s="187"/>
      <c r="F84" s="307"/>
      <c r="G84" s="307"/>
    </row>
    <row r="85" s="153" customFormat="true" ht="12.75" hidden="false" customHeight="false" outlineLevel="0" collapsed="false">
      <c r="A85" s="135"/>
      <c r="B85" s="279"/>
      <c r="C85" s="135"/>
      <c r="D85" s="187"/>
      <c r="E85" s="187"/>
      <c r="F85" s="307"/>
      <c r="G85" s="307"/>
    </row>
    <row r="86" s="153" customFormat="true" ht="12.75" hidden="false" customHeight="false" outlineLevel="0" collapsed="false">
      <c r="A86" s="135"/>
      <c r="B86" s="279"/>
      <c r="C86" s="135"/>
      <c r="D86" s="187"/>
      <c r="E86" s="187"/>
      <c r="F86" s="307"/>
      <c r="G86" s="307"/>
    </row>
    <row r="87" s="153" customFormat="true" ht="12.75" hidden="false" customHeight="false" outlineLevel="0" collapsed="false">
      <c r="A87" s="135"/>
      <c r="B87" s="279"/>
      <c r="C87" s="135"/>
      <c r="D87" s="187"/>
      <c r="E87" s="187"/>
      <c r="F87" s="307"/>
      <c r="G87" s="307"/>
    </row>
    <row r="88" s="153" customFormat="true" ht="12.75" hidden="false" customHeight="false" outlineLevel="0" collapsed="false">
      <c r="A88" s="135"/>
      <c r="B88" s="279"/>
      <c r="C88" s="135"/>
      <c r="D88" s="187"/>
      <c r="E88" s="187"/>
      <c r="F88" s="307"/>
      <c r="G88" s="307"/>
    </row>
    <row r="89" s="153" customFormat="true" ht="12.75" hidden="false" customHeight="false" outlineLevel="0" collapsed="false">
      <c r="A89" s="135"/>
      <c r="B89" s="279"/>
      <c r="C89" s="135"/>
      <c r="D89" s="187"/>
      <c r="E89" s="187"/>
      <c r="F89" s="307"/>
      <c r="G89" s="307"/>
    </row>
    <row r="90" s="153" customFormat="true" ht="12.75" hidden="false" customHeight="false" outlineLevel="0" collapsed="false">
      <c r="A90" s="135"/>
      <c r="B90" s="279"/>
      <c r="C90" s="135"/>
      <c r="D90" s="187"/>
      <c r="E90" s="187"/>
      <c r="F90" s="307"/>
      <c r="G90" s="307"/>
    </row>
    <row r="91" s="153" customFormat="true" ht="12.75" hidden="false" customHeight="false" outlineLevel="0" collapsed="false">
      <c r="A91" s="135"/>
      <c r="B91" s="279"/>
      <c r="C91" s="135"/>
      <c r="D91" s="187"/>
      <c r="E91" s="187"/>
      <c r="F91" s="307"/>
      <c r="G91" s="307"/>
    </row>
    <row r="92" s="153" customFormat="true" ht="12.75" hidden="false" customHeight="false" outlineLevel="0" collapsed="false">
      <c r="A92" s="135"/>
      <c r="B92" s="279"/>
      <c r="C92" s="135"/>
      <c r="D92" s="187"/>
      <c r="E92" s="187"/>
      <c r="F92" s="307"/>
      <c r="G92" s="307"/>
    </row>
    <row r="93" s="153" customFormat="true" ht="12.75" hidden="false" customHeight="false" outlineLevel="0" collapsed="false">
      <c r="A93" s="135"/>
      <c r="B93" s="279"/>
      <c r="C93" s="135"/>
      <c r="D93" s="187"/>
      <c r="E93" s="187"/>
      <c r="F93" s="307"/>
      <c r="G93" s="307"/>
    </row>
    <row r="94" s="153" customFormat="true" ht="12.75" hidden="false" customHeight="false" outlineLevel="0" collapsed="false">
      <c r="A94" s="135"/>
      <c r="B94" s="279"/>
      <c r="C94" s="135"/>
      <c r="D94" s="187"/>
      <c r="E94" s="187"/>
      <c r="F94" s="307"/>
      <c r="G94" s="307"/>
    </row>
    <row r="95" s="153" customFormat="true" ht="12.75" hidden="false" customHeight="false" outlineLevel="0" collapsed="false">
      <c r="A95" s="135"/>
      <c r="B95" s="279"/>
      <c r="C95" s="135"/>
      <c r="D95" s="187"/>
      <c r="E95" s="187"/>
      <c r="F95" s="307"/>
      <c r="G95" s="307"/>
    </row>
    <row r="96" s="153" customFormat="true" ht="12.75" hidden="false" customHeight="false" outlineLevel="0" collapsed="false">
      <c r="A96" s="135"/>
      <c r="B96" s="279"/>
      <c r="C96" s="135"/>
      <c r="D96" s="187"/>
      <c r="E96" s="187"/>
      <c r="F96" s="307"/>
      <c r="G96" s="307"/>
    </row>
    <row r="97" s="153" customFormat="true" ht="12.75" hidden="false" customHeight="false" outlineLevel="0" collapsed="false">
      <c r="A97" s="135"/>
      <c r="B97" s="279"/>
      <c r="C97" s="135"/>
      <c r="D97" s="187"/>
      <c r="E97" s="187"/>
      <c r="F97" s="307"/>
      <c r="G97" s="307"/>
    </row>
    <row r="98" s="153" customFormat="true" ht="12.75" hidden="false" customHeight="false" outlineLevel="0" collapsed="false">
      <c r="A98" s="135"/>
      <c r="B98" s="279"/>
      <c r="C98" s="135"/>
      <c r="D98" s="187"/>
      <c r="E98" s="187"/>
      <c r="F98" s="307"/>
      <c r="G98" s="307"/>
    </row>
    <row r="99" s="153" customFormat="true" ht="12.75" hidden="false" customHeight="false" outlineLevel="0" collapsed="false">
      <c r="A99" s="135"/>
      <c r="B99" s="279"/>
      <c r="C99" s="135"/>
      <c r="D99" s="187"/>
      <c r="E99" s="187"/>
      <c r="F99" s="307"/>
      <c r="G99" s="307"/>
    </row>
    <row r="100" s="153" customFormat="true" ht="12.75" hidden="false" customHeight="false" outlineLevel="0" collapsed="false">
      <c r="A100" s="135"/>
      <c r="B100" s="279"/>
      <c r="C100" s="135"/>
      <c r="D100" s="187"/>
      <c r="E100" s="187"/>
      <c r="F100" s="307"/>
      <c r="G100" s="307"/>
    </row>
    <row r="101" s="153" customFormat="true" ht="12.75" hidden="false" customHeight="false" outlineLevel="0" collapsed="false">
      <c r="A101" s="135"/>
      <c r="B101" s="279"/>
      <c r="C101" s="135"/>
      <c r="D101" s="187"/>
      <c r="E101" s="187"/>
      <c r="F101" s="307"/>
      <c r="G101" s="307"/>
    </row>
    <row r="102" s="153" customFormat="true" ht="12.75" hidden="false" customHeight="false" outlineLevel="0" collapsed="false">
      <c r="A102" s="135"/>
      <c r="B102" s="279"/>
      <c r="C102" s="135"/>
      <c r="D102" s="187"/>
      <c r="E102" s="187"/>
      <c r="F102" s="307"/>
      <c r="G102" s="307"/>
    </row>
    <row r="103" s="153" customFormat="true" ht="12.75" hidden="false" customHeight="false" outlineLevel="0" collapsed="false">
      <c r="A103" s="135"/>
      <c r="B103" s="279"/>
      <c r="C103" s="135"/>
      <c r="D103" s="187"/>
      <c r="E103" s="187"/>
      <c r="F103" s="307"/>
      <c r="G103" s="307"/>
    </row>
    <row r="104" s="153" customFormat="true" ht="12.75" hidden="false" customHeight="false" outlineLevel="0" collapsed="false">
      <c r="A104" s="135"/>
      <c r="B104" s="279"/>
      <c r="C104" s="135"/>
      <c r="D104" s="187"/>
      <c r="E104" s="187"/>
      <c r="F104" s="307"/>
      <c r="G104" s="307"/>
    </row>
    <row r="105" s="153" customFormat="true" ht="12.75" hidden="false" customHeight="false" outlineLevel="0" collapsed="false">
      <c r="A105" s="135"/>
      <c r="B105" s="279"/>
      <c r="C105" s="135"/>
      <c r="D105" s="187"/>
      <c r="E105" s="187"/>
      <c r="F105" s="307"/>
      <c r="G105" s="307"/>
    </row>
    <row r="106" s="153" customFormat="true" ht="12.75" hidden="false" customHeight="false" outlineLevel="0" collapsed="false">
      <c r="A106" s="135"/>
      <c r="B106" s="279"/>
      <c r="C106" s="135"/>
      <c r="D106" s="187"/>
      <c r="E106" s="187"/>
      <c r="F106" s="307"/>
      <c r="G106" s="307"/>
    </row>
    <row r="107" s="153" customFormat="true" ht="12.75" hidden="false" customHeight="false" outlineLevel="0" collapsed="false">
      <c r="A107" s="135"/>
      <c r="B107" s="279"/>
      <c r="C107" s="135"/>
      <c r="D107" s="187"/>
      <c r="E107" s="187"/>
      <c r="F107" s="307"/>
      <c r="G107" s="307"/>
    </row>
    <row r="108" s="153" customFormat="true" ht="12.75" hidden="false" customHeight="false" outlineLevel="0" collapsed="false">
      <c r="A108" s="135"/>
      <c r="B108" s="279"/>
      <c r="C108" s="135"/>
      <c r="D108" s="187"/>
      <c r="E108" s="187"/>
      <c r="F108" s="307"/>
      <c r="G108" s="307"/>
    </row>
    <row r="109" s="153" customFormat="true" ht="12.75" hidden="false" customHeight="false" outlineLevel="0" collapsed="false">
      <c r="A109" s="135"/>
      <c r="B109" s="279"/>
      <c r="C109" s="135"/>
      <c r="D109" s="187"/>
      <c r="E109" s="187"/>
      <c r="F109" s="307"/>
      <c r="G109" s="307"/>
    </row>
    <row r="110" s="153" customFormat="true" ht="12.75" hidden="false" customHeight="false" outlineLevel="0" collapsed="false">
      <c r="A110" s="135"/>
      <c r="B110" s="279"/>
      <c r="C110" s="135"/>
      <c r="D110" s="187"/>
      <c r="E110" s="187"/>
      <c r="F110" s="307"/>
      <c r="G110" s="307"/>
    </row>
    <row r="111" s="153" customFormat="true" ht="12.75" hidden="false" customHeight="false" outlineLevel="0" collapsed="false">
      <c r="A111" s="135"/>
      <c r="B111" s="279"/>
      <c r="C111" s="135"/>
      <c r="D111" s="187"/>
      <c r="E111" s="187"/>
      <c r="F111" s="307"/>
      <c r="G111" s="307"/>
    </row>
    <row r="112" s="153" customFormat="true" ht="12.75" hidden="false" customHeight="false" outlineLevel="0" collapsed="false">
      <c r="A112" s="135"/>
      <c r="B112" s="279"/>
      <c r="C112" s="135"/>
      <c r="D112" s="187"/>
      <c r="E112" s="187"/>
      <c r="F112" s="307"/>
      <c r="G112" s="307"/>
    </row>
    <row r="113" s="153" customFormat="true" ht="12.75" hidden="false" customHeight="false" outlineLevel="0" collapsed="false">
      <c r="A113" s="135"/>
      <c r="B113" s="279"/>
      <c r="C113" s="135"/>
      <c r="D113" s="187"/>
      <c r="E113" s="187"/>
      <c r="F113" s="307"/>
      <c r="G113" s="307"/>
    </row>
    <row r="114" s="153" customFormat="true" ht="12.75" hidden="false" customHeight="false" outlineLevel="0" collapsed="false">
      <c r="A114" s="135"/>
      <c r="B114" s="279"/>
      <c r="C114" s="135"/>
      <c r="D114" s="187"/>
      <c r="E114" s="187"/>
      <c r="F114" s="307"/>
      <c r="G114" s="307"/>
    </row>
    <row r="115" s="153" customFormat="true" ht="12.75" hidden="false" customHeight="false" outlineLevel="0" collapsed="false">
      <c r="A115" s="135"/>
      <c r="B115" s="279"/>
      <c r="C115" s="135"/>
      <c r="D115" s="187"/>
      <c r="E115" s="187"/>
      <c r="F115" s="307"/>
      <c r="G115" s="307"/>
    </row>
    <row r="116" s="153" customFormat="true" ht="12.75" hidden="false" customHeight="false" outlineLevel="0" collapsed="false">
      <c r="A116" s="135"/>
      <c r="B116" s="279"/>
      <c r="C116" s="135"/>
      <c r="D116" s="187"/>
      <c r="E116" s="187"/>
      <c r="F116" s="307"/>
      <c r="G116" s="307"/>
    </row>
    <row r="117" s="153" customFormat="true" ht="12.75" hidden="false" customHeight="false" outlineLevel="0" collapsed="false">
      <c r="A117" s="135"/>
      <c r="B117" s="279"/>
      <c r="C117" s="135"/>
      <c r="D117" s="187"/>
      <c r="E117" s="187"/>
      <c r="F117" s="307"/>
      <c r="G117" s="307"/>
    </row>
    <row r="118" s="153" customFormat="true" ht="12.75" hidden="false" customHeight="false" outlineLevel="0" collapsed="false">
      <c r="A118" s="135"/>
      <c r="B118" s="279"/>
      <c r="C118" s="135"/>
      <c r="D118" s="187"/>
      <c r="E118" s="187"/>
      <c r="F118" s="307"/>
      <c r="G118" s="307"/>
    </row>
    <row r="119" s="153" customFormat="true" ht="12.75" hidden="false" customHeight="false" outlineLevel="0" collapsed="false">
      <c r="A119" s="135"/>
      <c r="B119" s="279"/>
      <c r="C119" s="135"/>
      <c r="D119" s="187"/>
      <c r="E119" s="187"/>
      <c r="F119" s="307"/>
      <c r="G119" s="307"/>
    </row>
    <row r="120" s="153" customFormat="true" ht="12.75" hidden="false" customHeight="false" outlineLevel="0" collapsed="false">
      <c r="A120" s="135"/>
      <c r="B120" s="279"/>
      <c r="C120" s="135"/>
      <c r="D120" s="187"/>
      <c r="E120" s="187"/>
      <c r="F120" s="307"/>
      <c r="G120" s="307"/>
    </row>
    <row r="121" s="153" customFormat="true" ht="12.75" hidden="false" customHeight="false" outlineLevel="0" collapsed="false">
      <c r="A121" s="135"/>
      <c r="B121" s="279"/>
      <c r="C121" s="135"/>
      <c r="D121" s="187"/>
      <c r="E121" s="187"/>
      <c r="F121" s="307"/>
      <c r="G121" s="307"/>
    </row>
    <row r="122" s="153" customFormat="true" ht="12.75" hidden="false" customHeight="false" outlineLevel="0" collapsed="false">
      <c r="A122" s="135"/>
      <c r="B122" s="279"/>
      <c r="C122" s="135"/>
      <c r="D122" s="187"/>
      <c r="E122" s="187"/>
      <c r="F122" s="307"/>
      <c r="G122" s="307"/>
    </row>
    <row r="123" s="153" customFormat="true" ht="12.75" hidden="false" customHeight="false" outlineLevel="0" collapsed="false">
      <c r="A123" s="135"/>
      <c r="B123" s="279"/>
      <c r="C123" s="135"/>
      <c r="D123" s="187"/>
      <c r="E123" s="187"/>
      <c r="F123" s="307"/>
      <c r="G123" s="307"/>
    </row>
    <row r="124" s="153" customFormat="true" ht="12.75" hidden="false" customHeight="false" outlineLevel="0" collapsed="false">
      <c r="A124" s="135"/>
      <c r="B124" s="279"/>
      <c r="C124" s="135"/>
      <c r="D124" s="187"/>
      <c r="E124" s="187"/>
      <c r="F124" s="307"/>
      <c r="G124" s="307"/>
    </row>
    <row r="125" s="153" customFormat="true" ht="12.75" hidden="false" customHeight="false" outlineLevel="0" collapsed="false">
      <c r="A125" s="135"/>
      <c r="B125" s="279"/>
      <c r="C125" s="135"/>
      <c r="D125" s="187"/>
      <c r="E125" s="187"/>
      <c r="F125" s="307"/>
      <c r="G125" s="307"/>
    </row>
    <row r="126" s="153" customFormat="true" ht="12.75" hidden="false" customHeight="false" outlineLevel="0" collapsed="false">
      <c r="A126" s="135"/>
      <c r="B126" s="279"/>
      <c r="C126" s="135"/>
      <c r="D126" s="187"/>
      <c r="E126" s="187"/>
      <c r="F126" s="307"/>
      <c r="G126" s="307"/>
    </row>
    <row r="127" s="153" customFormat="true" ht="12.75" hidden="false" customHeight="false" outlineLevel="0" collapsed="false">
      <c r="A127" s="135"/>
      <c r="B127" s="279"/>
      <c r="C127" s="135"/>
      <c r="D127" s="187"/>
      <c r="E127" s="187"/>
      <c r="F127" s="307"/>
      <c r="G127" s="307"/>
    </row>
    <row r="128" s="153" customFormat="true" ht="12.75" hidden="false" customHeight="false" outlineLevel="0" collapsed="false">
      <c r="A128" s="135"/>
      <c r="B128" s="279"/>
      <c r="C128" s="135"/>
      <c r="D128" s="187"/>
      <c r="E128" s="187"/>
      <c r="F128" s="307"/>
      <c r="G128" s="307"/>
    </row>
    <row r="129" s="153" customFormat="true" ht="12.75" hidden="false" customHeight="false" outlineLevel="0" collapsed="false">
      <c r="A129" s="135"/>
      <c r="B129" s="279"/>
      <c r="C129" s="135"/>
      <c r="D129" s="187"/>
      <c r="E129" s="187"/>
      <c r="F129" s="307"/>
      <c r="G129" s="307"/>
    </row>
    <row r="130" s="153" customFormat="true" ht="12.75" hidden="false" customHeight="false" outlineLevel="0" collapsed="false">
      <c r="A130" s="135"/>
      <c r="B130" s="279"/>
      <c r="C130" s="135"/>
      <c r="D130" s="187"/>
      <c r="E130" s="187"/>
      <c r="F130" s="307"/>
      <c r="G130" s="307"/>
    </row>
    <row r="131" s="153" customFormat="true" ht="12.75" hidden="false" customHeight="false" outlineLevel="0" collapsed="false">
      <c r="A131" s="135"/>
      <c r="B131" s="279"/>
      <c r="C131" s="135"/>
      <c r="D131" s="187"/>
      <c r="E131" s="187"/>
      <c r="F131" s="307"/>
      <c r="G131" s="307"/>
    </row>
    <row r="132" s="153" customFormat="true" ht="12.75" hidden="false" customHeight="false" outlineLevel="0" collapsed="false">
      <c r="A132" s="135"/>
      <c r="B132" s="279"/>
      <c r="C132" s="135"/>
      <c r="D132" s="187"/>
      <c r="E132" s="187"/>
      <c r="F132" s="307"/>
      <c r="G132" s="307"/>
    </row>
    <row r="133" s="153" customFormat="true" ht="12.75" hidden="false" customHeight="false" outlineLevel="0" collapsed="false">
      <c r="A133" s="135"/>
      <c r="B133" s="279"/>
      <c r="C133" s="135"/>
      <c r="D133" s="187"/>
      <c r="E133" s="187"/>
      <c r="F133" s="307"/>
      <c r="G133" s="307"/>
    </row>
    <row r="134" s="153" customFormat="true" ht="12.75" hidden="false" customHeight="false" outlineLevel="0" collapsed="false">
      <c r="A134" s="135"/>
      <c r="B134" s="279"/>
      <c r="C134" s="135"/>
      <c r="D134" s="187"/>
      <c r="E134" s="187"/>
      <c r="F134" s="307"/>
      <c r="G134" s="307"/>
    </row>
    <row r="135" s="153" customFormat="true" ht="12.75" hidden="false" customHeight="false" outlineLevel="0" collapsed="false">
      <c r="A135" s="135"/>
      <c r="B135" s="279"/>
      <c r="C135" s="135"/>
      <c r="D135" s="187"/>
      <c r="E135" s="187"/>
      <c r="F135" s="307"/>
      <c r="G135" s="307"/>
    </row>
    <row r="136" s="153" customFormat="true" ht="12.75" hidden="false" customHeight="false" outlineLevel="0" collapsed="false">
      <c r="A136" s="135"/>
      <c r="B136" s="279"/>
      <c r="C136" s="135"/>
      <c r="D136" s="187"/>
      <c r="E136" s="187"/>
      <c r="F136" s="307"/>
      <c r="G136" s="307"/>
    </row>
    <row r="137" s="153" customFormat="true" ht="12.75" hidden="false" customHeight="false" outlineLevel="0" collapsed="false">
      <c r="A137" s="135"/>
      <c r="B137" s="279"/>
      <c r="C137" s="135"/>
      <c r="D137" s="187"/>
      <c r="E137" s="187"/>
      <c r="F137" s="307"/>
      <c r="G137" s="307"/>
    </row>
    <row r="138" s="153" customFormat="true" ht="12.75" hidden="false" customHeight="false" outlineLevel="0" collapsed="false">
      <c r="A138" s="135"/>
      <c r="B138" s="279"/>
      <c r="C138" s="135"/>
      <c r="D138" s="187"/>
      <c r="E138" s="187"/>
      <c r="F138" s="307"/>
      <c r="G138" s="307"/>
    </row>
    <row r="139" s="153" customFormat="true" ht="12.75" hidden="false" customHeight="false" outlineLevel="0" collapsed="false">
      <c r="A139" s="135"/>
      <c r="B139" s="279"/>
      <c r="C139" s="135"/>
      <c r="D139" s="187"/>
      <c r="E139" s="187"/>
      <c r="F139" s="307"/>
      <c r="G139" s="307"/>
    </row>
    <row r="140" s="153" customFormat="true" ht="12.75" hidden="false" customHeight="false" outlineLevel="0" collapsed="false">
      <c r="A140" s="135"/>
      <c r="B140" s="279"/>
      <c r="C140" s="135"/>
      <c r="D140" s="187"/>
      <c r="E140" s="187"/>
      <c r="F140" s="307"/>
      <c r="G140" s="307"/>
    </row>
    <row r="141" s="153" customFormat="true" ht="12.75" hidden="false" customHeight="false" outlineLevel="0" collapsed="false">
      <c r="B141" s="313"/>
      <c r="D141" s="200"/>
      <c r="E141" s="200"/>
      <c r="F141" s="302"/>
      <c r="G141" s="302"/>
    </row>
    <row r="142" s="153" customFormat="true" ht="12.75" hidden="false" customHeight="false" outlineLevel="0" collapsed="false">
      <c r="B142" s="313"/>
      <c r="D142" s="200"/>
      <c r="E142" s="200"/>
      <c r="F142" s="302"/>
      <c r="G142" s="302"/>
    </row>
    <row r="143" s="153" customFormat="true" ht="12.75" hidden="false" customHeight="false" outlineLevel="0" collapsed="false">
      <c r="B143" s="313"/>
      <c r="D143" s="200"/>
      <c r="E143" s="200"/>
      <c r="F143" s="302"/>
      <c r="G143" s="302"/>
    </row>
    <row r="144" s="153" customFormat="true" ht="12.75" hidden="false" customHeight="false" outlineLevel="0" collapsed="false">
      <c r="B144" s="313"/>
      <c r="D144" s="200"/>
      <c r="E144" s="200"/>
      <c r="F144" s="302"/>
      <c r="G144" s="302"/>
    </row>
    <row r="145" s="153" customFormat="true" ht="12.75" hidden="false" customHeight="false" outlineLevel="0" collapsed="false">
      <c r="B145" s="313"/>
      <c r="D145" s="200"/>
      <c r="E145" s="200"/>
      <c r="F145" s="302"/>
      <c r="G145" s="302"/>
    </row>
    <row r="146" s="153" customFormat="true" ht="12.75" hidden="false" customHeight="false" outlineLevel="0" collapsed="false">
      <c r="B146" s="313"/>
      <c r="D146" s="200"/>
      <c r="E146" s="200"/>
      <c r="F146" s="302"/>
      <c r="G146" s="302"/>
    </row>
    <row r="147" s="153" customFormat="true" ht="12.75" hidden="false" customHeight="false" outlineLevel="0" collapsed="false">
      <c r="B147" s="313"/>
      <c r="D147" s="200"/>
      <c r="E147" s="200"/>
      <c r="F147" s="302"/>
      <c r="G147" s="302"/>
    </row>
    <row r="148" s="153" customFormat="true" ht="15" hidden="false" customHeight="false" outlineLevel="0" collapsed="false">
      <c r="A148" s="98"/>
      <c r="B148" s="314"/>
      <c r="C148" s="98"/>
      <c r="D148" s="156"/>
      <c r="E148" s="156"/>
      <c r="F148" s="315"/>
      <c r="G148" s="315"/>
    </row>
    <row r="149" customFormat="false" ht="15" hidden="false" customHeight="false" outlineLevel="0" collapsed="false">
      <c r="B149" s="314"/>
      <c r="D149" s="156"/>
      <c r="E149" s="156"/>
      <c r="F149" s="315"/>
      <c r="G149" s="315"/>
    </row>
    <row r="150" customFormat="false" ht="15" hidden="false" customHeight="false" outlineLevel="0" collapsed="false">
      <c r="B150" s="314"/>
      <c r="D150" s="156"/>
      <c r="E150" s="156"/>
      <c r="F150" s="315"/>
      <c r="G150" s="315"/>
    </row>
    <row r="151" customFormat="false" ht="15" hidden="false" customHeight="false" outlineLevel="0" collapsed="false">
      <c r="B151" s="314"/>
      <c r="D151" s="156"/>
      <c r="E151" s="156"/>
      <c r="F151" s="315"/>
      <c r="G151" s="315"/>
    </row>
    <row r="152" customFormat="false" ht="15" hidden="false" customHeight="false" outlineLevel="0" collapsed="false">
      <c r="B152" s="314"/>
      <c r="D152" s="156"/>
      <c r="E152" s="156"/>
      <c r="F152" s="315"/>
      <c r="G152" s="315"/>
    </row>
    <row r="153" customFormat="false" ht="15" hidden="false" customHeight="false" outlineLevel="0" collapsed="false">
      <c r="B153" s="314"/>
      <c r="D153" s="156"/>
      <c r="E153" s="156"/>
      <c r="F153" s="315"/>
      <c r="G153" s="315"/>
    </row>
    <row r="154" customFormat="false" ht="15" hidden="false" customHeight="false" outlineLevel="0" collapsed="false">
      <c r="B154" s="314"/>
      <c r="D154" s="156"/>
      <c r="E154" s="156"/>
      <c r="F154" s="315"/>
      <c r="G154" s="315"/>
    </row>
    <row r="155" customFormat="false" ht="15" hidden="false" customHeight="false" outlineLevel="0" collapsed="false">
      <c r="B155" s="314"/>
      <c r="D155" s="156"/>
      <c r="E155" s="156"/>
      <c r="F155" s="315"/>
      <c r="G155" s="315"/>
    </row>
    <row r="156" customFormat="false" ht="15" hidden="false" customHeight="false" outlineLevel="0" collapsed="false">
      <c r="B156" s="314"/>
      <c r="D156" s="156"/>
      <c r="E156" s="156"/>
      <c r="F156" s="315"/>
      <c r="G156" s="315"/>
    </row>
    <row r="157" customFormat="false" ht="15" hidden="false" customHeight="false" outlineLevel="0" collapsed="false">
      <c r="B157" s="314"/>
      <c r="D157" s="156"/>
      <c r="E157" s="156"/>
      <c r="F157" s="315"/>
      <c r="G157" s="315"/>
    </row>
    <row r="158" customFormat="false" ht="15" hidden="false" customHeight="false" outlineLevel="0" collapsed="false">
      <c r="B158" s="314"/>
      <c r="D158" s="156"/>
      <c r="E158" s="156"/>
      <c r="F158" s="315"/>
      <c r="G158" s="315"/>
    </row>
    <row r="159" customFormat="false" ht="15" hidden="false" customHeight="false" outlineLevel="0" collapsed="false">
      <c r="B159" s="314"/>
      <c r="D159" s="156"/>
      <c r="E159" s="156"/>
      <c r="F159" s="315"/>
      <c r="G159" s="315"/>
    </row>
    <row r="160" customFormat="false" ht="15" hidden="false" customHeight="false" outlineLevel="0" collapsed="false">
      <c r="B160" s="314"/>
      <c r="D160" s="156"/>
      <c r="E160" s="156"/>
      <c r="F160" s="315"/>
      <c r="G160" s="315"/>
    </row>
    <row r="161" customFormat="false" ht="15" hidden="false" customHeight="false" outlineLevel="0" collapsed="false">
      <c r="B161" s="314"/>
      <c r="D161" s="156"/>
      <c r="E161" s="156"/>
      <c r="F161" s="315"/>
      <c r="G161" s="315"/>
    </row>
    <row r="162" customFormat="false" ht="15" hidden="false" customHeight="false" outlineLevel="0" collapsed="false">
      <c r="B162" s="314"/>
      <c r="D162" s="156"/>
      <c r="E162" s="156"/>
      <c r="F162" s="315"/>
      <c r="G162" s="315"/>
    </row>
    <row r="163" customFormat="false" ht="15" hidden="false" customHeight="false" outlineLevel="0" collapsed="false">
      <c r="B163" s="314"/>
      <c r="D163" s="156"/>
      <c r="E163" s="156"/>
      <c r="F163" s="315"/>
      <c r="G163" s="315"/>
    </row>
    <row r="164" customFormat="false" ht="15" hidden="false" customHeight="false" outlineLevel="0" collapsed="false">
      <c r="B164" s="314"/>
      <c r="D164" s="156"/>
      <c r="E164" s="156"/>
      <c r="F164" s="315"/>
      <c r="G164" s="315"/>
    </row>
    <row r="165" customFormat="false" ht="15" hidden="false" customHeight="false" outlineLevel="0" collapsed="false">
      <c r="B165" s="314"/>
      <c r="D165" s="156"/>
      <c r="E165" s="156"/>
      <c r="F165" s="315"/>
      <c r="G165" s="315"/>
    </row>
    <row r="166" customFormat="false" ht="15" hidden="false" customHeight="false" outlineLevel="0" collapsed="false">
      <c r="B166" s="314"/>
      <c r="D166" s="156"/>
      <c r="E166" s="156"/>
      <c r="F166" s="315"/>
      <c r="G166" s="315"/>
    </row>
    <row r="167" customFormat="false" ht="15" hidden="false" customHeight="false" outlineLevel="0" collapsed="false">
      <c r="B167" s="314"/>
      <c r="D167" s="156"/>
      <c r="E167" s="156"/>
      <c r="F167" s="315"/>
      <c r="G167" s="315"/>
    </row>
    <row r="168" customFormat="false" ht="15" hidden="false" customHeight="false" outlineLevel="0" collapsed="false">
      <c r="B168" s="314"/>
      <c r="D168" s="156"/>
      <c r="E168" s="156"/>
      <c r="F168" s="315"/>
      <c r="G168" s="315"/>
    </row>
    <row r="169" customFormat="false" ht="15" hidden="false" customHeight="false" outlineLevel="0" collapsed="false">
      <c r="B169" s="314"/>
      <c r="D169" s="156"/>
      <c r="E169" s="156"/>
      <c r="F169" s="315"/>
      <c r="G169" s="315"/>
    </row>
    <row r="170" customFormat="false" ht="15" hidden="false" customHeight="false" outlineLevel="0" collapsed="false">
      <c r="B170" s="314"/>
      <c r="D170" s="156"/>
      <c r="E170" s="156"/>
      <c r="F170" s="315"/>
      <c r="G170" s="315"/>
    </row>
    <row r="171" customFormat="false" ht="15" hidden="false" customHeight="false" outlineLevel="0" collapsed="false">
      <c r="B171" s="314"/>
      <c r="D171" s="156"/>
      <c r="E171" s="156"/>
      <c r="F171" s="315"/>
      <c r="G171" s="315"/>
    </row>
    <row r="172" customFormat="false" ht="15" hidden="false" customHeight="false" outlineLevel="0" collapsed="false">
      <c r="B172" s="314"/>
      <c r="D172" s="156"/>
      <c r="E172" s="156"/>
      <c r="F172" s="315"/>
      <c r="G172" s="315"/>
    </row>
    <row r="173" customFormat="false" ht="15" hidden="false" customHeight="false" outlineLevel="0" collapsed="false">
      <c r="B173" s="314"/>
      <c r="D173" s="156"/>
      <c r="E173" s="156"/>
      <c r="F173" s="315"/>
      <c r="G173" s="315"/>
    </row>
    <row r="174" customFormat="false" ht="15" hidden="false" customHeight="false" outlineLevel="0" collapsed="false">
      <c r="B174" s="314"/>
      <c r="D174" s="156"/>
      <c r="E174" s="156"/>
      <c r="F174" s="315"/>
      <c r="G174" s="315"/>
    </row>
    <row r="175" customFormat="false" ht="15" hidden="false" customHeight="false" outlineLevel="0" collapsed="false">
      <c r="B175" s="314"/>
      <c r="D175" s="156"/>
      <c r="E175" s="156"/>
      <c r="F175" s="315"/>
      <c r="G175" s="315"/>
    </row>
    <row r="176" customFormat="false" ht="15" hidden="false" customHeight="false" outlineLevel="0" collapsed="false">
      <c r="B176" s="314"/>
      <c r="D176" s="156"/>
      <c r="E176" s="156"/>
      <c r="F176" s="315"/>
      <c r="G176" s="315"/>
    </row>
    <row r="177" customFormat="false" ht="15" hidden="false" customHeight="false" outlineLevel="0" collapsed="false">
      <c r="B177" s="314"/>
      <c r="D177" s="156"/>
      <c r="E177" s="156"/>
      <c r="F177" s="315"/>
      <c r="G177" s="315"/>
    </row>
    <row r="178" customFormat="false" ht="15" hidden="false" customHeight="false" outlineLevel="0" collapsed="false">
      <c r="B178" s="314"/>
      <c r="D178" s="156"/>
      <c r="E178" s="156"/>
      <c r="F178" s="315"/>
      <c r="G178" s="315"/>
    </row>
    <row r="179" customFormat="false" ht="15" hidden="false" customHeight="false" outlineLevel="0" collapsed="false">
      <c r="B179" s="314"/>
      <c r="D179" s="156"/>
      <c r="E179" s="156"/>
      <c r="F179" s="315"/>
      <c r="G179" s="315"/>
    </row>
    <row r="180" customFormat="false" ht="15" hidden="false" customHeight="false" outlineLevel="0" collapsed="false">
      <c r="B180" s="314"/>
      <c r="D180" s="156"/>
      <c r="E180" s="156"/>
      <c r="F180" s="315"/>
      <c r="G180" s="315"/>
    </row>
    <row r="181" customFormat="false" ht="15" hidden="false" customHeight="false" outlineLevel="0" collapsed="false">
      <c r="B181" s="314"/>
      <c r="D181" s="156"/>
      <c r="E181" s="156"/>
      <c r="F181" s="315"/>
      <c r="G181" s="315"/>
    </row>
    <row r="182" customFormat="false" ht="15" hidden="false" customHeight="false" outlineLevel="0" collapsed="false">
      <c r="B182" s="314"/>
      <c r="D182" s="156"/>
      <c r="E182" s="156"/>
      <c r="F182" s="315"/>
      <c r="G182" s="315"/>
    </row>
    <row r="183" customFormat="false" ht="15" hidden="false" customHeight="false" outlineLevel="0" collapsed="false">
      <c r="B183" s="314"/>
      <c r="D183" s="156"/>
      <c r="E183" s="156"/>
      <c r="F183" s="315"/>
      <c r="G183" s="315"/>
    </row>
    <row r="184" customFormat="false" ht="15" hidden="false" customHeight="false" outlineLevel="0" collapsed="false">
      <c r="B184" s="314"/>
      <c r="D184" s="156"/>
      <c r="E184" s="156"/>
      <c r="F184" s="315"/>
      <c r="G184" s="315"/>
    </row>
    <row r="185" customFormat="false" ht="15" hidden="false" customHeight="false" outlineLevel="0" collapsed="false">
      <c r="B185" s="314"/>
      <c r="D185" s="156"/>
      <c r="E185" s="156"/>
      <c r="F185" s="315"/>
      <c r="G185" s="315"/>
    </row>
    <row r="186" customFormat="false" ht="15" hidden="false" customHeight="false" outlineLevel="0" collapsed="false">
      <c r="B186" s="314"/>
      <c r="D186" s="156"/>
      <c r="E186" s="156"/>
      <c r="F186" s="315"/>
      <c r="G186" s="315"/>
    </row>
    <row r="187" customFormat="false" ht="15" hidden="false" customHeight="false" outlineLevel="0" collapsed="false">
      <c r="B187" s="314"/>
      <c r="D187" s="156"/>
      <c r="E187" s="156"/>
      <c r="F187" s="315"/>
      <c r="G187" s="315"/>
    </row>
    <row r="188" customFormat="false" ht="15" hidden="false" customHeight="false" outlineLevel="0" collapsed="false">
      <c r="B188" s="314"/>
      <c r="D188" s="156"/>
      <c r="E188" s="156"/>
      <c r="F188" s="315"/>
      <c r="G188" s="315"/>
    </row>
    <row r="189" customFormat="false" ht="15" hidden="false" customHeight="false" outlineLevel="0" collapsed="false">
      <c r="B189" s="314"/>
      <c r="D189" s="156"/>
      <c r="E189" s="156"/>
      <c r="F189" s="315"/>
      <c r="G189" s="315"/>
    </row>
    <row r="190" customFormat="false" ht="15" hidden="false" customHeight="false" outlineLevel="0" collapsed="false">
      <c r="B190" s="314"/>
      <c r="D190" s="156"/>
      <c r="E190" s="156"/>
      <c r="F190" s="315"/>
      <c r="G190" s="315"/>
    </row>
    <row r="191" customFormat="false" ht="15" hidden="false" customHeight="false" outlineLevel="0" collapsed="false">
      <c r="B191" s="314"/>
      <c r="D191" s="156"/>
      <c r="E191" s="156"/>
      <c r="F191" s="315"/>
      <c r="G191" s="315"/>
    </row>
    <row r="192" customFormat="false" ht="15" hidden="false" customHeight="false" outlineLevel="0" collapsed="false">
      <c r="B192" s="314"/>
      <c r="D192" s="156"/>
      <c r="E192" s="156"/>
      <c r="F192" s="315"/>
      <c r="G192" s="315"/>
    </row>
    <row r="193" customFormat="false" ht="15" hidden="false" customHeight="false" outlineLevel="0" collapsed="false">
      <c r="B193" s="314"/>
      <c r="D193" s="156"/>
      <c r="E193" s="156"/>
      <c r="F193" s="315"/>
      <c r="G193" s="315"/>
    </row>
    <row r="194" customFormat="false" ht="15" hidden="false" customHeight="false" outlineLevel="0" collapsed="false">
      <c r="B194" s="314"/>
      <c r="D194" s="156"/>
      <c r="E194" s="156"/>
      <c r="F194" s="315"/>
      <c r="G194" s="315"/>
    </row>
    <row r="195" customFormat="false" ht="15" hidden="false" customHeight="false" outlineLevel="0" collapsed="false">
      <c r="B195" s="314"/>
      <c r="D195" s="156"/>
      <c r="E195" s="156"/>
      <c r="F195" s="315"/>
      <c r="G195" s="315"/>
    </row>
    <row r="196" customFormat="false" ht="15" hidden="false" customHeight="false" outlineLevel="0" collapsed="false">
      <c r="B196" s="314"/>
      <c r="D196" s="156"/>
      <c r="E196" s="156"/>
      <c r="F196" s="315"/>
      <c r="G196" s="315"/>
    </row>
    <row r="197" customFormat="false" ht="15" hidden="false" customHeight="false" outlineLevel="0" collapsed="false">
      <c r="B197" s="314"/>
      <c r="D197" s="156"/>
      <c r="E197" s="156"/>
      <c r="F197" s="315"/>
      <c r="G197" s="315"/>
    </row>
    <row r="198" customFormat="false" ht="15" hidden="false" customHeight="false" outlineLevel="0" collapsed="false">
      <c r="B198" s="314"/>
      <c r="D198" s="156"/>
      <c r="E198" s="156"/>
      <c r="F198" s="315"/>
      <c r="G198" s="315"/>
    </row>
    <row r="199" customFormat="false" ht="15" hidden="false" customHeight="false" outlineLevel="0" collapsed="false">
      <c r="B199" s="314"/>
      <c r="D199" s="156"/>
      <c r="E199" s="156"/>
      <c r="F199" s="315"/>
      <c r="G199" s="315"/>
    </row>
    <row r="200" customFormat="false" ht="15" hidden="false" customHeight="false" outlineLevel="0" collapsed="false">
      <c r="B200" s="314"/>
      <c r="D200" s="156"/>
      <c r="E200" s="156"/>
      <c r="F200" s="315"/>
      <c r="G200" s="315"/>
    </row>
    <row r="201" customFormat="false" ht="15" hidden="false" customHeight="false" outlineLevel="0" collapsed="false">
      <c r="B201" s="314"/>
      <c r="D201" s="156"/>
      <c r="E201" s="156"/>
      <c r="F201" s="315"/>
      <c r="G201" s="315"/>
    </row>
    <row r="202" customFormat="false" ht="15" hidden="false" customHeight="false" outlineLevel="0" collapsed="false">
      <c r="B202" s="314"/>
      <c r="D202" s="156"/>
      <c r="E202" s="156"/>
      <c r="F202" s="315"/>
      <c r="G202" s="315"/>
    </row>
    <row r="203" customFormat="false" ht="15" hidden="false" customHeight="false" outlineLevel="0" collapsed="false">
      <c r="B203" s="314"/>
      <c r="D203" s="156"/>
      <c r="E203" s="156"/>
      <c r="F203" s="315"/>
      <c r="G203" s="315"/>
    </row>
    <row r="204" customFormat="false" ht="15" hidden="false" customHeight="false" outlineLevel="0" collapsed="false">
      <c r="B204" s="314"/>
      <c r="D204" s="156"/>
      <c r="E204" s="156"/>
      <c r="F204" s="315"/>
      <c r="G204" s="315"/>
    </row>
    <row r="205" customFormat="false" ht="15" hidden="false" customHeight="false" outlineLevel="0" collapsed="false">
      <c r="B205" s="314"/>
      <c r="D205" s="156"/>
      <c r="E205" s="156"/>
      <c r="F205" s="315"/>
      <c r="G205" s="315"/>
    </row>
    <row r="206" customFormat="false" ht="15" hidden="false" customHeight="false" outlineLevel="0" collapsed="false">
      <c r="B206" s="314"/>
      <c r="D206" s="156"/>
      <c r="E206" s="156"/>
      <c r="F206" s="315"/>
      <c r="G206" s="315"/>
    </row>
    <row r="207" customFormat="false" ht="15" hidden="false" customHeight="false" outlineLevel="0" collapsed="false">
      <c r="B207" s="314"/>
      <c r="D207" s="156"/>
      <c r="E207" s="156"/>
      <c r="F207" s="315"/>
      <c r="G207" s="315"/>
    </row>
    <row r="208" customFormat="false" ht="15" hidden="false" customHeight="false" outlineLevel="0" collapsed="false">
      <c r="B208" s="314"/>
      <c r="D208" s="156"/>
      <c r="E208" s="156"/>
      <c r="F208" s="315"/>
      <c r="G208" s="315"/>
    </row>
    <row r="209" customFormat="false" ht="15" hidden="false" customHeight="false" outlineLevel="0" collapsed="false">
      <c r="B209" s="314"/>
      <c r="D209" s="156"/>
      <c r="E209" s="156"/>
      <c r="F209" s="315"/>
      <c r="G209" s="315"/>
    </row>
    <row r="210" customFormat="false" ht="15" hidden="false" customHeight="false" outlineLevel="0" collapsed="false">
      <c r="B210" s="314"/>
      <c r="D210" s="156"/>
      <c r="E210" s="156"/>
      <c r="F210" s="315"/>
      <c r="G210" s="315"/>
    </row>
    <row r="211" customFormat="false" ht="15" hidden="false" customHeight="false" outlineLevel="0" collapsed="false">
      <c r="B211" s="314"/>
      <c r="D211" s="156"/>
      <c r="E211" s="156"/>
      <c r="F211" s="315"/>
      <c r="G211" s="315"/>
    </row>
    <row r="212" customFormat="false" ht="15" hidden="false" customHeight="false" outlineLevel="0" collapsed="false">
      <c r="B212" s="314"/>
      <c r="D212" s="156"/>
      <c r="E212" s="156"/>
      <c r="F212" s="315"/>
      <c r="G212" s="315"/>
    </row>
    <row r="213" customFormat="false" ht="15" hidden="false" customHeight="false" outlineLevel="0" collapsed="false">
      <c r="B213" s="314"/>
      <c r="D213" s="156"/>
      <c r="E213" s="156"/>
      <c r="F213" s="315"/>
      <c r="G213" s="315"/>
    </row>
    <row r="214" customFormat="false" ht="15" hidden="false" customHeight="false" outlineLevel="0" collapsed="false">
      <c r="B214" s="314"/>
      <c r="D214" s="156"/>
      <c r="E214" s="156"/>
      <c r="F214" s="315"/>
      <c r="G214" s="315"/>
    </row>
    <row r="215" customFormat="false" ht="15" hidden="false" customHeight="false" outlineLevel="0" collapsed="false">
      <c r="B215" s="314"/>
      <c r="D215" s="156"/>
      <c r="E215" s="156"/>
      <c r="F215" s="315"/>
      <c r="G215" s="315"/>
    </row>
    <row r="216" customFormat="false" ht="15" hidden="false" customHeight="false" outlineLevel="0" collapsed="false">
      <c r="B216" s="314"/>
      <c r="D216" s="156"/>
      <c r="E216" s="156"/>
      <c r="F216" s="315"/>
      <c r="G216" s="315"/>
    </row>
    <row r="217" customFormat="false" ht="15" hidden="false" customHeight="false" outlineLevel="0" collapsed="false">
      <c r="B217" s="314"/>
      <c r="D217" s="156"/>
      <c r="E217" s="156"/>
      <c r="F217" s="315"/>
      <c r="G217" s="315"/>
    </row>
    <row r="218" customFormat="false" ht="15" hidden="false" customHeight="false" outlineLevel="0" collapsed="false">
      <c r="B218" s="314"/>
      <c r="D218" s="156"/>
      <c r="E218" s="156"/>
      <c r="F218" s="315"/>
      <c r="G218" s="315"/>
    </row>
    <row r="219" customFormat="false" ht="15" hidden="false" customHeight="false" outlineLevel="0" collapsed="false">
      <c r="B219" s="314"/>
      <c r="D219" s="156"/>
      <c r="E219" s="156"/>
      <c r="F219" s="315"/>
      <c r="G219" s="315"/>
    </row>
    <row r="220" customFormat="false" ht="15" hidden="false" customHeight="false" outlineLevel="0" collapsed="false">
      <c r="B220" s="314"/>
      <c r="D220" s="156"/>
      <c r="E220" s="156"/>
      <c r="F220" s="315"/>
      <c r="G220" s="315"/>
    </row>
    <row r="221" customFormat="false" ht="15" hidden="false" customHeight="false" outlineLevel="0" collapsed="false">
      <c r="B221" s="314"/>
      <c r="D221" s="156"/>
      <c r="E221" s="156"/>
      <c r="F221" s="315"/>
      <c r="G221" s="315"/>
    </row>
    <row r="222" customFormat="false" ht="15" hidden="false" customHeight="false" outlineLevel="0" collapsed="false">
      <c r="B222" s="314"/>
      <c r="D222" s="156"/>
      <c r="E222" s="156"/>
      <c r="F222" s="315"/>
      <c r="G222" s="315"/>
    </row>
    <row r="223" customFormat="false" ht="15" hidden="false" customHeight="false" outlineLevel="0" collapsed="false">
      <c r="B223" s="314"/>
      <c r="D223" s="156"/>
      <c r="E223" s="156"/>
      <c r="F223" s="315"/>
      <c r="G223" s="315"/>
    </row>
    <row r="224" customFormat="false" ht="15" hidden="false" customHeight="false" outlineLevel="0" collapsed="false">
      <c r="B224" s="314"/>
      <c r="D224" s="156"/>
      <c r="E224" s="156"/>
      <c r="F224" s="315"/>
      <c r="G224" s="315"/>
    </row>
    <row r="225" customFormat="false" ht="15" hidden="false" customHeight="false" outlineLevel="0" collapsed="false">
      <c r="B225" s="314"/>
      <c r="D225" s="156"/>
      <c r="E225" s="156"/>
      <c r="F225" s="315"/>
      <c r="G225" s="315"/>
    </row>
    <row r="226" customFormat="false" ht="15" hidden="false" customHeight="false" outlineLevel="0" collapsed="false">
      <c r="B226" s="314"/>
      <c r="D226" s="156"/>
      <c r="E226" s="156"/>
      <c r="F226" s="315"/>
      <c r="G226" s="315"/>
    </row>
    <row r="227" customFormat="false" ht="15" hidden="false" customHeight="false" outlineLevel="0" collapsed="false">
      <c r="B227" s="314"/>
      <c r="D227" s="156"/>
      <c r="E227" s="156"/>
      <c r="F227" s="315"/>
      <c r="G227" s="315"/>
    </row>
    <row r="228" customFormat="false" ht="15" hidden="false" customHeight="false" outlineLevel="0" collapsed="false">
      <c r="B228" s="314"/>
      <c r="D228" s="156"/>
      <c r="E228" s="156"/>
      <c r="F228" s="315"/>
      <c r="G228" s="315"/>
    </row>
    <row r="229" customFormat="false" ht="15" hidden="false" customHeight="false" outlineLevel="0" collapsed="false">
      <c r="B229" s="314"/>
      <c r="D229" s="156"/>
      <c r="E229" s="156"/>
      <c r="F229" s="315"/>
      <c r="G229" s="315"/>
    </row>
    <row r="230" customFormat="false" ht="15" hidden="false" customHeight="false" outlineLevel="0" collapsed="false">
      <c r="B230" s="314"/>
      <c r="D230" s="156"/>
      <c r="E230" s="156"/>
      <c r="F230" s="315"/>
      <c r="G230" s="315"/>
    </row>
    <row r="231" customFormat="false" ht="15" hidden="false" customHeight="false" outlineLevel="0" collapsed="false">
      <c r="B231" s="314"/>
      <c r="D231" s="156"/>
      <c r="E231" s="156"/>
      <c r="F231" s="315"/>
      <c r="G231" s="315"/>
    </row>
    <row r="232" customFormat="false" ht="15" hidden="false" customHeight="false" outlineLevel="0" collapsed="false">
      <c r="B232" s="314"/>
      <c r="D232" s="156"/>
      <c r="E232" s="156"/>
      <c r="F232" s="315"/>
      <c r="G232" s="315"/>
    </row>
    <row r="233" customFormat="false" ht="15" hidden="false" customHeight="false" outlineLevel="0" collapsed="false">
      <c r="B233" s="314"/>
      <c r="D233" s="156"/>
      <c r="E233" s="156"/>
      <c r="F233" s="315"/>
      <c r="G233" s="315"/>
    </row>
    <row r="234" customFormat="false" ht="15" hidden="false" customHeight="false" outlineLevel="0" collapsed="false">
      <c r="B234" s="314"/>
      <c r="D234" s="156"/>
      <c r="E234" s="156"/>
      <c r="F234" s="315"/>
      <c r="G234" s="315"/>
    </row>
    <row r="235" customFormat="false" ht="15" hidden="false" customHeight="false" outlineLevel="0" collapsed="false">
      <c r="B235" s="314"/>
      <c r="D235" s="156"/>
      <c r="E235" s="156"/>
      <c r="F235" s="315"/>
      <c r="G235" s="315"/>
    </row>
    <row r="236" customFormat="false" ht="15" hidden="false" customHeight="false" outlineLevel="0" collapsed="false">
      <c r="B236" s="314"/>
      <c r="D236" s="156"/>
      <c r="E236" s="156"/>
      <c r="F236" s="315"/>
      <c r="G236" s="315"/>
    </row>
    <row r="237" customFormat="false" ht="15" hidden="false" customHeight="false" outlineLevel="0" collapsed="false">
      <c r="B237" s="314"/>
      <c r="D237" s="156"/>
      <c r="E237" s="156"/>
      <c r="F237" s="315"/>
      <c r="G237" s="315"/>
    </row>
    <row r="238" customFormat="false" ht="15" hidden="false" customHeight="false" outlineLevel="0" collapsed="false">
      <c r="B238" s="314"/>
      <c r="D238" s="156"/>
      <c r="E238" s="156"/>
      <c r="F238" s="315"/>
      <c r="G238" s="315"/>
    </row>
    <row r="239" customFormat="false" ht="15" hidden="false" customHeight="false" outlineLevel="0" collapsed="false">
      <c r="B239" s="314"/>
      <c r="D239" s="156"/>
      <c r="E239" s="156"/>
      <c r="F239" s="315"/>
      <c r="G239" s="315"/>
    </row>
    <row r="240" customFormat="false" ht="15" hidden="false" customHeight="false" outlineLevel="0" collapsed="false">
      <c r="B240" s="314"/>
      <c r="D240" s="156"/>
      <c r="E240" s="156"/>
      <c r="F240" s="315"/>
      <c r="G240" s="315"/>
    </row>
    <row r="241" customFormat="false" ht="15" hidden="false" customHeight="false" outlineLevel="0" collapsed="false">
      <c r="B241" s="314"/>
      <c r="D241" s="156"/>
      <c r="E241" s="156"/>
      <c r="F241" s="315"/>
      <c r="G241" s="315"/>
    </row>
    <row r="242" customFormat="false" ht="15" hidden="false" customHeight="false" outlineLevel="0" collapsed="false">
      <c r="B242" s="314"/>
      <c r="D242" s="156"/>
      <c r="E242" s="156"/>
      <c r="F242" s="315"/>
      <c r="G242" s="315"/>
    </row>
    <row r="243" customFormat="false" ht="15" hidden="false" customHeight="false" outlineLevel="0" collapsed="false">
      <c r="B243" s="314"/>
      <c r="D243" s="156"/>
      <c r="E243" s="156"/>
      <c r="F243" s="315"/>
      <c r="G243" s="315"/>
    </row>
    <row r="244" customFormat="false" ht="15" hidden="false" customHeight="false" outlineLevel="0" collapsed="false">
      <c r="B244" s="314"/>
      <c r="D244" s="156"/>
      <c r="E244" s="156"/>
      <c r="F244" s="315"/>
      <c r="G244" s="315"/>
    </row>
    <row r="245" customFormat="false" ht="15" hidden="false" customHeight="false" outlineLevel="0" collapsed="false">
      <c r="B245" s="314"/>
      <c r="D245" s="156"/>
      <c r="E245" s="156"/>
      <c r="F245" s="315"/>
      <c r="G245" s="315"/>
    </row>
    <row r="246" customFormat="false" ht="15" hidden="false" customHeight="false" outlineLevel="0" collapsed="false">
      <c r="B246" s="314"/>
      <c r="D246" s="156"/>
      <c r="E246" s="156"/>
      <c r="F246" s="315"/>
      <c r="G246" s="315"/>
    </row>
    <row r="247" customFormat="false" ht="15" hidden="false" customHeight="false" outlineLevel="0" collapsed="false">
      <c r="B247" s="314"/>
      <c r="D247" s="156"/>
      <c r="E247" s="156"/>
      <c r="F247" s="315"/>
      <c r="G247" s="315"/>
    </row>
    <row r="248" customFormat="false" ht="15" hidden="false" customHeight="false" outlineLevel="0" collapsed="false">
      <c r="B248" s="314"/>
      <c r="D248" s="156"/>
      <c r="E248" s="156"/>
      <c r="F248" s="315"/>
      <c r="G248" s="315"/>
    </row>
    <row r="249" customFormat="false" ht="15" hidden="false" customHeight="false" outlineLevel="0" collapsed="false">
      <c r="B249" s="314"/>
      <c r="D249" s="156"/>
      <c r="E249" s="156"/>
      <c r="F249" s="315"/>
      <c r="G249" s="315"/>
    </row>
    <row r="250" customFormat="false" ht="15" hidden="false" customHeight="false" outlineLevel="0" collapsed="false">
      <c r="B250" s="314"/>
      <c r="D250" s="156"/>
      <c r="E250" s="156"/>
      <c r="F250" s="315"/>
      <c r="G250" s="315"/>
    </row>
    <row r="251" customFormat="false" ht="15" hidden="false" customHeight="false" outlineLevel="0" collapsed="false">
      <c r="B251" s="314"/>
      <c r="D251" s="156"/>
      <c r="E251" s="156"/>
      <c r="F251" s="315"/>
      <c r="G251" s="315"/>
    </row>
    <row r="252" customFormat="false" ht="15" hidden="false" customHeight="false" outlineLevel="0" collapsed="false">
      <c r="B252" s="314"/>
      <c r="D252" s="156"/>
      <c r="E252" s="156"/>
      <c r="F252" s="315"/>
      <c r="G252" s="315"/>
    </row>
    <row r="253" customFormat="false" ht="15" hidden="false" customHeight="false" outlineLevel="0" collapsed="false">
      <c r="B253" s="314"/>
      <c r="D253" s="156"/>
      <c r="E253" s="156"/>
      <c r="F253" s="315"/>
      <c r="G253" s="315"/>
    </row>
    <row r="254" customFormat="false" ht="15" hidden="false" customHeight="false" outlineLevel="0" collapsed="false">
      <c r="B254" s="314"/>
      <c r="D254" s="156"/>
      <c r="E254" s="156"/>
      <c r="F254" s="315"/>
      <c r="G254" s="315"/>
    </row>
    <row r="255" customFormat="false" ht="15" hidden="false" customHeight="false" outlineLevel="0" collapsed="false">
      <c r="B255" s="314"/>
      <c r="D255" s="156"/>
      <c r="E255" s="156"/>
      <c r="F255" s="315"/>
      <c r="G255" s="315"/>
    </row>
    <row r="256" customFormat="false" ht="15" hidden="false" customHeight="false" outlineLevel="0" collapsed="false">
      <c r="B256" s="314"/>
      <c r="D256" s="156"/>
      <c r="E256" s="156"/>
      <c r="F256" s="315"/>
      <c r="G256" s="315"/>
    </row>
    <row r="257" customFormat="false" ht="15" hidden="false" customHeight="false" outlineLevel="0" collapsed="false">
      <c r="B257" s="314"/>
      <c r="D257" s="156"/>
      <c r="E257" s="156"/>
      <c r="F257" s="315"/>
      <c r="G257" s="315"/>
    </row>
    <row r="258" customFormat="false" ht="15" hidden="false" customHeight="false" outlineLevel="0" collapsed="false">
      <c r="B258" s="314"/>
      <c r="D258" s="156"/>
      <c r="E258" s="156"/>
      <c r="F258" s="315"/>
      <c r="G258" s="315"/>
    </row>
    <row r="259" customFormat="false" ht="15" hidden="false" customHeight="false" outlineLevel="0" collapsed="false">
      <c r="B259" s="314"/>
      <c r="D259" s="156"/>
      <c r="E259" s="156"/>
      <c r="F259" s="315"/>
      <c r="G259" s="315"/>
    </row>
    <row r="260" customFormat="false" ht="15" hidden="false" customHeight="false" outlineLevel="0" collapsed="false">
      <c r="B260" s="314"/>
      <c r="D260" s="156"/>
      <c r="E260" s="156"/>
      <c r="F260" s="315"/>
      <c r="G260" s="315"/>
    </row>
    <row r="261" customFormat="false" ht="15" hidden="false" customHeight="false" outlineLevel="0" collapsed="false">
      <c r="B261" s="314"/>
      <c r="D261" s="156"/>
      <c r="E261" s="156"/>
      <c r="F261" s="315"/>
      <c r="G261" s="315"/>
    </row>
    <row r="262" customFormat="false" ht="15" hidden="false" customHeight="false" outlineLevel="0" collapsed="false">
      <c r="B262" s="314"/>
      <c r="D262" s="156"/>
      <c r="E262" s="156"/>
      <c r="F262" s="315"/>
      <c r="G262" s="315"/>
    </row>
    <row r="263" customFormat="false" ht="15" hidden="false" customHeight="false" outlineLevel="0" collapsed="false">
      <c r="B263" s="314"/>
      <c r="D263" s="156"/>
      <c r="E263" s="156"/>
      <c r="F263" s="315"/>
      <c r="G263" s="315"/>
    </row>
    <row r="264" customFormat="false" ht="15" hidden="false" customHeight="false" outlineLevel="0" collapsed="false">
      <c r="B264" s="314"/>
      <c r="D264" s="156"/>
      <c r="E264" s="156"/>
      <c r="F264" s="315"/>
      <c r="G264" s="315"/>
    </row>
    <row r="265" customFormat="false" ht="15" hidden="false" customHeight="false" outlineLevel="0" collapsed="false">
      <c r="B265" s="314"/>
      <c r="D265" s="156"/>
      <c r="E265" s="156"/>
      <c r="F265" s="315"/>
      <c r="G265" s="315"/>
    </row>
    <row r="266" customFormat="false" ht="15" hidden="false" customHeight="false" outlineLevel="0" collapsed="false">
      <c r="B266" s="314"/>
      <c r="D266" s="156"/>
      <c r="E266" s="156"/>
      <c r="F266" s="315"/>
      <c r="G266" s="315"/>
    </row>
    <row r="267" customFormat="false" ht="15" hidden="false" customHeight="false" outlineLevel="0" collapsed="false">
      <c r="B267" s="314"/>
      <c r="D267" s="156"/>
      <c r="E267" s="156"/>
      <c r="F267" s="315"/>
      <c r="G267" s="315"/>
    </row>
    <row r="268" customFormat="false" ht="15" hidden="false" customHeight="false" outlineLevel="0" collapsed="false">
      <c r="B268" s="314"/>
      <c r="D268" s="156"/>
      <c r="E268" s="156"/>
      <c r="F268" s="315"/>
      <c r="G268" s="315"/>
    </row>
    <row r="269" customFormat="false" ht="15" hidden="false" customHeight="false" outlineLevel="0" collapsed="false">
      <c r="B269" s="314"/>
      <c r="D269" s="156"/>
      <c r="E269" s="156"/>
      <c r="F269" s="315"/>
      <c r="G269" s="315"/>
    </row>
    <row r="270" customFormat="false" ht="15" hidden="false" customHeight="false" outlineLevel="0" collapsed="false">
      <c r="B270" s="314"/>
      <c r="D270" s="156"/>
      <c r="E270" s="156"/>
      <c r="F270" s="315"/>
      <c r="G270" s="315"/>
    </row>
    <row r="271" customFormat="false" ht="15" hidden="false" customHeight="false" outlineLevel="0" collapsed="false">
      <c r="B271" s="314"/>
      <c r="D271" s="156"/>
      <c r="E271" s="156"/>
      <c r="F271" s="315"/>
      <c r="G271" s="315"/>
    </row>
    <row r="272" customFormat="false" ht="15" hidden="false" customHeight="false" outlineLevel="0" collapsed="false">
      <c r="B272" s="314"/>
      <c r="D272" s="156"/>
      <c r="E272" s="156"/>
      <c r="F272" s="315"/>
      <c r="G272" s="315"/>
    </row>
    <row r="273" customFormat="false" ht="15" hidden="false" customHeight="false" outlineLevel="0" collapsed="false">
      <c r="B273" s="314"/>
      <c r="D273" s="156"/>
      <c r="E273" s="156"/>
      <c r="F273" s="315"/>
      <c r="G273" s="315"/>
    </row>
    <row r="274" customFormat="false" ht="15" hidden="false" customHeight="false" outlineLevel="0" collapsed="false">
      <c r="B274" s="314"/>
      <c r="D274" s="156"/>
      <c r="E274" s="156"/>
      <c r="F274" s="315"/>
      <c r="G274" s="315"/>
    </row>
    <row r="275" customFormat="false" ht="15" hidden="false" customHeight="false" outlineLevel="0" collapsed="false">
      <c r="B275" s="314"/>
      <c r="D275" s="156"/>
      <c r="E275" s="156"/>
      <c r="F275" s="315"/>
      <c r="G275" s="315"/>
    </row>
    <row r="276" customFormat="false" ht="15" hidden="false" customHeight="false" outlineLevel="0" collapsed="false">
      <c r="B276" s="314"/>
      <c r="D276" s="156"/>
      <c r="E276" s="156"/>
      <c r="F276" s="315"/>
      <c r="G276" s="315"/>
    </row>
    <row r="277" customFormat="false" ht="15" hidden="false" customHeight="false" outlineLevel="0" collapsed="false">
      <c r="B277" s="314"/>
      <c r="D277" s="156"/>
      <c r="E277" s="156"/>
      <c r="F277" s="315"/>
      <c r="G277" s="315"/>
    </row>
    <row r="278" customFormat="false" ht="15" hidden="false" customHeight="false" outlineLevel="0" collapsed="false">
      <c r="B278" s="314"/>
      <c r="D278" s="156"/>
      <c r="E278" s="156"/>
      <c r="F278" s="315"/>
      <c r="G278" s="315"/>
    </row>
    <row r="279" customFormat="false" ht="15" hidden="false" customHeight="false" outlineLevel="0" collapsed="false">
      <c r="B279" s="314"/>
      <c r="D279" s="156"/>
      <c r="E279" s="156"/>
      <c r="F279" s="315"/>
      <c r="G279" s="315"/>
    </row>
    <row r="280" customFormat="false" ht="15" hidden="false" customHeight="false" outlineLevel="0" collapsed="false">
      <c r="B280" s="314"/>
      <c r="D280" s="156"/>
      <c r="E280" s="156"/>
      <c r="F280" s="315"/>
      <c r="G280" s="315"/>
    </row>
    <row r="281" customFormat="false" ht="15" hidden="false" customHeight="false" outlineLevel="0" collapsed="false">
      <c r="B281" s="314"/>
      <c r="D281" s="156"/>
      <c r="E281" s="156"/>
      <c r="F281" s="315"/>
      <c r="G281" s="315"/>
    </row>
    <row r="282" customFormat="false" ht="15" hidden="false" customHeight="false" outlineLevel="0" collapsed="false">
      <c r="B282" s="314"/>
      <c r="D282" s="156"/>
      <c r="E282" s="156"/>
      <c r="F282" s="315"/>
      <c r="G282" s="315"/>
    </row>
    <row r="283" customFormat="false" ht="15" hidden="false" customHeight="false" outlineLevel="0" collapsed="false">
      <c r="B283" s="314"/>
      <c r="D283" s="156"/>
      <c r="E283" s="156"/>
      <c r="F283" s="315"/>
      <c r="G283" s="315"/>
    </row>
    <row r="284" customFormat="false" ht="15" hidden="false" customHeight="false" outlineLevel="0" collapsed="false">
      <c r="B284" s="314"/>
      <c r="D284" s="156"/>
      <c r="E284" s="156"/>
      <c r="F284" s="315"/>
      <c r="G284" s="315"/>
    </row>
    <row r="285" customFormat="false" ht="15" hidden="false" customHeight="false" outlineLevel="0" collapsed="false">
      <c r="B285" s="314"/>
      <c r="D285" s="156"/>
      <c r="E285" s="156"/>
      <c r="F285" s="315"/>
      <c r="G285" s="315"/>
    </row>
    <row r="286" customFormat="false" ht="15" hidden="false" customHeight="false" outlineLevel="0" collapsed="false">
      <c r="B286" s="314"/>
      <c r="D286" s="156"/>
      <c r="E286" s="156"/>
      <c r="F286" s="315"/>
      <c r="G286" s="315"/>
    </row>
    <row r="287" customFormat="false" ht="15" hidden="false" customHeight="false" outlineLevel="0" collapsed="false">
      <c r="B287" s="314"/>
      <c r="D287" s="156"/>
      <c r="E287" s="156"/>
      <c r="F287" s="315"/>
      <c r="G287" s="315"/>
    </row>
    <row r="288" customFormat="false" ht="15" hidden="false" customHeight="false" outlineLevel="0" collapsed="false">
      <c r="B288" s="314"/>
      <c r="D288" s="156"/>
      <c r="E288" s="156"/>
      <c r="F288" s="315"/>
      <c r="G288" s="315"/>
    </row>
    <row r="289" customFormat="false" ht="15" hidden="false" customHeight="false" outlineLevel="0" collapsed="false">
      <c r="B289" s="314"/>
      <c r="D289" s="156"/>
      <c r="E289" s="156"/>
      <c r="F289" s="315"/>
      <c r="G289" s="315"/>
    </row>
    <row r="290" customFormat="false" ht="15" hidden="false" customHeight="false" outlineLevel="0" collapsed="false">
      <c r="B290" s="314"/>
      <c r="D290" s="156"/>
      <c r="E290" s="156"/>
      <c r="F290" s="315"/>
      <c r="G290" s="315"/>
    </row>
    <row r="291" customFormat="false" ht="15" hidden="false" customHeight="false" outlineLevel="0" collapsed="false">
      <c r="B291" s="314"/>
      <c r="D291" s="156"/>
      <c r="E291" s="156"/>
      <c r="F291" s="315"/>
      <c r="G291" s="315"/>
    </row>
    <row r="292" customFormat="false" ht="15" hidden="false" customHeight="false" outlineLevel="0" collapsed="false">
      <c r="B292" s="314"/>
      <c r="D292" s="156"/>
      <c r="E292" s="156"/>
      <c r="F292" s="315"/>
      <c r="G292" s="315"/>
    </row>
    <row r="293" customFormat="false" ht="15" hidden="false" customHeight="false" outlineLevel="0" collapsed="false">
      <c r="B293" s="314"/>
      <c r="D293" s="156"/>
      <c r="E293" s="156"/>
      <c r="F293" s="315"/>
      <c r="G293" s="315"/>
    </row>
    <row r="294" customFormat="false" ht="15" hidden="false" customHeight="false" outlineLevel="0" collapsed="false">
      <c r="B294" s="314"/>
      <c r="D294" s="156"/>
      <c r="E294" s="156"/>
      <c r="F294" s="315"/>
      <c r="G294" s="315"/>
    </row>
    <row r="295" customFormat="false" ht="15" hidden="false" customHeight="false" outlineLevel="0" collapsed="false">
      <c r="B295" s="314"/>
      <c r="D295" s="156"/>
      <c r="E295" s="156"/>
      <c r="F295" s="315"/>
      <c r="G295" s="315"/>
    </row>
    <row r="296" customFormat="false" ht="15" hidden="false" customHeight="false" outlineLevel="0" collapsed="false">
      <c r="B296" s="314"/>
      <c r="D296" s="156"/>
      <c r="E296" s="156"/>
      <c r="F296" s="315"/>
      <c r="G296" s="315"/>
    </row>
    <row r="297" customFormat="false" ht="15" hidden="false" customHeight="false" outlineLevel="0" collapsed="false">
      <c r="B297" s="314"/>
      <c r="D297" s="156"/>
      <c r="E297" s="156"/>
      <c r="F297" s="315"/>
      <c r="G297" s="315"/>
    </row>
    <row r="298" customFormat="false" ht="15" hidden="false" customHeight="false" outlineLevel="0" collapsed="false">
      <c r="B298" s="314"/>
      <c r="D298" s="156"/>
      <c r="E298" s="156"/>
      <c r="F298" s="315"/>
      <c r="G298" s="315"/>
    </row>
    <row r="299" customFormat="false" ht="15" hidden="false" customHeight="false" outlineLevel="0" collapsed="false">
      <c r="B299" s="314"/>
      <c r="D299" s="156"/>
      <c r="E299" s="156"/>
      <c r="F299" s="315"/>
      <c r="G299" s="315"/>
    </row>
    <row r="300" customFormat="false" ht="15" hidden="false" customHeight="false" outlineLevel="0" collapsed="false">
      <c r="B300" s="314"/>
      <c r="D300" s="156"/>
      <c r="E300" s="156"/>
      <c r="F300" s="315"/>
      <c r="G300" s="315"/>
    </row>
    <row r="301" customFormat="false" ht="15" hidden="false" customHeight="false" outlineLevel="0" collapsed="false">
      <c r="B301" s="314"/>
      <c r="D301" s="156"/>
      <c r="E301" s="156"/>
      <c r="F301" s="315"/>
      <c r="G301" s="315"/>
    </row>
    <row r="302" customFormat="false" ht="15" hidden="false" customHeight="false" outlineLevel="0" collapsed="false">
      <c r="B302" s="314"/>
      <c r="D302" s="156"/>
      <c r="E302" s="156"/>
      <c r="F302" s="315"/>
      <c r="G302" s="315"/>
    </row>
    <row r="303" customFormat="false" ht="15" hidden="false" customHeight="false" outlineLevel="0" collapsed="false">
      <c r="B303" s="314"/>
      <c r="D303" s="156"/>
      <c r="E303" s="156"/>
      <c r="F303" s="315"/>
      <c r="G303" s="315"/>
    </row>
    <row r="304" customFormat="false" ht="15" hidden="false" customHeight="false" outlineLevel="0" collapsed="false">
      <c r="B304" s="314"/>
      <c r="D304" s="156"/>
      <c r="E304" s="156"/>
      <c r="F304" s="315"/>
      <c r="G304" s="315"/>
    </row>
    <row r="305" customFormat="false" ht="15" hidden="false" customHeight="false" outlineLevel="0" collapsed="false">
      <c r="B305" s="314"/>
      <c r="D305" s="156"/>
      <c r="E305" s="156"/>
      <c r="F305" s="315"/>
      <c r="G305" s="315"/>
    </row>
    <row r="306" customFormat="false" ht="15" hidden="false" customHeight="false" outlineLevel="0" collapsed="false">
      <c r="B306" s="314"/>
      <c r="D306" s="156"/>
      <c r="E306" s="156"/>
      <c r="F306" s="315"/>
      <c r="G306" s="315"/>
    </row>
    <row r="307" customFormat="false" ht="15" hidden="false" customHeight="false" outlineLevel="0" collapsed="false">
      <c r="B307" s="314"/>
      <c r="D307" s="156"/>
      <c r="E307" s="156"/>
      <c r="F307" s="315"/>
      <c r="G307" s="315"/>
    </row>
    <row r="308" customFormat="false" ht="15" hidden="false" customHeight="false" outlineLevel="0" collapsed="false">
      <c r="B308" s="314"/>
      <c r="D308" s="156"/>
      <c r="E308" s="156"/>
      <c r="F308" s="315"/>
      <c r="G308" s="315"/>
    </row>
    <row r="309" customFormat="false" ht="15" hidden="false" customHeight="false" outlineLevel="0" collapsed="false">
      <c r="B309" s="314"/>
      <c r="D309" s="156"/>
      <c r="E309" s="156"/>
      <c r="F309" s="315"/>
      <c r="G309" s="315"/>
    </row>
    <row r="310" customFormat="false" ht="15" hidden="false" customHeight="false" outlineLevel="0" collapsed="false">
      <c r="B310" s="314"/>
      <c r="D310" s="156"/>
      <c r="E310" s="156"/>
      <c r="F310" s="315"/>
      <c r="G310" s="315"/>
    </row>
    <row r="311" customFormat="false" ht="15" hidden="false" customHeight="false" outlineLevel="0" collapsed="false">
      <c r="B311" s="314"/>
      <c r="D311" s="156"/>
      <c r="E311" s="156"/>
      <c r="F311" s="315"/>
      <c r="G311" s="315"/>
    </row>
    <row r="312" customFormat="false" ht="15" hidden="false" customHeight="false" outlineLevel="0" collapsed="false">
      <c r="B312" s="314"/>
      <c r="D312" s="156"/>
      <c r="E312" s="156"/>
      <c r="F312" s="315"/>
      <c r="G312" s="315"/>
    </row>
    <row r="313" customFormat="false" ht="15" hidden="false" customHeight="false" outlineLevel="0" collapsed="false">
      <c r="B313" s="314"/>
      <c r="D313" s="156"/>
      <c r="E313" s="156"/>
      <c r="F313" s="315"/>
      <c r="G313" s="315"/>
    </row>
    <row r="314" customFormat="false" ht="15" hidden="false" customHeight="false" outlineLevel="0" collapsed="false">
      <c r="B314" s="314"/>
      <c r="D314" s="156"/>
      <c r="E314" s="156"/>
      <c r="F314" s="156"/>
      <c r="G314" s="156"/>
    </row>
    <row r="315" customFormat="false" ht="15" hidden="false" customHeight="false" outlineLevel="0" collapsed="false">
      <c r="B315" s="314"/>
      <c r="D315" s="156"/>
      <c r="E315" s="156"/>
      <c r="F315" s="156"/>
      <c r="G315" s="156"/>
    </row>
    <row r="316" customFormat="false" ht="15" hidden="false" customHeight="false" outlineLevel="0" collapsed="false">
      <c r="B316" s="314"/>
      <c r="D316" s="156"/>
      <c r="E316" s="156"/>
      <c r="F316" s="156"/>
      <c r="G316" s="156"/>
    </row>
    <row r="317" customFormat="false" ht="15" hidden="false" customHeight="false" outlineLevel="0" collapsed="false">
      <c r="B317" s="314"/>
      <c r="D317" s="156"/>
      <c r="E317" s="156"/>
      <c r="F317" s="156"/>
      <c r="G317" s="156"/>
    </row>
    <row r="318" customFormat="false" ht="15" hidden="false" customHeight="false" outlineLevel="0" collapsed="false">
      <c r="B318" s="314"/>
      <c r="D318" s="156"/>
      <c r="E318" s="156"/>
      <c r="F318" s="156"/>
      <c r="G318" s="156"/>
    </row>
    <row r="319" customFormat="false" ht="15" hidden="false" customHeight="false" outlineLevel="0" collapsed="false">
      <c r="B319" s="314"/>
      <c r="D319" s="156"/>
      <c r="E319" s="156"/>
      <c r="F319" s="156"/>
      <c r="G319" s="156"/>
    </row>
    <row r="320" customFormat="false" ht="15" hidden="false" customHeight="false" outlineLevel="0" collapsed="false">
      <c r="B320" s="314"/>
      <c r="D320" s="156"/>
      <c r="E320" s="156"/>
      <c r="F320" s="156"/>
      <c r="G320" s="156"/>
    </row>
    <row r="321" customFormat="false" ht="15" hidden="false" customHeight="false" outlineLevel="0" collapsed="false">
      <c r="B321" s="314"/>
      <c r="D321" s="156"/>
      <c r="E321" s="156"/>
      <c r="F321" s="156"/>
      <c r="G321" s="156"/>
    </row>
    <row r="322" customFormat="false" ht="15" hidden="false" customHeight="false" outlineLevel="0" collapsed="false">
      <c r="B322" s="314"/>
      <c r="D322" s="156"/>
      <c r="E322" s="156"/>
      <c r="F322" s="156"/>
      <c r="G322" s="156"/>
    </row>
    <row r="323" customFormat="false" ht="15" hidden="false" customHeight="false" outlineLevel="0" collapsed="false">
      <c r="B323" s="314"/>
      <c r="D323" s="156"/>
      <c r="E323" s="156"/>
      <c r="F323" s="156"/>
      <c r="G323" s="156"/>
    </row>
    <row r="324" customFormat="false" ht="15" hidden="false" customHeight="false" outlineLevel="0" collapsed="false">
      <c r="B324" s="314"/>
      <c r="D324" s="156"/>
      <c r="E324" s="156"/>
      <c r="F324" s="156"/>
      <c r="G324" s="156"/>
    </row>
    <row r="325" customFormat="false" ht="15" hidden="false" customHeight="false" outlineLevel="0" collapsed="false">
      <c r="B325" s="314"/>
      <c r="D325" s="156"/>
      <c r="E325" s="156"/>
      <c r="F325" s="156"/>
      <c r="G325" s="156"/>
    </row>
    <row r="326" customFormat="false" ht="15" hidden="false" customHeight="false" outlineLevel="0" collapsed="false">
      <c r="B326" s="314"/>
      <c r="D326" s="156"/>
      <c r="E326" s="156"/>
      <c r="F326" s="156"/>
      <c r="G326" s="156"/>
    </row>
    <row r="327" customFormat="false" ht="15" hidden="false" customHeight="false" outlineLevel="0" collapsed="false">
      <c r="B327" s="314"/>
      <c r="D327" s="156"/>
      <c r="E327" s="156"/>
      <c r="F327" s="156"/>
      <c r="G327" s="156"/>
    </row>
    <row r="328" customFormat="false" ht="15" hidden="false" customHeight="false" outlineLevel="0" collapsed="false">
      <c r="B328" s="314"/>
      <c r="D328" s="156"/>
      <c r="E328" s="156"/>
      <c r="F328" s="156"/>
      <c r="G328" s="156"/>
    </row>
    <row r="329" customFormat="false" ht="15" hidden="false" customHeight="false" outlineLevel="0" collapsed="false">
      <c r="B329" s="314"/>
      <c r="D329" s="156"/>
      <c r="E329" s="156"/>
      <c r="F329" s="156"/>
      <c r="G329" s="156"/>
    </row>
    <row r="330" customFormat="false" ht="15" hidden="false" customHeight="false" outlineLevel="0" collapsed="false">
      <c r="B330" s="314"/>
      <c r="D330" s="156"/>
      <c r="E330" s="156"/>
      <c r="F330" s="156"/>
      <c r="G330" s="156"/>
    </row>
    <row r="331" customFormat="false" ht="15" hidden="false" customHeight="false" outlineLevel="0" collapsed="false">
      <c r="B331" s="314"/>
      <c r="D331" s="156"/>
      <c r="E331" s="156"/>
      <c r="F331" s="156"/>
      <c r="G331" s="156"/>
    </row>
    <row r="332" customFormat="false" ht="15" hidden="false" customHeight="false" outlineLevel="0" collapsed="false">
      <c r="B332" s="314"/>
      <c r="D332" s="156"/>
      <c r="E332" s="156"/>
      <c r="F332" s="156"/>
      <c r="G332" s="156"/>
    </row>
    <row r="333" customFormat="false" ht="15" hidden="false" customHeight="false" outlineLevel="0" collapsed="false">
      <c r="B333" s="314"/>
      <c r="D333" s="156"/>
      <c r="E333" s="156"/>
      <c r="F333" s="156"/>
      <c r="G333" s="156"/>
    </row>
    <row r="334" customFormat="false" ht="15" hidden="false" customHeight="false" outlineLevel="0" collapsed="false">
      <c r="B334" s="314"/>
      <c r="D334" s="156"/>
      <c r="E334" s="156"/>
      <c r="F334" s="156"/>
      <c r="G334" s="156"/>
    </row>
    <row r="335" customFormat="false" ht="15" hidden="false" customHeight="false" outlineLevel="0" collapsed="false">
      <c r="B335" s="314"/>
      <c r="E335" s="156"/>
      <c r="F335" s="156"/>
      <c r="G335" s="156"/>
    </row>
    <row r="336" customFormat="false" ht="15" hidden="false" customHeight="false" outlineLevel="0" collapsed="false">
      <c r="B336" s="314"/>
      <c r="E336" s="156"/>
      <c r="F336" s="156"/>
      <c r="G336" s="156"/>
    </row>
    <row r="337" customFormat="false" ht="15" hidden="false" customHeight="false" outlineLevel="0" collapsed="false">
      <c r="B337" s="314"/>
      <c r="E337" s="156"/>
      <c r="F337" s="156"/>
      <c r="G337" s="156"/>
    </row>
    <row r="338" customFormat="false" ht="15" hidden="false" customHeight="false" outlineLevel="0" collapsed="false">
      <c r="B338" s="314"/>
      <c r="E338" s="156"/>
      <c r="F338" s="156"/>
      <c r="G338" s="156"/>
    </row>
    <row r="339" customFormat="false" ht="15" hidden="false" customHeight="false" outlineLevel="0" collapsed="false">
      <c r="B339" s="314"/>
      <c r="E339" s="156"/>
      <c r="F339" s="156"/>
      <c r="G339" s="156"/>
    </row>
    <row r="340" customFormat="false" ht="15" hidden="false" customHeight="false" outlineLevel="0" collapsed="false">
      <c r="B340" s="314"/>
      <c r="E340" s="156"/>
      <c r="F340" s="156"/>
      <c r="G340" s="156"/>
    </row>
    <row r="341" customFormat="false" ht="15" hidden="false" customHeight="false" outlineLevel="0" collapsed="false">
      <c r="B341" s="314"/>
      <c r="E341" s="156"/>
      <c r="F341" s="156"/>
      <c r="G341" s="156"/>
    </row>
    <row r="342" customFormat="false" ht="15" hidden="false" customHeight="false" outlineLevel="0" collapsed="false">
      <c r="B342" s="314"/>
      <c r="E342" s="156"/>
      <c r="F342" s="156"/>
      <c r="G342" s="156"/>
    </row>
    <row r="343" customFormat="false" ht="15" hidden="false" customHeight="false" outlineLevel="0" collapsed="false">
      <c r="B343" s="314"/>
      <c r="E343" s="156"/>
      <c r="F343" s="156"/>
      <c r="G343" s="156"/>
    </row>
    <row r="344" customFormat="false" ht="15" hidden="false" customHeight="false" outlineLevel="0" collapsed="false">
      <c r="B344" s="314"/>
      <c r="E344" s="156"/>
      <c r="F344" s="156"/>
      <c r="G344" s="156"/>
    </row>
    <row r="345" customFormat="false" ht="15" hidden="false" customHeight="false" outlineLevel="0" collapsed="false">
      <c r="B345" s="314"/>
      <c r="E345" s="156"/>
      <c r="F345" s="156"/>
      <c r="G345" s="156"/>
    </row>
    <row r="346" customFormat="false" ht="15" hidden="false" customHeight="false" outlineLevel="0" collapsed="false">
      <c r="B346" s="314"/>
      <c r="E346" s="156"/>
      <c r="F346" s="156"/>
      <c r="G346" s="156"/>
    </row>
    <row r="347" customFormat="false" ht="15" hidden="false" customHeight="false" outlineLevel="0" collapsed="false">
      <c r="B347" s="314"/>
      <c r="E347" s="156"/>
      <c r="F347" s="156"/>
      <c r="G347" s="156"/>
    </row>
    <row r="348" customFormat="false" ht="15" hidden="false" customHeight="false" outlineLevel="0" collapsed="false">
      <c r="B348" s="314"/>
      <c r="E348" s="156"/>
      <c r="F348" s="156"/>
      <c r="G348" s="156"/>
    </row>
    <row r="349" customFormat="false" ht="15" hidden="false" customHeight="false" outlineLevel="0" collapsed="false">
      <c r="B349" s="314"/>
      <c r="E349" s="156"/>
      <c r="F349" s="156"/>
      <c r="G349" s="156"/>
    </row>
    <row r="350" customFormat="false" ht="15" hidden="false" customHeight="false" outlineLevel="0" collapsed="false">
      <c r="B350" s="314"/>
      <c r="E350" s="156"/>
      <c r="F350" s="156"/>
      <c r="G350" s="156"/>
    </row>
    <row r="351" customFormat="false" ht="15" hidden="false" customHeight="false" outlineLevel="0" collapsed="false">
      <c r="B351" s="314"/>
      <c r="E351" s="156"/>
      <c r="F351" s="156"/>
      <c r="G351" s="156"/>
    </row>
    <row r="352" customFormat="false" ht="15" hidden="false" customHeight="false" outlineLevel="0" collapsed="false">
      <c r="B352" s="314"/>
      <c r="E352" s="156"/>
      <c r="F352" s="156"/>
      <c r="G352" s="156"/>
    </row>
    <row r="353" customFormat="false" ht="15" hidden="false" customHeight="false" outlineLevel="0" collapsed="false">
      <c r="B353" s="314"/>
      <c r="E353" s="156"/>
      <c r="F353" s="156"/>
      <c r="G353" s="156"/>
    </row>
    <row r="354" customFormat="false" ht="15" hidden="false" customHeight="false" outlineLevel="0" collapsed="false">
      <c r="B354" s="314"/>
      <c r="E354" s="156"/>
      <c r="F354" s="156"/>
      <c r="G354" s="156"/>
    </row>
    <row r="355" customFormat="false" ht="15" hidden="false" customHeight="false" outlineLevel="0" collapsed="false">
      <c r="B355" s="314"/>
      <c r="E355" s="156"/>
      <c r="F355" s="156"/>
      <c r="G355" s="156"/>
    </row>
    <row r="356" customFormat="false" ht="15" hidden="false" customHeight="false" outlineLevel="0" collapsed="false">
      <c r="B356" s="314"/>
      <c r="E356" s="156"/>
      <c r="F356" s="156"/>
      <c r="G356" s="156"/>
    </row>
    <row r="357" customFormat="false" ht="15" hidden="false" customHeight="false" outlineLevel="0" collapsed="false">
      <c r="B357" s="314"/>
      <c r="E357" s="156"/>
      <c r="F357" s="156"/>
      <c r="G357" s="156"/>
    </row>
    <row r="358" customFormat="false" ht="15" hidden="false" customHeight="false" outlineLevel="0" collapsed="false">
      <c r="B358" s="314"/>
      <c r="E358" s="156"/>
      <c r="F358" s="156"/>
      <c r="G358" s="156"/>
    </row>
    <row r="359" customFormat="false" ht="15" hidden="false" customHeight="false" outlineLevel="0" collapsed="false">
      <c r="B359" s="314"/>
      <c r="E359" s="156"/>
      <c r="F359" s="156"/>
      <c r="G359" s="156"/>
    </row>
    <row r="360" customFormat="false" ht="15" hidden="false" customHeight="false" outlineLevel="0" collapsed="false">
      <c r="B360" s="314"/>
      <c r="E360" s="156"/>
      <c r="F360" s="156"/>
      <c r="G360" s="156"/>
    </row>
    <row r="361" customFormat="false" ht="15" hidden="false" customHeight="false" outlineLevel="0" collapsed="false">
      <c r="B361" s="314"/>
      <c r="E361" s="156"/>
      <c r="F361" s="156"/>
      <c r="G361" s="156"/>
    </row>
    <row r="362" customFormat="false" ht="15" hidden="false" customHeight="false" outlineLevel="0" collapsed="false">
      <c r="B362" s="314"/>
      <c r="E362" s="156"/>
      <c r="F362" s="156"/>
      <c r="G362" s="156"/>
    </row>
    <row r="363" customFormat="false" ht="15" hidden="false" customHeight="false" outlineLevel="0" collapsed="false">
      <c r="B363" s="314"/>
      <c r="E363" s="156"/>
      <c r="F363" s="156"/>
      <c r="G363" s="156"/>
    </row>
    <row r="364" customFormat="false" ht="15" hidden="false" customHeight="false" outlineLevel="0" collapsed="false">
      <c r="B364" s="314"/>
      <c r="E364" s="156"/>
      <c r="F364" s="156"/>
      <c r="G364" s="156"/>
    </row>
    <row r="365" customFormat="false" ht="15" hidden="false" customHeight="false" outlineLevel="0" collapsed="false">
      <c r="B365" s="314"/>
      <c r="E365" s="156"/>
      <c r="F365" s="156"/>
      <c r="G365" s="156"/>
    </row>
    <row r="366" customFormat="false" ht="15" hidden="false" customHeight="false" outlineLevel="0" collapsed="false">
      <c r="B366" s="314"/>
      <c r="E366" s="156"/>
      <c r="F366" s="156"/>
      <c r="G366" s="156"/>
    </row>
    <row r="367" customFormat="false" ht="15" hidden="false" customHeight="false" outlineLevel="0" collapsed="false">
      <c r="B367" s="314"/>
      <c r="E367" s="156"/>
      <c r="F367" s="156"/>
      <c r="G367" s="156"/>
    </row>
    <row r="368" customFormat="false" ht="15" hidden="false" customHeight="false" outlineLevel="0" collapsed="false">
      <c r="B368" s="314"/>
      <c r="E368" s="156"/>
      <c r="F368" s="156"/>
      <c r="G368" s="156"/>
    </row>
    <row r="369" customFormat="false" ht="15" hidden="false" customHeight="false" outlineLevel="0" collapsed="false">
      <c r="B369" s="314"/>
      <c r="E369" s="156"/>
      <c r="F369" s="156"/>
      <c r="G369" s="156"/>
    </row>
    <row r="370" customFormat="false" ht="15" hidden="false" customHeight="false" outlineLevel="0" collapsed="false">
      <c r="B370" s="314"/>
      <c r="E370" s="156"/>
      <c r="F370" s="156"/>
      <c r="G370" s="156"/>
    </row>
    <row r="371" customFormat="false" ht="15" hidden="false" customHeight="false" outlineLevel="0" collapsed="false">
      <c r="B371" s="314"/>
      <c r="E371" s="156"/>
      <c r="F371" s="156"/>
      <c r="G371" s="156"/>
    </row>
    <row r="372" customFormat="false" ht="15" hidden="false" customHeight="false" outlineLevel="0" collapsed="false">
      <c r="B372" s="314"/>
      <c r="E372" s="156"/>
      <c r="F372" s="156"/>
      <c r="G372" s="156"/>
    </row>
    <row r="373" customFormat="false" ht="15" hidden="false" customHeight="false" outlineLevel="0" collapsed="false">
      <c r="B373" s="314"/>
      <c r="E373" s="156"/>
      <c r="F373" s="156"/>
      <c r="G373" s="156"/>
    </row>
    <row r="374" customFormat="false" ht="15" hidden="false" customHeight="false" outlineLevel="0" collapsed="false">
      <c r="B374" s="314"/>
      <c r="E374" s="156"/>
      <c r="F374" s="156"/>
      <c r="G374" s="156"/>
    </row>
    <row r="375" customFormat="false" ht="15" hidden="false" customHeight="false" outlineLevel="0" collapsed="false">
      <c r="B375" s="314"/>
      <c r="E375" s="156"/>
      <c r="F375" s="156"/>
      <c r="G375" s="156"/>
    </row>
    <row r="376" customFormat="false" ht="15" hidden="false" customHeight="false" outlineLevel="0" collapsed="false">
      <c r="B376" s="314"/>
      <c r="E376" s="156"/>
      <c r="F376" s="156"/>
      <c r="G376" s="156"/>
    </row>
    <row r="377" customFormat="false" ht="15" hidden="false" customHeight="false" outlineLevel="0" collapsed="false">
      <c r="B377" s="314"/>
      <c r="E377" s="156"/>
      <c r="F377" s="156"/>
      <c r="G377" s="156"/>
    </row>
    <row r="378" customFormat="false" ht="15" hidden="false" customHeight="false" outlineLevel="0" collapsed="false">
      <c r="B378" s="314"/>
      <c r="E378" s="156"/>
      <c r="F378" s="156"/>
      <c r="G378" s="156"/>
    </row>
    <row r="379" customFormat="false" ht="15" hidden="false" customHeight="false" outlineLevel="0" collapsed="false">
      <c r="B379" s="314"/>
      <c r="E379" s="156"/>
      <c r="F379" s="156"/>
      <c r="G379" s="156"/>
    </row>
    <row r="380" customFormat="false" ht="15" hidden="false" customHeight="false" outlineLevel="0" collapsed="false">
      <c r="B380" s="314"/>
      <c r="E380" s="156"/>
      <c r="F380" s="156"/>
      <c r="G380" s="156"/>
    </row>
    <row r="381" customFormat="false" ht="15" hidden="false" customHeight="false" outlineLevel="0" collapsed="false">
      <c r="B381" s="314"/>
      <c r="E381" s="156"/>
      <c r="F381" s="156"/>
      <c r="G381" s="156"/>
    </row>
    <row r="382" customFormat="false" ht="15" hidden="false" customHeight="false" outlineLevel="0" collapsed="false">
      <c r="B382" s="314"/>
      <c r="E382" s="156"/>
      <c r="F382" s="156"/>
      <c r="G382" s="156"/>
    </row>
    <row r="383" customFormat="false" ht="15" hidden="false" customHeight="false" outlineLevel="0" collapsed="false">
      <c r="B383" s="314"/>
      <c r="E383" s="156"/>
      <c r="F383" s="156"/>
      <c r="G383" s="156"/>
    </row>
    <row r="384" customFormat="false" ht="15" hidden="false" customHeight="false" outlineLevel="0" collapsed="false">
      <c r="B384" s="314"/>
      <c r="E384" s="156"/>
      <c r="F384" s="156"/>
      <c r="G384" s="156"/>
    </row>
    <row r="385" customFormat="false" ht="15" hidden="false" customHeight="false" outlineLevel="0" collapsed="false">
      <c r="B385" s="314"/>
      <c r="E385" s="156"/>
      <c r="F385" s="156"/>
      <c r="G385" s="156"/>
    </row>
    <row r="386" customFormat="false" ht="15" hidden="false" customHeight="false" outlineLevel="0" collapsed="false">
      <c r="B386" s="314"/>
      <c r="E386" s="156"/>
      <c r="F386" s="156"/>
      <c r="G386" s="156"/>
    </row>
    <row r="387" customFormat="false" ht="15" hidden="false" customHeight="false" outlineLevel="0" collapsed="false">
      <c r="B387" s="314"/>
      <c r="E387" s="156"/>
      <c r="F387" s="156"/>
      <c r="G387" s="156"/>
    </row>
    <row r="388" customFormat="false" ht="15" hidden="false" customHeight="false" outlineLevel="0" collapsed="false">
      <c r="B388" s="314"/>
      <c r="E388" s="156"/>
      <c r="F388" s="156"/>
      <c r="G388" s="156"/>
    </row>
    <row r="389" customFormat="false" ht="15" hidden="false" customHeight="false" outlineLevel="0" collapsed="false">
      <c r="B389" s="314"/>
      <c r="E389" s="156"/>
      <c r="F389" s="156"/>
      <c r="G389" s="156"/>
    </row>
    <row r="390" customFormat="false" ht="15" hidden="false" customHeight="false" outlineLevel="0" collapsed="false">
      <c r="B390" s="314"/>
      <c r="E390" s="156"/>
      <c r="F390" s="156"/>
      <c r="G390" s="156"/>
    </row>
    <row r="391" customFormat="false" ht="15" hidden="false" customHeight="false" outlineLevel="0" collapsed="false">
      <c r="B391" s="314"/>
      <c r="E391" s="156"/>
      <c r="F391" s="156"/>
      <c r="G391" s="156"/>
    </row>
    <row r="392" customFormat="false" ht="15" hidden="false" customHeight="false" outlineLevel="0" collapsed="false">
      <c r="B392" s="314"/>
      <c r="E392" s="156"/>
      <c r="F392" s="156"/>
      <c r="G392" s="156"/>
    </row>
    <row r="393" customFormat="false" ht="15" hidden="false" customHeight="false" outlineLevel="0" collapsed="false">
      <c r="B393" s="314"/>
      <c r="E393" s="156"/>
      <c r="F393" s="156"/>
      <c r="G393" s="156"/>
    </row>
    <row r="394" customFormat="false" ht="15" hidden="false" customHeight="false" outlineLevel="0" collapsed="false">
      <c r="B394" s="314"/>
      <c r="E394" s="156"/>
      <c r="F394" s="156"/>
      <c r="G394" s="156"/>
    </row>
    <row r="395" customFormat="false" ht="15" hidden="false" customHeight="false" outlineLevel="0" collapsed="false">
      <c r="B395" s="314"/>
      <c r="E395" s="156"/>
      <c r="F395" s="156"/>
      <c r="G395" s="156"/>
    </row>
    <row r="396" customFormat="false" ht="15" hidden="false" customHeight="false" outlineLevel="0" collapsed="false">
      <c r="B396" s="314"/>
      <c r="E396" s="156"/>
      <c r="F396" s="156"/>
      <c r="G396" s="156"/>
    </row>
    <row r="397" customFormat="false" ht="15" hidden="false" customHeight="false" outlineLevel="0" collapsed="false">
      <c r="B397" s="314"/>
      <c r="E397" s="156"/>
      <c r="F397" s="156"/>
      <c r="G397" s="156"/>
    </row>
    <row r="398" customFormat="false" ht="15" hidden="false" customHeight="false" outlineLevel="0" collapsed="false">
      <c r="B398" s="314"/>
      <c r="E398" s="156"/>
      <c r="F398" s="156"/>
      <c r="G398" s="156"/>
    </row>
    <row r="399" customFormat="false" ht="15" hidden="false" customHeight="false" outlineLevel="0" collapsed="false">
      <c r="B399" s="314"/>
      <c r="E399" s="156"/>
      <c r="F399" s="156"/>
      <c r="G399" s="156"/>
    </row>
    <row r="400" customFormat="false" ht="15" hidden="false" customHeight="false" outlineLevel="0" collapsed="false">
      <c r="B400" s="314"/>
      <c r="E400" s="156"/>
      <c r="F400" s="156"/>
      <c r="G400" s="156"/>
    </row>
    <row r="401" customFormat="false" ht="15" hidden="false" customHeight="false" outlineLevel="0" collapsed="false">
      <c r="B401" s="314"/>
      <c r="E401" s="156"/>
      <c r="F401" s="156"/>
      <c r="G401" s="156"/>
    </row>
    <row r="402" customFormat="false" ht="15" hidden="false" customHeight="false" outlineLevel="0" collapsed="false">
      <c r="B402" s="314"/>
      <c r="E402" s="156"/>
      <c r="F402" s="156"/>
      <c r="G402" s="156"/>
    </row>
    <row r="403" customFormat="false" ht="15" hidden="false" customHeight="false" outlineLevel="0" collapsed="false">
      <c r="B403" s="314"/>
      <c r="E403" s="156"/>
      <c r="F403" s="156"/>
      <c r="G403" s="156"/>
    </row>
    <row r="404" customFormat="false" ht="15" hidden="false" customHeight="false" outlineLevel="0" collapsed="false">
      <c r="B404" s="314"/>
      <c r="E404" s="156"/>
      <c r="F404" s="156"/>
      <c r="G404" s="156"/>
    </row>
    <row r="405" customFormat="false" ht="15" hidden="false" customHeight="false" outlineLevel="0" collapsed="false">
      <c r="B405" s="314"/>
      <c r="E405" s="156"/>
      <c r="F405" s="156"/>
      <c r="G405" s="156"/>
    </row>
    <row r="406" customFormat="false" ht="15" hidden="false" customHeight="false" outlineLevel="0" collapsed="false">
      <c r="B406" s="314"/>
      <c r="E406" s="156"/>
      <c r="F406" s="156"/>
      <c r="G406" s="156"/>
    </row>
    <row r="407" customFormat="false" ht="15" hidden="false" customHeight="false" outlineLevel="0" collapsed="false">
      <c r="E407" s="156"/>
      <c r="F407" s="156"/>
      <c r="G407" s="156"/>
    </row>
    <row r="408" customFormat="false" ht="15" hidden="false" customHeight="false" outlineLevel="0" collapsed="false">
      <c r="E408" s="156"/>
      <c r="F408" s="156"/>
      <c r="G408" s="156"/>
    </row>
    <row r="409" customFormat="false" ht="15" hidden="false" customHeight="false" outlineLevel="0" collapsed="false">
      <c r="E409" s="156"/>
      <c r="F409" s="156"/>
      <c r="G409" s="156"/>
    </row>
    <row r="410" customFormat="false" ht="15" hidden="false" customHeight="false" outlineLevel="0" collapsed="false">
      <c r="E410" s="156"/>
      <c r="F410" s="156"/>
      <c r="G410" s="156"/>
    </row>
    <row r="411" customFormat="false" ht="15" hidden="false" customHeight="false" outlineLevel="0" collapsed="false">
      <c r="E411" s="156"/>
      <c r="F411" s="156"/>
      <c r="G411" s="156"/>
    </row>
    <row r="412" customFormat="false" ht="15" hidden="false" customHeight="false" outlineLevel="0" collapsed="false">
      <c r="E412" s="156"/>
      <c r="F412" s="156"/>
      <c r="G412" s="156"/>
    </row>
    <row r="413" customFormat="false" ht="15" hidden="false" customHeight="false" outlineLevel="0" collapsed="false">
      <c r="E413" s="156"/>
      <c r="F413" s="156"/>
      <c r="G413" s="156"/>
    </row>
    <row r="414" customFormat="false" ht="15" hidden="false" customHeight="false" outlineLevel="0" collapsed="false">
      <c r="E414" s="156"/>
      <c r="F414" s="156"/>
      <c r="G414" s="156"/>
    </row>
    <row r="415" customFormat="false" ht="15" hidden="false" customHeight="false" outlineLevel="0" collapsed="false">
      <c r="E415" s="156"/>
      <c r="F415" s="156"/>
      <c r="G415" s="156"/>
    </row>
    <row r="416" customFormat="false" ht="15" hidden="false" customHeight="false" outlineLevel="0" collapsed="false">
      <c r="E416" s="156"/>
      <c r="F416" s="156"/>
      <c r="G416" s="156"/>
    </row>
    <row r="417" customFormat="false" ht="15" hidden="false" customHeight="false" outlineLevel="0" collapsed="false">
      <c r="E417" s="156"/>
      <c r="F417" s="156"/>
      <c r="G417" s="156"/>
    </row>
    <row r="418" customFormat="false" ht="15" hidden="false" customHeight="false" outlineLevel="0" collapsed="false">
      <c r="E418" s="156"/>
      <c r="F418" s="156"/>
      <c r="G418" s="156"/>
    </row>
    <row r="419" customFormat="false" ht="15" hidden="false" customHeight="false" outlineLevel="0" collapsed="false">
      <c r="E419" s="156"/>
      <c r="F419" s="156"/>
      <c r="G419" s="156"/>
    </row>
    <row r="420" customFormat="false" ht="15" hidden="false" customHeight="false" outlineLevel="0" collapsed="false">
      <c r="E420" s="156"/>
      <c r="F420" s="156"/>
      <c r="G420" s="156"/>
    </row>
    <row r="421" customFormat="false" ht="15" hidden="false" customHeight="false" outlineLevel="0" collapsed="false">
      <c r="E421" s="156"/>
      <c r="F421" s="156"/>
      <c r="G421" s="156"/>
    </row>
    <row r="422" customFormat="false" ht="15" hidden="false" customHeight="false" outlineLevel="0" collapsed="false">
      <c r="E422" s="156"/>
      <c r="F422" s="156"/>
      <c r="G422" s="156"/>
    </row>
    <row r="423" customFormat="false" ht="15" hidden="false" customHeight="false" outlineLevel="0" collapsed="false">
      <c r="E423" s="156"/>
      <c r="F423" s="156"/>
      <c r="G423" s="156"/>
    </row>
    <row r="424" customFormat="false" ht="15" hidden="false" customHeight="false" outlineLevel="0" collapsed="false">
      <c r="E424" s="156"/>
      <c r="F424" s="156"/>
      <c r="G424" s="156"/>
    </row>
    <row r="425" customFormat="false" ht="15" hidden="false" customHeight="false" outlineLevel="0" collapsed="false">
      <c r="E425" s="156"/>
      <c r="F425" s="156"/>
      <c r="G425" s="156"/>
    </row>
    <row r="426" customFormat="false" ht="15" hidden="false" customHeight="false" outlineLevel="0" collapsed="false">
      <c r="E426" s="156"/>
      <c r="F426" s="156"/>
      <c r="G426" s="156"/>
    </row>
    <row r="427" customFormat="false" ht="15" hidden="false" customHeight="false" outlineLevel="0" collapsed="false">
      <c r="E427" s="156"/>
      <c r="F427" s="156"/>
      <c r="G427" s="156"/>
    </row>
    <row r="428" customFormat="false" ht="15" hidden="false" customHeight="false" outlineLevel="0" collapsed="false">
      <c r="E428" s="156"/>
      <c r="F428" s="156"/>
      <c r="G428" s="156"/>
    </row>
    <row r="429" customFormat="false" ht="15" hidden="false" customHeight="false" outlineLevel="0" collapsed="false">
      <c r="E429" s="156"/>
      <c r="F429" s="156"/>
      <c r="G429" s="156"/>
    </row>
    <row r="430" customFormat="false" ht="15" hidden="false" customHeight="false" outlineLevel="0" collapsed="false">
      <c r="E430" s="156"/>
      <c r="F430" s="156"/>
      <c r="G430" s="156"/>
    </row>
    <row r="431" customFormat="false" ht="15" hidden="false" customHeight="false" outlineLevel="0" collapsed="false">
      <c r="E431" s="156"/>
      <c r="F431" s="156"/>
      <c r="G431" s="156"/>
    </row>
    <row r="432" customFormat="false" ht="15" hidden="false" customHeight="false" outlineLevel="0" collapsed="false">
      <c r="E432" s="156"/>
      <c r="F432" s="156"/>
      <c r="G432" s="156"/>
    </row>
    <row r="433" customFormat="false" ht="15" hidden="false" customHeight="false" outlineLevel="0" collapsed="false">
      <c r="E433" s="156"/>
      <c r="F433" s="156"/>
      <c r="G433" s="156"/>
    </row>
    <row r="434" customFormat="false" ht="15" hidden="false" customHeight="false" outlineLevel="0" collapsed="false">
      <c r="E434" s="156"/>
      <c r="F434" s="156"/>
      <c r="G434" s="156"/>
    </row>
    <row r="435" customFormat="false" ht="15" hidden="false" customHeight="false" outlineLevel="0" collapsed="false">
      <c r="E435" s="156"/>
      <c r="F435" s="156"/>
      <c r="G435" s="156"/>
    </row>
    <row r="436" customFormat="false" ht="15" hidden="false" customHeight="false" outlineLevel="0" collapsed="false">
      <c r="E436" s="156"/>
      <c r="F436" s="156"/>
      <c r="G436" s="156"/>
    </row>
    <row r="437" customFormat="false" ht="15" hidden="false" customHeight="false" outlineLevel="0" collapsed="false">
      <c r="E437" s="156"/>
      <c r="F437" s="156"/>
      <c r="G437" s="156"/>
    </row>
    <row r="438" customFormat="false" ht="15" hidden="false" customHeight="false" outlineLevel="0" collapsed="false">
      <c r="E438" s="156"/>
      <c r="F438" s="156"/>
      <c r="G438" s="156"/>
    </row>
    <row r="439" customFormat="false" ht="15" hidden="false" customHeight="false" outlineLevel="0" collapsed="false">
      <c r="E439" s="156"/>
      <c r="F439" s="156"/>
      <c r="G439" s="156"/>
    </row>
    <row r="440" customFormat="false" ht="15" hidden="false" customHeight="false" outlineLevel="0" collapsed="false">
      <c r="E440" s="156"/>
      <c r="F440" s="156"/>
      <c r="G440" s="156"/>
    </row>
    <row r="441" customFormat="false" ht="15" hidden="false" customHeight="false" outlineLevel="0" collapsed="false">
      <c r="E441" s="156"/>
      <c r="F441" s="156"/>
      <c r="G441" s="156"/>
    </row>
    <row r="442" customFormat="false" ht="15" hidden="false" customHeight="false" outlineLevel="0" collapsed="false">
      <c r="E442" s="156"/>
      <c r="F442" s="156"/>
      <c r="G442" s="156"/>
    </row>
    <row r="443" customFormat="false" ht="15" hidden="false" customHeight="false" outlineLevel="0" collapsed="false">
      <c r="E443" s="156"/>
      <c r="F443" s="156"/>
      <c r="G443" s="156"/>
    </row>
    <row r="444" customFormat="false" ht="15" hidden="false" customHeight="false" outlineLevel="0" collapsed="false">
      <c r="E444" s="156"/>
      <c r="F444" s="156"/>
      <c r="G444" s="156"/>
    </row>
    <row r="445" customFormat="false" ht="15" hidden="false" customHeight="false" outlineLevel="0" collapsed="false">
      <c r="E445" s="156"/>
      <c r="F445" s="156"/>
      <c r="G445" s="156"/>
    </row>
    <row r="446" customFormat="false" ht="15" hidden="false" customHeight="false" outlineLevel="0" collapsed="false">
      <c r="E446" s="156"/>
      <c r="F446" s="156"/>
      <c r="G446" s="156"/>
    </row>
    <row r="447" customFormat="false" ht="15" hidden="false" customHeight="false" outlineLevel="0" collapsed="false">
      <c r="E447" s="156"/>
      <c r="F447" s="156"/>
      <c r="G447" s="156"/>
    </row>
    <row r="448" customFormat="false" ht="15" hidden="false" customHeight="false" outlineLevel="0" collapsed="false">
      <c r="E448" s="156"/>
      <c r="F448" s="156"/>
      <c r="G448" s="156"/>
    </row>
    <row r="449" customFormat="false" ht="15" hidden="false" customHeight="false" outlineLevel="0" collapsed="false">
      <c r="E449" s="156"/>
      <c r="F449" s="156"/>
      <c r="G449" s="156"/>
    </row>
    <row r="450" customFormat="false" ht="15" hidden="false" customHeight="false" outlineLevel="0" collapsed="false">
      <c r="E450" s="156"/>
      <c r="F450" s="156"/>
      <c r="G450" s="156"/>
    </row>
    <row r="451" customFormat="false" ht="15" hidden="false" customHeight="false" outlineLevel="0" collapsed="false">
      <c r="E451" s="156"/>
      <c r="F451" s="156"/>
      <c r="G451" s="156"/>
    </row>
    <row r="452" customFormat="false" ht="15" hidden="false" customHeight="false" outlineLevel="0" collapsed="false">
      <c r="E452" s="156"/>
      <c r="F452" s="156"/>
      <c r="G452" s="156"/>
    </row>
    <row r="453" customFormat="false" ht="15" hidden="false" customHeight="false" outlineLevel="0" collapsed="false">
      <c r="E453" s="156"/>
      <c r="F453" s="156"/>
      <c r="G453" s="156"/>
    </row>
    <row r="454" customFormat="false" ht="15" hidden="false" customHeight="false" outlineLevel="0" collapsed="false">
      <c r="E454" s="156"/>
      <c r="F454" s="156"/>
      <c r="G454" s="156"/>
    </row>
    <row r="455" customFormat="false" ht="15" hidden="false" customHeight="false" outlineLevel="0" collapsed="false">
      <c r="E455" s="156"/>
      <c r="F455" s="156"/>
      <c r="G455" s="156"/>
    </row>
    <row r="456" customFormat="false" ht="15" hidden="false" customHeight="false" outlineLevel="0" collapsed="false">
      <c r="E456" s="156"/>
      <c r="F456" s="156"/>
      <c r="G456" s="156"/>
    </row>
    <row r="457" customFormat="false" ht="15" hidden="false" customHeight="false" outlineLevel="0" collapsed="false">
      <c r="E457" s="156"/>
      <c r="F457" s="156"/>
      <c r="G457" s="156"/>
    </row>
    <row r="458" customFormat="false" ht="15" hidden="false" customHeight="false" outlineLevel="0" collapsed="false">
      <c r="E458" s="156"/>
      <c r="F458" s="156"/>
      <c r="G458" s="156"/>
    </row>
    <row r="459" customFormat="false" ht="15" hidden="false" customHeight="false" outlineLevel="0" collapsed="false">
      <c r="E459" s="156"/>
      <c r="F459" s="156"/>
      <c r="G459" s="156"/>
    </row>
    <row r="460" customFormat="false" ht="15" hidden="false" customHeight="false" outlineLevel="0" collapsed="false">
      <c r="E460" s="156"/>
      <c r="F460" s="156"/>
      <c r="G460" s="156"/>
    </row>
    <row r="461" customFormat="false" ht="15" hidden="false" customHeight="false" outlineLevel="0" collapsed="false">
      <c r="E461" s="156"/>
      <c r="F461" s="156"/>
      <c r="G461" s="156"/>
    </row>
    <row r="462" customFormat="false" ht="15" hidden="false" customHeight="false" outlineLevel="0" collapsed="false">
      <c r="E462" s="156"/>
      <c r="F462" s="156"/>
      <c r="G462" s="156"/>
    </row>
    <row r="463" customFormat="false" ht="15" hidden="false" customHeight="false" outlineLevel="0" collapsed="false">
      <c r="E463" s="156"/>
      <c r="F463" s="156"/>
      <c r="G463" s="156"/>
    </row>
    <row r="464" customFormat="false" ht="15" hidden="false" customHeight="false" outlineLevel="0" collapsed="false">
      <c r="E464" s="156"/>
      <c r="F464" s="156"/>
      <c r="G464" s="156"/>
    </row>
    <row r="465" customFormat="false" ht="15" hidden="false" customHeight="false" outlineLevel="0" collapsed="false">
      <c r="E465" s="156"/>
      <c r="F465" s="156"/>
      <c r="G465" s="156"/>
    </row>
    <row r="466" customFormat="false" ht="15" hidden="false" customHeight="false" outlineLevel="0" collapsed="false">
      <c r="E466" s="156"/>
      <c r="F466" s="156"/>
      <c r="G466" s="156"/>
    </row>
    <row r="467" customFormat="false" ht="15" hidden="false" customHeight="false" outlineLevel="0" collapsed="false">
      <c r="E467" s="156"/>
      <c r="F467" s="156"/>
      <c r="G467" s="156"/>
    </row>
    <row r="468" customFormat="false" ht="15" hidden="false" customHeight="false" outlineLevel="0" collapsed="false">
      <c r="E468" s="156"/>
      <c r="F468" s="156"/>
      <c r="G468" s="156"/>
    </row>
    <row r="469" customFormat="false" ht="15" hidden="false" customHeight="false" outlineLevel="0" collapsed="false">
      <c r="E469" s="156"/>
      <c r="F469" s="156"/>
      <c r="G469" s="156"/>
    </row>
    <row r="470" customFormat="false" ht="15" hidden="false" customHeight="false" outlineLevel="0" collapsed="false">
      <c r="E470" s="156"/>
      <c r="F470" s="156"/>
      <c r="G470" s="156"/>
    </row>
    <row r="471" customFormat="false" ht="15" hidden="false" customHeight="false" outlineLevel="0" collapsed="false">
      <c r="E471" s="156"/>
      <c r="F471" s="156"/>
      <c r="G471" s="156"/>
    </row>
    <row r="472" customFormat="false" ht="15" hidden="false" customHeight="false" outlineLevel="0" collapsed="false">
      <c r="E472" s="156"/>
      <c r="F472" s="156"/>
      <c r="G472" s="156"/>
    </row>
    <row r="473" customFormat="false" ht="15" hidden="false" customHeight="false" outlineLevel="0" collapsed="false">
      <c r="E473" s="156"/>
      <c r="F473" s="156"/>
      <c r="G473" s="156"/>
    </row>
    <row r="474" customFormat="false" ht="15" hidden="false" customHeight="false" outlineLevel="0" collapsed="false">
      <c r="E474" s="156"/>
      <c r="F474" s="156"/>
      <c r="G474" s="156"/>
    </row>
    <row r="475" customFormat="false" ht="15" hidden="false" customHeight="false" outlineLevel="0" collapsed="false">
      <c r="E475" s="156"/>
      <c r="F475" s="156"/>
      <c r="G475" s="156"/>
    </row>
    <row r="476" customFormat="false" ht="15" hidden="false" customHeight="false" outlineLevel="0" collapsed="false">
      <c r="E476" s="156"/>
      <c r="F476" s="156"/>
      <c r="G476" s="156"/>
    </row>
    <row r="477" customFormat="false" ht="15" hidden="false" customHeight="false" outlineLevel="0" collapsed="false">
      <c r="E477" s="156"/>
      <c r="F477" s="156"/>
      <c r="G477" s="156"/>
    </row>
    <row r="478" customFormat="false" ht="15" hidden="false" customHeight="false" outlineLevel="0" collapsed="false">
      <c r="E478" s="156"/>
      <c r="F478" s="156"/>
      <c r="G478" s="156"/>
    </row>
    <row r="479" customFormat="false" ht="15" hidden="false" customHeight="false" outlineLevel="0" collapsed="false">
      <c r="E479" s="156"/>
      <c r="F479" s="156"/>
      <c r="G479" s="156"/>
    </row>
    <row r="480" customFormat="false" ht="15" hidden="false" customHeight="false" outlineLevel="0" collapsed="false">
      <c r="E480" s="156"/>
      <c r="F480" s="156"/>
      <c r="G480" s="156"/>
    </row>
    <row r="481" customFormat="false" ht="15" hidden="false" customHeight="false" outlineLevel="0" collapsed="false">
      <c r="E481" s="156"/>
      <c r="F481" s="156"/>
      <c r="G481" s="156"/>
    </row>
    <row r="482" customFormat="false" ht="15" hidden="false" customHeight="false" outlineLevel="0" collapsed="false">
      <c r="E482" s="156"/>
      <c r="F482" s="156"/>
      <c r="G482" s="156"/>
    </row>
    <row r="483" customFormat="false" ht="15" hidden="false" customHeight="false" outlineLevel="0" collapsed="false">
      <c r="E483" s="156"/>
      <c r="F483" s="156"/>
      <c r="G483" s="156"/>
    </row>
    <row r="484" customFormat="false" ht="15" hidden="false" customHeight="false" outlineLevel="0" collapsed="false">
      <c r="E484" s="156"/>
      <c r="F484" s="156"/>
      <c r="G484" s="156"/>
    </row>
    <row r="485" customFormat="false" ht="15" hidden="false" customHeight="false" outlineLevel="0" collapsed="false">
      <c r="E485" s="156"/>
      <c r="F485" s="156"/>
      <c r="G485" s="156"/>
    </row>
    <row r="486" customFormat="false" ht="15" hidden="false" customHeight="false" outlineLevel="0" collapsed="false">
      <c r="E486" s="156"/>
      <c r="F486" s="156"/>
      <c r="G486" s="156"/>
    </row>
    <row r="487" customFormat="false" ht="15" hidden="false" customHeight="false" outlineLevel="0" collapsed="false">
      <c r="E487" s="156"/>
      <c r="F487" s="156"/>
      <c r="G487" s="156"/>
    </row>
    <row r="488" customFormat="false" ht="15" hidden="false" customHeight="false" outlineLevel="0" collapsed="false">
      <c r="E488" s="156"/>
      <c r="F488" s="156"/>
      <c r="G488" s="156"/>
    </row>
    <row r="489" customFormat="false" ht="15" hidden="false" customHeight="false" outlineLevel="0" collapsed="false">
      <c r="E489" s="156"/>
      <c r="F489" s="156"/>
      <c r="G489" s="156"/>
    </row>
    <row r="490" customFormat="false" ht="15" hidden="false" customHeight="false" outlineLevel="0" collapsed="false">
      <c r="E490" s="156"/>
      <c r="F490" s="156"/>
      <c r="G490" s="156"/>
    </row>
    <row r="491" customFormat="false" ht="15" hidden="false" customHeight="false" outlineLevel="0" collapsed="false">
      <c r="E491" s="156"/>
      <c r="F491" s="156"/>
      <c r="G491" s="156"/>
    </row>
    <row r="492" customFormat="false" ht="15" hidden="false" customHeight="false" outlineLevel="0" collapsed="false">
      <c r="E492" s="156"/>
      <c r="F492" s="156"/>
      <c r="G492" s="156"/>
    </row>
    <row r="493" customFormat="false" ht="15" hidden="false" customHeight="false" outlineLevel="0" collapsed="false">
      <c r="E493" s="156"/>
      <c r="F493" s="156"/>
      <c r="G493" s="156"/>
    </row>
    <row r="494" customFormat="false" ht="15" hidden="false" customHeight="false" outlineLevel="0" collapsed="false">
      <c r="E494" s="156"/>
      <c r="F494" s="156"/>
      <c r="G494" s="156"/>
    </row>
    <row r="495" customFormat="false" ht="15" hidden="false" customHeight="false" outlineLevel="0" collapsed="false">
      <c r="E495" s="156"/>
      <c r="F495" s="156"/>
      <c r="G495" s="156"/>
    </row>
    <row r="496" customFormat="false" ht="15" hidden="false" customHeight="false" outlineLevel="0" collapsed="false">
      <c r="E496" s="156"/>
      <c r="F496" s="156"/>
      <c r="G496" s="156"/>
    </row>
    <row r="497" customFormat="false" ht="15" hidden="false" customHeight="false" outlineLevel="0" collapsed="false">
      <c r="E497" s="156"/>
      <c r="F497" s="156"/>
      <c r="G497" s="156"/>
    </row>
    <row r="498" customFormat="false" ht="15" hidden="false" customHeight="false" outlineLevel="0" collapsed="false">
      <c r="E498" s="156"/>
      <c r="F498" s="156"/>
      <c r="G498" s="156"/>
    </row>
    <row r="499" customFormat="false" ht="15" hidden="false" customHeight="false" outlineLevel="0" collapsed="false">
      <c r="E499" s="156"/>
      <c r="F499" s="156"/>
      <c r="G499" s="156"/>
    </row>
    <row r="500" customFormat="false" ht="15" hidden="false" customHeight="false" outlineLevel="0" collapsed="false">
      <c r="E500" s="156"/>
      <c r="F500" s="156"/>
      <c r="G500" s="156"/>
    </row>
    <row r="501" customFormat="false" ht="15" hidden="false" customHeight="false" outlineLevel="0" collapsed="false">
      <c r="E501" s="156"/>
      <c r="F501" s="156"/>
      <c r="G501" s="156"/>
    </row>
    <row r="502" customFormat="false" ht="15" hidden="false" customHeight="false" outlineLevel="0" collapsed="false">
      <c r="E502" s="156"/>
      <c r="F502" s="156"/>
      <c r="G502" s="156"/>
    </row>
    <row r="503" customFormat="false" ht="15" hidden="false" customHeight="false" outlineLevel="0" collapsed="false">
      <c r="E503" s="156"/>
      <c r="F503" s="156"/>
      <c r="G503" s="156"/>
    </row>
    <row r="504" customFormat="false" ht="15" hidden="false" customHeight="false" outlineLevel="0" collapsed="false">
      <c r="E504" s="156"/>
      <c r="F504" s="156"/>
      <c r="G504" s="156"/>
    </row>
    <row r="505" customFormat="false" ht="15" hidden="false" customHeight="false" outlineLevel="0" collapsed="false">
      <c r="E505" s="156"/>
      <c r="F505" s="156"/>
      <c r="G505" s="156"/>
    </row>
    <row r="506" customFormat="false" ht="15" hidden="false" customHeight="false" outlineLevel="0" collapsed="false">
      <c r="E506" s="156"/>
      <c r="F506" s="156"/>
      <c r="G506" s="156"/>
    </row>
    <row r="507" customFormat="false" ht="15" hidden="false" customHeight="false" outlineLevel="0" collapsed="false">
      <c r="E507" s="156"/>
      <c r="F507" s="156"/>
      <c r="G507" s="156"/>
    </row>
    <row r="508" customFormat="false" ht="15" hidden="false" customHeight="false" outlineLevel="0" collapsed="false">
      <c r="E508" s="156"/>
      <c r="F508" s="156"/>
      <c r="G508" s="156"/>
    </row>
    <row r="509" customFormat="false" ht="15" hidden="false" customHeight="false" outlineLevel="0" collapsed="false">
      <c r="E509" s="156"/>
      <c r="F509" s="156"/>
      <c r="G509" s="156"/>
    </row>
    <row r="510" customFormat="false" ht="15" hidden="false" customHeight="false" outlineLevel="0" collapsed="false">
      <c r="E510" s="156"/>
      <c r="F510" s="156"/>
      <c r="G510" s="156"/>
    </row>
    <row r="511" customFormat="false" ht="15" hidden="false" customHeight="false" outlineLevel="0" collapsed="false">
      <c r="E511" s="156"/>
      <c r="F511" s="156"/>
      <c r="G511" s="156"/>
    </row>
    <row r="512" customFormat="false" ht="15" hidden="false" customHeight="false" outlineLevel="0" collapsed="false">
      <c r="E512" s="156"/>
      <c r="F512" s="156"/>
      <c r="G512" s="156"/>
    </row>
    <row r="513" customFormat="false" ht="15" hidden="false" customHeight="false" outlineLevel="0" collapsed="false">
      <c r="E513" s="156"/>
      <c r="F513" s="156"/>
      <c r="G513" s="156"/>
    </row>
    <row r="514" customFormat="false" ht="15" hidden="false" customHeight="false" outlineLevel="0" collapsed="false">
      <c r="E514" s="156"/>
      <c r="F514" s="156"/>
      <c r="G514" s="156"/>
    </row>
    <row r="515" customFormat="false" ht="15" hidden="false" customHeight="false" outlineLevel="0" collapsed="false">
      <c r="E515" s="156"/>
      <c r="F515" s="156"/>
      <c r="G515" s="156"/>
    </row>
    <row r="516" customFormat="false" ht="15" hidden="false" customHeight="false" outlineLevel="0" collapsed="false">
      <c r="E516" s="156"/>
      <c r="F516" s="156"/>
      <c r="G516" s="156"/>
    </row>
    <row r="517" customFormat="false" ht="15" hidden="false" customHeight="false" outlineLevel="0" collapsed="false">
      <c r="E517" s="156"/>
      <c r="F517" s="156"/>
      <c r="G517" s="156"/>
    </row>
    <row r="518" customFormat="false" ht="15" hidden="false" customHeight="false" outlineLevel="0" collapsed="false">
      <c r="E518" s="156"/>
      <c r="F518" s="156"/>
      <c r="G518" s="156"/>
    </row>
    <row r="519" customFormat="false" ht="15" hidden="false" customHeight="false" outlineLevel="0" collapsed="false">
      <c r="E519" s="156"/>
      <c r="F519" s="156"/>
      <c r="G519" s="156"/>
    </row>
    <row r="520" customFormat="false" ht="15" hidden="false" customHeight="false" outlineLevel="0" collapsed="false">
      <c r="E520" s="156"/>
      <c r="F520" s="156"/>
      <c r="G520" s="156"/>
    </row>
    <row r="521" customFormat="false" ht="15" hidden="false" customHeight="false" outlineLevel="0" collapsed="false">
      <c r="E521" s="156"/>
      <c r="F521" s="156"/>
      <c r="G521" s="156"/>
    </row>
    <row r="522" customFormat="false" ht="15" hidden="false" customHeight="false" outlineLevel="0" collapsed="false">
      <c r="E522" s="156"/>
      <c r="F522" s="156"/>
      <c r="G522" s="156"/>
    </row>
    <row r="523" customFormat="false" ht="15" hidden="false" customHeight="false" outlineLevel="0" collapsed="false">
      <c r="E523" s="156"/>
      <c r="F523" s="156"/>
      <c r="G523" s="156"/>
    </row>
    <row r="524" customFormat="false" ht="15" hidden="false" customHeight="false" outlineLevel="0" collapsed="false">
      <c r="E524" s="156"/>
      <c r="F524" s="156"/>
      <c r="G524" s="156"/>
    </row>
    <row r="525" customFormat="false" ht="15" hidden="false" customHeight="false" outlineLevel="0" collapsed="false">
      <c r="E525" s="156"/>
      <c r="F525" s="156"/>
      <c r="G525" s="156"/>
    </row>
    <row r="526" customFormat="false" ht="15" hidden="false" customHeight="false" outlineLevel="0" collapsed="false">
      <c r="E526" s="156"/>
      <c r="F526" s="156"/>
      <c r="G526" s="156"/>
    </row>
    <row r="527" customFormat="false" ht="15" hidden="false" customHeight="false" outlineLevel="0" collapsed="false">
      <c r="E527" s="156"/>
      <c r="F527" s="156"/>
      <c r="G527" s="156"/>
    </row>
    <row r="528" customFormat="false" ht="15" hidden="false" customHeight="false" outlineLevel="0" collapsed="false">
      <c r="E528" s="156"/>
      <c r="F528" s="156"/>
      <c r="G528" s="156"/>
    </row>
    <row r="529" customFormat="false" ht="15" hidden="false" customHeight="false" outlineLevel="0" collapsed="false">
      <c r="E529" s="156"/>
      <c r="F529" s="156"/>
      <c r="G529" s="156"/>
    </row>
    <row r="530" customFormat="false" ht="15" hidden="false" customHeight="false" outlineLevel="0" collapsed="false">
      <c r="E530" s="156"/>
      <c r="F530" s="156"/>
      <c r="G530" s="156"/>
    </row>
    <row r="531" customFormat="false" ht="15" hidden="false" customHeight="false" outlineLevel="0" collapsed="false">
      <c r="E531" s="156"/>
      <c r="F531" s="156"/>
      <c r="G531" s="156"/>
    </row>
    <row r="532" customFormat="false" ht="15" hidden="false" customHeight="false" outlineLevel="0" collapsed="false">
      <c r="E532" s="156"/>
      <c r="F532" s="156"/>
      <c r="G532" s="156"/>
    </row>
    <row r="533" customFormat="false" ht="15" hidden="false" customHeight="false" outlineLevel="0" collapsed="false">
      <c r="E533" s="156"/>
      <c r="F533" s="156"/>
      <c r="G533" s="156"/>
    </row>
    <row r="534" customFormat="false" ht="15" hidden="false" customHeight="false" outlineLevel="0" collapsed="false">
      <c r="E534" s="156"/>
      <c r="F534" s="156"/>
      <c r="G534" s="156"/>
    </row>
    <row r="535" customFormat="false" ht="15" hidden="false" customHeight="false" outlineLevel="0" collapsed="false">
      <c r="E535" s="156"/>
      <c r="F535" s="156"/>
      <c r="G535" s="156"/>
    </row>
    <row r="536" customFormat="false" ht="15" hidden="false" customHeight="false" outlineLevel="0" collapsed="false">
      <c r="E536" s="156"/>
      <c r="F536" s="156"/>
      <c r="G536" s="156"/>
    </row>
    <row r="537" customFormat="false" ht="15" hidden="false" customHeight="false" outlineLevel="0" collapsed="false">
      <c r="E537" s="156"/>
      <c r="F537" s="156"/>
      <c r="G537" s="156"/>
    </row>
    <row r="538" customFormat="false" ht="15" hidden="false" customHeight="false" outlineLevel="0" collapsed="false">
      <c r="E538" s="156"/>
      <c r="F538" s="156"/>
      <c r="G538" s="156"/>
    </row>
    <row r="539" customFormat="false" ht="15" hidden="false" customHeight="false" outlineLevel="0" collapsed="false">
      <c r="E539" s="156"/>
      <c r="F539" s="156"/>
      <c r="G539" s="156"/>
    </row>
    <row r="540" customFormat="false" ht="15" hidden="false" customHeight="false" outlineLevel="0" collapsed="false">
      <c r="E540" s="156"/>
      <c r="F540" s="156"/>
      <c r="G540" s="156"/>
    </row>
    <row r="541" customFormat="false" ht="15" hidden="false" customHeight="false" outlineLevel="0" collapsed="false">
      <c r="E541" s="156"/>
      <c r="F541" s="156"/>
      <c r="G541" s="156"/>
    </row>
    <row r="542" customFormat="false" ht="15" hidden="false" customHeight="false" outlineLevel="0" collapsed="false">
      <c r="E542" s="156"/>
      <c r="F542" s="156"/>
      <c r="G542" s="156"/>
    </row>
    <row r="543" customFormat="false" ht="15" hidden="false" customHeight="false" outlineLevel="0" collapsed="false">
      <c r="E543" s="156"/>
      <c r="F543" s="156"/>
      <c r="G543" s="156"/>
    </row>
    <row r="544" customFormat="false" ht="15" hidden="false" customHeight="false" outlineLevel="0" collapsed="false">
      <c r="E544" s="156"/>
      <c r="F544" s="156"/>
      <c r="G544" s="156"/>
    </row>
    <row r="545" customFormat="false" ht="15" hidden="false" customHeight="false" outlineLevel="0" collapsed="false">
      <c r="E545" s="156"/>
      <c r="F545" s="156"/>
      <c r="G545" s="156"/>
    </row>
    <row r="546" customFormat="false" ht="15" hidden="false" customHeight="false" outlineLevel="0" collapsed="false">
      <c r="E546" s="156"/>
      <c r="F546" s="156"/>
      <c r="G546" s="156"/>
    </row>
    <row r="547" customFormat="false" ht="15" hidden="false" customHeight="false" outlineLevel="0" collapsed="false">
      <c r="E547" s="156"/>
      <c r="F547" s="156"/>
      <c r="G547" s="156"/>
    </row>
    <row r="548" customFormat="false" ht="15" hidden="false" customHeight="false" outlineLevel="0" collapsed="false">
      <c r="E548" s="156"/>
      <c r="F548" s="156"/>
      <c r="G548" s="156"/>
    </row>
    <row r="549" customFormat="false" ht="15" hidden="false" customHeight="false" outlineLevel="0" collapsed="false">
      <c r="E549" s="156"/>
      <c r="F549" s="156"/>
      <c r="G549" s="156"/>
    </row>
    <row r="550" customFormat="false" ht="15" hidden="false" customHeight="false" outlineLevel="0" collapsed="false">
      <c r="E550" s="156"/>
      <c r="F550" s="156"/>
      <c r="G550" s="156"/>
    </row>
    <row r="551" customFormat="false" ht="15" hidden="false" customHeight="false" outlineLevel="0" collapsed="false">
      <c r="E551" s="156"/>
      <c r="F551" s="156"/>
      <c r="G551" s="156"/>
    </row>
    <row r="552" customFormat="false" ht="15" hidden="false" customHeight="false" outlineLevel="0" collapsed="false">
      <c r="E552" s="156"/>
      <c r="F552" s="156"/>
      <c r="G552" s="156"/>
    </row>
    <row r="553" customFormat="false" ht="15" hidden="false" customHeight="false" outlineLevel="0" collapsed="false">
      <c r="E553" s="156"/>
      <c r="F553" s="156"/>
      <c r="G553" s="156"/>
    </row>
    <row r="554" customFormat="false" ht="15" hidden="false" customHeight="false" outlineLevel="0" collapsed="false">
      <c r="E554" s="156"/>
      <c r="F554" s="156"/>
      <c r="G554" s="156"/>
    </row>
    <row r="555" customFormat="false" ht="15" hidden="false" customHeight="false" outlineLevel="0" collapsed="false">
      <c r="E555" s="156"/>
      <c r="F555" s="156"/>
      <c r="G555" s="156"/>
    </row>
    <row r="556" customFormat="false" ht="15" hidden="false" customHeight="false" outlineLevel="0" collapsed="false">
      <c r="E556" s="156"/>
      <c r="F556" s="156"/>
      <c r="G556" s="156"/>
    </row>
    <row r="557" customFormat="false" ht="15" hidden="false" customHeight="false" outlineLevel="0" collapsed="false">
      <c r="E557" s="156"/>
      <c r="F557" s="156"/>
      <c r="G557" s="156"/>
    </row>
    <row r="558" customFormat="false" ht="15" hidden="false" customHeight="false" outlineLevel="0" collapsed="false">
      <c r="E558" s="156"/>
      <c r="F558" s="156"/>
      <c r="G558" s="156"/>
    </row>
    <row r="559" customFormat="false" ht="15" hidden="false" customHeight="false" outlineLevel="0" collapsed="false">
      <c r="E559" s="156"/>
      <c r="F559" s="156"/>
      <c r="G559" s="156"/>
    </row>
    <row r="560" customFormat="false" ht="15" hidden="false" customHeight="false" outlineLevel="0" collapsed="false">
      <c r="E560" s="156"/>
      <c r="F560" s="156"/>
      <c r="G560" s="156"/>
    </row>
    <row r="561" customFormat="false" ht="15" hidden="false" customHeight="false" outlineLevel="0" collapsed="false">
      <c r="E561" s="156"/>
      <c r="F561" s="156"/>
      <c r="G561" s="156"/>
    </row>
    <row r="562" customFormat="false" ht="15" hidden="false" customHeight="false" outlineLevel="0" collapsed="false">
      <c r="E562" s="156"/>
      <c r="F562" s="156"/>
      <c r="G562" s="156"/>
    </row>
    <row r="563" customFormat="false" ht="15" hidden="false" customHeight="false" outlineLevel="0" collapsed="false">
      <c r="E563" s="156"/>
      <c r="F563" s="156"/>
      <c r="G563" s="156"/>
    </row>
    <row r="564" customFormat="false" ht="15" hidden="false" customHeight="false" outlineLevel="0" collapsed="false">
      <c r="E564" s="156"/>
      <c r="F564" s="156"/>
      <c r="G564" s="156"/>
    </row>
    <row r="565" customFormat="false" ht="15" hidden="false" customHeight="false" outlineLevel="0" collapsed="false">
      <c r="E565" s="156"/>
      <c r="F565" s="156"/>
      <c r="G565" s="156"/>
    </row>
    <row r="566" customFormat="false" ht="15" hidden="false" customHeight="false" outlineLevel="0" collapsed="false">
      <c r="E566" s="156"/>
      <c r="F566" s="156"/>
      <c r="G566" s="156"/>
    </row>
    <row r="567" customFormat="false" ht="15" hidden="false" customHeight="false" outlineLevel="0" collapsed="false">
      <c r="E567" s="156"/>
      <c r="F567" s="156"/>
      <c r="G567" s="156"/>
    </row>
    <row r="568" customFormat="false" ht="15" hidden="false" customHeight="false" outlineLevel="0" collapsed="false">
      <c r="E568" s="156"/>
      <c r="F568" s="156"/>
      <c r="G568" s="156"/>
    </row>
    <row r="569" customFormat="false" ht="15" hidden="false" customHeight="false" outlineLevel="0" collapsed="false">
      <c r="E569" s="156"/>
      <c r="F569" s="156"/>
      <c r="G569" s="156"/>
    </row>
    <row r="570" customFormat="false" ht="15" hidden="false" customHeight="false" outlineLevel="0" collapsed="false">
      <c r="E570" s="156"/>
      <c r="F570" s="156"/>
      <c r="G570" s="156"/>
    </row>
    <row r="571" customFormat="false" ht="15" hidden="false" customHeight="false" outlineLevel="0" collapsed="false">
      <c r="E571" s="156"/>
      <c r="F571" s="156"/>
      <c r="G571" s="156"/>
    </row>
    <row r="572" customFormat="false" ht="15" hidden="false" customHeight="false" outlineLevel="0" collapsed="false">
      <c r="E572" s="156"/>
      <c r="F572" s="156"/>
      <c r="G572" s="156"/>
    </row>
    <row r="573" customFormat="false" ht="15" hidden="false" customHeight="false" outlineLevel="0" collapsed="false">
      <c r="E573" s="156"/>
      <c r="F573" s="156"/>
      <c r="G573" s="156"/>
    </row>
    <row r="574" customFormat="false" ht="15" hidden="false" customHeight="false" outlineLevel="0" collapsed="false">
      <c r="E574" s="156"/>
      <c r="F574" s="156"/>
      <c r="G574" s="156"/>
    </row>
    <row r="575" customFormat="false" ht="15" hidden="false" customHeight="false" outlineLevel="0" collapsed="false">
      <c r="E575" s="156"/>
      <c r="F575" s="156"/>
      <c r="G575" s="156"/>
    </row>
    <row r="576" customFormat="false" ht="15" hidden="false" customHeight="false" outlineLevel="0" collapsed="false">
      <c r="E576" s="156"/>
      <c r="F576" s="156"/>
      <c r="G576" s="156"/>
    </row>
    <row r="577" customFormat="false" ht="15" hidden="false" customHeight="false" outlineLevel="0" collapsed="false">
      <c r="E577" s="156"/>
      <c r="F577" s="156"/>
      <c r="G577" s="156"/>
    </row>
    <row r="578" customFormat="false" ht="15" hidden="false" customHeight="false" outlineLevel="0" collapsed="false">
      <c r="E578" s="156"/>
      <c r="F578" s="156"/>
      <c r="G578" s="156"/>
    </row>
    <row r="579" customFormat="false" ht="15" hidden="false" customHeight="false" outlineLevel="0" collapsed="false">
      <c r="E579" s="156"/>
      <c r="F579" s="156"/>
      <c r="G579" s="156"/>
    </row>
    <row r="580" customFormat="false" ht="15" hidden="false" customHeight="false" outlineLevel="0" collapsed="false">
      <c r="E580" s="156"/>
      <c r="F580" s="156"/>
      <c r="G580" s="156"/>
    </row>
    <row r="581" customFormat="false" ht="15" hidden="false" customHeight="false" outlineLevel="0" collapsed="false">
      <c r="E581" s="156"/>
      <c r="F581" s="156"/>
      <c r="G581" s="156"/>
    </row>
    <row r="582" customFormat="false" ht="15" hidden="false" customHeight="false" outlineLevel="0" collapsed="false">
      <c r="E582" s="156"/>
      <c r="F582" s="156"/>
      <c r="G582" s="156"/>
    </row>
    <row r="583" customFormat="false" ht="15" hidden="false" customHeight="false" outlineLevel="0" collapsed="false">
      <c r="E583" s="156"/>
      <c r="F583" s="156"/>
      <c r="G583" s="156"/>
    </row>
    <row r="584" customFormat="false" ht="15" hidden="false" customHeight="false" outlineLevel="0" collapsed="false">
      <c r="E584" s="156"/>
      <c r="F584" s="156"/>
      <c r="G584" s="156"/>
    </row>
    <row r="585" customFormat="false" ht="15" hidden="false" customHeight="false" outlineLevel="0" collapsed="false">
      <c r="E585" s="156"/>
      <c r="F585" s="156"/>
      <c r="G585" s="156"/>
    </row>
    <row r="586" customFormat="false" ht="15" hidden="false" customHeight="false" outlineLevel="0" collapsed="false">
      <c r="E586" s="156"/>
      <c r="F586" s="156"/>
      <c r="G586" s="156"/>
    </row>
    <row r="587" customFormat="false" ht="15" hidden="false" customHeight="false" outlineLevel="0" collapsed="false">
      <c r="E587" s="156"/>
      <c r="F587" s="156"/>
      <c r="G587" s="156"/>
    </row>
    <row r="588" customFormat="false" ht="15" hidden="false" customHeight="false" outlineLevel="0" collapsed="false">
      <c r="E588" s="156"/>
      <c r="F588" s="156"/>
      <c r="G588" s="156"/>
    </row>
    <row r="589" customFormat="false" ht="15" hidden="false" customHeight="false" outlineLevel="0" collapsed="false">
      <c r="E589" s="156"/>
      <c r="F589" s="156"/>
      <c r="G589" s="156"/>
    </row>
    <row r="590" customFormat="false" ht="15" hidden="false" customHeight="false" outlineLevel="0" collapsed="false">
      <c r="E590" s="156"/>
      <c r="F590" s="156"/>
      <c r="G590" s="156"/>
    </row>
    <row r="591" customFormat="false" ht="15" hidden="false" customHeight="false" outlineLevel="0" collapsed="false">
      <c r="E591" s="156"/>
      <c r="F591" s="156"/>
      <c r="G591" s="156"/>
    </row>
    <row r="592" customFormat="false" ht="15" hidden="false" customHeight="false" outlineLevel="0" collapsed="false">
      <c r="E592" s="156"/>
      <c r="F592" s="156"/>
      <c r="G592" s="156"/>
    </row>
    <row r="593" customFormat="false" ht="15" hidden="false" customHeight="false" outlineLevel="0" collapsed="false">
      <c r="E593" s="156"/>
      <c r="F593" s="156"/>
      <c r="G593" s="156"/>
    </row>
    <row r="594" customFormat="false" ht="15" hidden="false" customHeight="false" outlineLevel="0" collapsed="false">
      <c r="E594" s="156"/>
      <c r="F594" s="156"/>
      <c r="G594" s="156"/>
    </row>
    <row r="595" customFormat="false" ht="15" hidden="false" customHeight="false" outlineLevel="0" collapsed="false">
      <c r="E595" s="156"/>
      <c r="F595" s="156"/>
      <c r="G595" s="156"/>
    </row>
    <row r="596" customFormat="false" ht="15" hidden="false" customHeight="false" outlineLevel="0" collapsed="false">
      <c r="E596" s="156"/>
      <c r="F596" s="156"/>
      <c r="G596" s="156"/>
    </row>
    <row r="597" customFormat="false" ht="15" hidden="false" customHeight="false" outlineLevel="0" collapsed="false">
      <c r="E597" s="156"/>
      <c r="F597" s="156"/>
      <c r="G597" s="156"/>
    </row>
    <row r="598" customFormat="false" ht="15" hidden="false" customHeight="false" outlineLevel="0" collapsed="false">
      <c r="E598" s="156"/>
      <c r="F598" s="156"/>
      <c r="G598" s="156"/>
    </row>
    <row r="599" customFormat="false" ht="15" hidden="false" customHeight="false" outlineLevel="0" collapsed="false">
      <c r="E599" s="156"/>
      <c r="F599" s="156"/>
      <c r="G599" s="156"/>
    </row>
    <row r="600" customFormat="false" ht="15" hidden="false" customHeight="false" outlineLevel="0" collapsed="false">
      <c r="E600" s="156"/>
      <c r="F600" s="156"/>
      <c r="G600" s="156"/>
    </row>
    <row r="601" customFormat="false" ht="15" hidden="false" customHeight="false" outlineLevel="0" collapsed="false">
      <c r="E601" s="156"/>
      <c r="F601" s="156"/>
      <c r="G601" s="156"/>
    </row>
    <row r="602" customFormat="false" ht="15" hidden="false" customHeight="false" outlineLevel="0" collapsed="false">
      <c r="E602" s="156"/>
      <c r="F602" s="156"/>
      <c r="G602" s="156"/>
    </row>
    <row r="603" customFormat="false" ht="15" hidden="false" customHeight="false" outlineLevel="0" collapsed="false">
      <c r="E603" s="156"/>
      <c r="F603" s="156"/>
      <c r="G603" s="156"/>
    </row>
    <row r="604" customFormat="false" ht="15" hidden="false" customHeight="false" outlineLevel="0" collapsed="false">
      <c r="E604" s="156"/>
      <c r="F604" s="156"/>
      <c r="G604" s="156"/>
    </row>
    <row r="605" customFormat="false" ht="15" hidden="false" customHeight="false" outlineLevel="0" collapsed="false">
      <c r="E605" s="156"/>
      <c r="F605" s="156"/>
      <c r="G605" s="156"/>
    </row>
    <row r="606" customFormat="false" ht="15" hidden="false" customHeight="false" outlineLevel="0" collapsed="false">
      <c r="E606" s="156"/>
      <c r="F606" s="156"/>
      <c r="G606" s="156"/>
    </row>
    <row r="607" customFormat="false" ht="15" hidden="false" customHeight="false" outlineLevel="0" collapsed="false">
      <c r="E607" s="156"/>
      <c r="F607" s="156"/>
      <c r="G607" s="156"/>
    </row>
    <row r="608" customFormat="false" ht="15" hidden="false" customHeight="false" outlineLevel="0" collapsed="false">
      <c r="E608" s="156"/>
      <c r="F608" s="156"/>
      <c r="G608" s="156"/>
    </row>
    <row r="609" customFormat="false" ht="15" hidden="false" customHeight="false" outlineLevel="0" collapsed="false">
      <c r="E609" s="156"/>
      <c r="F609" s="156"/>
      <c r="G609" s="156"/>
    </row>
    <row r="610" customFormat="false" ht="15" hidden="false" customHeight="false" outlineLevel="0" collapsed="false">
      <c r="E610" s="156"/>
      <c r="F610" s="156"/>
      <c r="G610" s="156"/>
    </row>
    <row r="611" customFormat="false" ht="15" hidden="false" customHeight="false" outlineLevel="0" collapsed="false">
      <c r="E611" s="156"/>
      <c r="F611" s="156"/>
      <c r="G611" s="156"/>
    </row>
    <row r="612" customFormat="false" ht="15" hidden="false" customHeight="false" outlineLevel="0" collapsed="false">
      <c r="E612" s="156"/>
      <c r="F612" s="156"/>
      <c r="G612" s="156"/>
    </row>
    <row r="613" customFormat="false" ht="15" hidden="false" customHeight="false" outlineLevel="0" collapsed="false">
      <c r="E613" s="156"/>
      <c r="F613" s="156"/>
      <c r="G613" s="156"/>
    </row>
    <row r="614" customFormat="false" ht="15" hidden="false" customHeight="false" outlineLevel="0" collapsed="false">
      <c r="E614" s="156"/>
      <c r="F614" s="156"/>
      <c r="G614" s="156"/>
    </row>
    <row r="615" customFormat="false" ht="15" hidden="false" customHeight="false" outlineLevel="0" collapsed="false">
      <c r="E615" s="156"/>
      <c r="F615" s="156"/>
      <c r="G615" s="156"/>
    </row>
    <row r="616" customFormat="false" ht="15" hidden="false" customHeight="false" outlineLevel="0" collapsed="false">
      <c r="E616" s="156"/>
      <c r="F616" s="156"/>
      <c r="G616" s="156"/>
    </row>
    <row r="617" customFormat="false" ht="15" hidden="false" customHeight="false" outlineLevel="0" collapsed="false">
      <c r="E617" s="156"/>
      <c r="F617" s="156"/>
      <c r="G617" s="156"/>
    </row>
    <row r="618" customFormat="false" ht="15" hidden="false" customHeight="false" outlineLevel="0" collapsed="false">
      <c r="E618" s="156"/>
      <c r="F618" s="156"/>
      <c r="G618" s="156"/>
    </row>
    <row r="619" customFormat="false" ht="15" hidden="false" customHeight="false" outlineLevel="0" collapsed="false">
      <c r="E619" s="156"/>
      <c r="F619" s="156"/>
      <c r="G619" s="156"/>
    </row>
    <row r="620" customFormat="false" ht="15" hidden="false" customHeight="false" outlineLevel="0" collapsed="false">
      <c r="E620" s="156"/>
      <c r="F620" s="156"/>
      <c r="G620" s="156"/>
    </row>
    <row r="621" customFormat="false" ht="15" hidden="false" customHeight="false" outlineLevel="0" collapsed="false">
      <c r="E621" s="156"/>
      <c r="F621" s="156"/>
      <c r="G621" s="156"/>
    </row>
    <row r="622" customFormat="false" ht="15" hidden="false" customHeight="false" outlineLevel="0" collapsed="false">
      <c r="E622" s="156"/>
      <c r="F622" s="156"/>
      <c r="G622" s="156"/>
    </row>
    <row r="623" customFormat="false" ht="15" hidden="false" customHeight="false" outlineLevel="0" collapsed="false">
      <c r="E623" s="156"/>
      <c r="F623" s="156"/>
      <c r="G623" s="156"/>
    </row>
    <row r="624" customFormat="false" ht="15" hidden="false" customHeight="false" outlineLevel="0" collapsed="false">
      <c r="E624" s="156"/>
      <c r="F624" s="156"/>
      <c r="G624" s="156"/>
    </row>
    <row r="625" customFormat="false" ht="15" hidden="false" customHeight="false" outlineLevel="0" collapsed="false">
      <c r="E625" s="156"/>
      <c r="F625" s="156"/>
      <c r="G625" s="156"/>
    </row>
    <row r="626" customFormat="false" ht="15" hidden="false" customHeight="false" outlineLevel="0" collapsed="false">
      <c r="E626" s="156"/>
      <c r="F626" s="156"/>
      <c r="G626" s="156"/>
    </row>
    <row r="627" customFormat="false" ht="15" hidden="false" customHeight="false" outlineLevel="0" collapsed="false">
      <c r="E627" s="156"/>
      <c r="F627" s="156"/>
      <c r="G627" s="156"/>
    </row>
    <row r="628" customFormat="false" ht="15" hidden="false" customHeight="false" outlineLevel="0" collapsed="false">
      <c r="E628" s="156"/>
      <c r="F628" s="156"/>
      <c r="G628" s="156"/>
    </row>
    <row r="629" customFormat="false" ht="15" hidden="false" customHeight="false" outlineLevel="0" collapsed="false">
      <c r="E629" s="156"/>
      <c r="F629" s="156"/>
      <c r="G629" s="156"/>
    </row>
    <row r="630" customFormat="false" ht="15" hidden="false" customHeight="false" outlineLevel="0" collapsed="false">
      <c r="E630" s="156"/>
      <c r="F630" s="156"/>
      <c r="G630" s="156"/>
    </row>
    <row r="631" customFormat="false" ht="15" hidden="false" customHeight="false" outlineLevel="0" collapsed="false">
      <c r="E631" s="156"/>
      <c r="F631" s="156"/>
      <c r="G631" s="156"/>
    </row>
    <row r="632" customFormat="false" ht="15" hidden="false" customHeight="false" outlineLevel="0" collapsed="false">
      <c r="E632" s="156"/>
      <c r="F632" s="156"/>
      <c r="G632" s="156"/>
    </row>
    <row r="633" customFormat="false" ht="15" hidden="false" customHeight="false" outlineLevel="0" collapsed="false">
      <c r="E633" s="156"/>
      <c r="F633" s="156"/>
      <c r="G633" s="156"/>
    </row>
    <row r="634" customFormat="false" ht="15" hidden="false" customHeight="false" outlineLevel="0" collapsed="false">
      <c r="E634" s="156"/>
      <c r="F634" s="156"/>
      <c r="G634" s="156"/>
    </row>
    <row r="635" customFormat="false" ht="15" hidden="false" customHeight="false" outlineLevel="0" collapsed="false">
      <c r="E635" s="156"/>
      <c r="F635" s="156"/>
      <c r="G635" s="156"/>
    </row>
    <row r="636" customFormat="false" ht="15" hidden="false" customHeight="false" outlineLevel="0" collapsed="false">
      <c r="E636" s="156"/>
      <c r="F636" s="156"/>
      <c r="G636" s="156"/>
    </row>
    <row r="637" customFormat="false" ht="15" hidden="false" customHeight="false" outlineLevel="0" collapsed="false">
      <c r="E637" s="156"/>
      <c r="F637" s="156"/>
      <c r="G637" s="156"/>
    </row>
    <row r="638" customFormat="false" ht="15" hidden="false" customHeight="false" outlineLevel="0" collapsed="false">
      <c r="E638" s="156"/>
      <c r="F638" s="156"/>
      <c r="G638" s="156"/>
    </row>
    <row r="639" customFormat="false" ht="15" hidden="false" customHeight="false" outlineLevel="0" collapsed="false">
      <c r="E639" s="156"/>
      <c r="F639" s="156"/>
      <c r="G639" s="156"/>
    </row>
    <row r="640" customFormat="false" ht="15" hidden="false" customHeight="false" outlineLevel="0" collapsed="false">
      <c r="E640" s="156"/>
      <c r="F640" s="156"/>
      <c r="G640" s="156"/>
    </row>
    <row r="641" customFormat="false" ht="15" hidden="false" customHeight="false" outlineLevel="0" collapsed="false">
      <c r="E641" s="156"/>
      <c r="F641" s="156"/>
      <c r="G641" s="156"/>
    </row>
    <row r="642" customFormat="false" ht="15" hidden="false" customHeight="false" outlineLevel="0" collapsed="false">
      <c r="E642" s="156"/>
      <c r="F642" s="156"/>
      <c r="G642" s="156"/>
    </row>
    <row r="643" customFormat="false" ht="15" hidden="false" customHeight="false" outlineLevel="0" collapsed="false">
      <c r="E643" s="156"/>
      <c r="F643" s="156"/>
      <c r="G643" s="156"/>
    </row>
    <row r="644" customFormat="false" ht="15" hidden="false" customHeight="false" outlineLevel="0" collapsed="false">
      <c r="E644" s="156"/>
      <c r="F644" s="156"/>
      <c r="G644" s="156"/>
    </row>
    <row r="645" customFormat="false" ht="15" hidden="false" customHeight="false" outlineLevel="0" collapsed="false">
      <c r="E645" s="156"/>
      <c r="F645" s="156"/>
      <c r="G645" s="156"/>
    </row>
    <row r="646" customFormat="false" ht="15" hidden="false" customHeight="false" outlineLevel="0" collapsed="false">
      <c r="E646" s="156"/>
      <c r="F646" s="156"/>
      <c r="G646" s="156"/>
    </row>
    <row r="647" customFormat="false" ht="15" hidden="false" customHeight="false" outlineLevel="0" collapsed="false">
      <c r="E647" s="156"/>
      <c r="F647" s="156"/>
      <c r="G647" s="156"/>
    </row>
    <row r="648" customFormat="false" ht="15" hidden="false" customHeight="false" outlineLevel="0" collapsed="false">
      <c r="E648" s="156"/>
      <c r="F648" s="156"/>
      <c r="G648" s="156"/>
    </row>
    <row r="649" customFormat="false" ht="15" hidden="false" customHeight="false" outlineLevel="0" collapsed="false">
      <c r="E649" s="156"/>
      <c r="F649" s="156"/>
      <c r="G649" s="156"/>
    </row>
    <row r="650" customFormat="false" ht="15" hidden="false" customHeight="false" outlineLevel="0" collapsed="false">
      <c r="E650" s="156"/>
      <c r="F650" s="156"/>
      <c r="G650" s="156"/>
    </row>
    <row r="651" customFormat="false" ht="15" hidden="false" customHeight="false" outlineLevel="0" collapsed="false">
      <c r="E651" s="156"/>
      <c r="F651" s="156"/>
      <c r="G651" s="156"/>
    </row>
    <row r="652" customFormat="false" ht="15" hidden="false" customHeight="false" outlineLevel="0" collapsed="false">
      <c r="E652" s="156"/>
      <c r="F652" s="156"/>
      <c r="G652" s="156"/>
    </row>
    <row r="653" customFormat="false" ht="15" hidden="false" customHeight="false" outlineLevel="0" collapsed="false">
      <c r="E653" s="156"/>
      <c r="F653" s="156"/>
      <c r="G653" s="156"/>
    </row>
    <row r="654" customFormat="false" ht="15" hidden="false" customHeight="false" outlineLevel="0" collapsed="false">
      <c r="E654" s="156"/>
      <c r="F654" s="156"/>
      <c r="G654" s="156"/>
    </row>
    <row r="655" customFormat="false" ht="15" hidden="false" customHeight="false" outlineLevel="0" collapsed="false">
      <c r="E655" s="156"/>
      <c r="F655" s="156"/>
      <c r="G655" s="156"/>
    </row>
    <row r="656" customFormat="false" ht="15" hidden="false" customHeight="false" outlineLevel="0" collapsed="false">
      <c r="E656" s="156"/>
      <c r="F656" s="156"/>
      <c r="G656" s="156"/>
    </row>
    <row r="657" customFormat="false" ht="15" hidden="false" customHeight="false" outlineLevel="0" collapsed="false">
      <c r="E657" s="156"/>
      <c r="F657" s="156"/>
      <c r="G657" s="156"/>
    </row>
    <row r="658" customFormat="false" ht="15" hidden="false" customHeight="false" outlineLevel="0" collapsed="false">
      <c r="E658" s="156"/>
      <c r="F658" s="156"/>
      <c r="G658" s="156"/>
    </row>
    <row r="659" customFormat="false" ht="15" hidden="false" customHeight="false" outlineLevel="0" collapsed="false">
      <c r="E659" s="156"/>
      <c r="F659" s="156"/>
      <c r="G659" s="156"/>
    </row>
    <row r="660" customFormat="false" ht="15" hidden="false" customHeight="false" outlineLevel="0" collapsed="false">
      <c r="E660" s="156"/>
      <c r="F660" s="156"/>
      <c r="G660" s="156"/>
    </row>
    <row r="661" customFormat="false" ht="15" hidden="false" customHeight="false" outlineLevel="0" collapsed="false">
      <c r="E661" s="156"/>
      <c r="F661" s="156"/>
      <c r="G661" s="156"/>
    </row>
    <row r="662" customFormat="false" ht="15" hidden="false" customHeight="false" outlineLevel="0" collapsed="false">
      <c r="E662" s="156"/>
      <c r="F662" s="156"/>
      <c r="G662" s="156"/>
    </row>
    <row r="663" customFormat="false" ht="15" hidden="false" customHeight="false" outlineLevel="0" collapsed="false">
      <c r="E663" s="156"/>
      <c r="F663" s="156"/>
      <c r="G663" s="156"/>
    </row>
    <row r="664" customFormat="false" ht="15" hidden="false" customHeight="false" outlineLevel="0" collapsed="false">
      <c r="E664" s="156"/>
      <c r="F664" s="156"/>
      <c r="G664" s="156"/>
    </row>
    <row r="665" customFormat="false" ht="15" hidden="false" customHeight="false" outlineLevel="0" collapsed="false">
      <c r="E665" s="156"/>
      <c r="F665" s="156"/>
      <c r="G665" s="156"/>
    </row>
    <row r="666" customFormat="false" ht="15" hidden="false" customHeight="false" outlineLevel="0" collapsed="false">
      <c r="E666" s="156"/>
      <c r="F666" s="156"/>
      <c r="G666" s="156"/>
    </row>
    <row r="667" customFormat="false" ht="15" hidden="false" customHeight="false" outlineLevel="0" collapsed="false">
      <c r="E667" s="156"/>
      <c r="F667" s="156"/>
      <c r="G667" s="156"/>
    </row>
    <row r="668" customFormat="false" ht="15" hidden="false" customHeight="false" outlineLevel="0" collapsed="false">
      <c r="E668" s="156"/>
      <c r="F668" s="156"/>
      <c r="G668" s="156"/>
    </row>
    <row r="669" customFormat="false" ht="15" hidden="false" customHeight="false" outlineLevel="0" collapsed="false">
      <c r="E669" s="156"/>
      <c r="F669" s="156"/>
      <c r="G669" s="156"/>
    </row>
    <row r="670" customFormat="false" ht="15" hidden="false" customHeight="false" outlineLevel="0" collapsed="false">
      <c r="E670" s="156"/>
      <c r="F670" s="156"/>
      <c r="G670" s="156"/>
    </row>
    <row r="671" customFormat="false" ht="15" hidden="false" customHeight="false" outlineLevel="0" collapsed="false">
      <c r="E671" s="156"/>
      <c r="F671" s="156"/>
      <c r="G671" s="156"/>
    </row>
    <row r="672" customFormat="false" ht="15" hidden="false" customHeight="false" outlineLevel="0" collapsed="false">
      <c r="E672" s="156"/>
      <c r="F672" s="156"/>
      <c r="G672" s="156"/>
    </row>
    <row r="673" customFormat="false" ht="15" hidden="false" customHeight="false" outlineLevel="0" collapsed="false">
      <c r="E673" s="156"/>
      <c r="F673" s="156"/>
      <c r="G673" s="156"/>
    </row>
    <row r="674" customFormat="false" ht="15" hidden="false" customHeight="false" outlineLevel="0" collapsed="false">
      <c r="E674" s="156"/>
      <c r="F674" s="156"/>
      <c r="G674" s="156"/>
    </row>
    <row r="675" customFormat="false" ht="15" hidden="false" customHeight="false" outlineLevel="0" collapsed="false">
      <c r="E675" s="156"/>
      <c r="F675" s="156"/>
      <c r="G675" s="156"/>
    </row>
    <row r="676" customFormat="false" ht="15" hidden="false" customHeight="false" outlineLevel="0" collapsed="false">
      <c r="E676" s="156"/>
      <c r="F676" s="156"/>
      <c r="G676" s="156"/>
    </row>
    <row r="677" customFormat="false" ht="15" hidden="false" customHeight="false" outlineLevel="0" collapsed="false">
      <c r="E677" s="156"/>
      <c r="F677" s="156"/>
      <c r="G677" s="156"/>
    </row>
    <row r="678" customFormat="false" ht="15" hidden="false" customHeight="false" outlineLevel="0" collapsed="false">
      <c r="E678" s="156"/>
      <c r="F678" s="156"/>
      <c r="G678" s="156"/>
    </row>
    <row r="679" customFormat="false" ht="15" hidden="false" customHeight="false" outlineLevel="0" collapsed="false">
      <c r="E679" s="156"/>
      <c r="F679" s="156"/>
      <c r="G679" s="156"/>
    </row>
    <row r="680" customFormat="false" ht="15" hidden="false" customHeight="false" outlineLevel="0" collapsed="false">
      <c r="E680" s="156"/>
      <c r="F680" s="156"/>
      <c r="G680" s="156"/>
    </row>
    <row r="681" customFormat="false" ht="15" hidden="false" customHeight="false" outlineLevel="0" collapsed="false">
      <c r="E681" s="156"/>
      <c r="F681" s="156"/>
      <c r="G681" s="156"/>
    </row>
    <row r="682" customFormat="false" ht="15" hidden="false" customHeight="false" outlineLevel="0" collapsed="false">
      <c r="E682" s="156"/>
      <c r="F682" s="156"/>
      <c r="G682" s="156"/>
    </row>
    <row r="683" customFormat="false" ht="15" hidden="false" customHeight="false" outlineLevel="0" collapsed="false">
      <c r="E683" s="156"/>
      <c r="F683" s="156"/>
      <c r="G683" s="156"/>
    </row>
    <row r="684" customFormat="false" ht="15" hidden="false" customHeight="false" outlineLevel="0" collapsed="false">
      <c r="E684" s="156"/>
      <c r="F684" s="156"/>
      <c r="G684" s="156"/>
    </row>
    <row r="685" customFormat="false" ht="15" hidden="false" customHeight="false" outlineLevel="0" collapsed="false">
      <c r="E685" s="156"/>
      <c r="F685" s="156"/>
      <c r="G685" s="156"/>
    </row>
    <row r="686" customFormat="false" ht="15" hidden="false" customHeight="false" outlineLevel="0" collapsed="false">
      <c r="E686" s="156"/>
      <c r="F686" s="156"/>
      <c r="G686" s="156"/>
    </row>
    <row r="687" customFormat="false" ht="15" hidden="false" customHeight="false" outlineLevel="0" collapsed="false">
      <c r="E687" s="156"/>
      <c r="F687" s="156"/>
      <c r="G687" s="156"/>
    </row>
    <row r="688" customFormat="false" ht="15" hidden="false" customHeight="false" outlineLevel="0" collapsed="false">
      <c r="E688" s="156"/>
      <c r="F688" s="156"/>
      <c r="G688" s="156"/>
    </row>
    <row r="689" customFormat="false" ht="15" hidden="false" customHeight="false" outlineLevel="0" collapsed="false">
      <c r="E689" s="156"/>
      <c r="F689" s="156"/>
      <c r="G689" s="156"/>
    </row>
    <row r="690" customFormat="false" ht="15" hidden="false" customHeight="false" outlineLevel="0" collapsed="false">
      <c r="E690" s="156"/>
      <c r="F690" s="156"/>
      <c r="G690" s="156"/>
    </row>
    <row r="691" customFormat="false" ht="15" hidden="false" customHeight="false" outlineLevel="0" collapsed="false">
      <c r="E691" s="156"/>
      <c r="F691" s="156"/>
      <c r="G691" s="156"/>
    </row>
    <row r="692" customFormat="false" ht="15" hidden="false" customHeight="false" outlineLevel="0" collapsed="false">
      <c r="E692" s="156"/>
      <c r="F692" s="156"/>
      <c r="G692" s="156"/>
    </row>
    <row r="693" customFormat="false" ht="15" hidden="false" customHeight="false" outlineLevel="0" collapsed="false">
      <c r="E693" s="156"/>
      <c r="F693" s="156"/>
      <c r="G693" s="156"/>
    </row>
    <row r="694" customFormat="false" ht="15" hidden="false" customHeight="false" outlineLevel="0" collapsed="false">
      <c r="E694" s="156"/>
      <c r="F694" s="156"/>
      <c r="G694" s="156"/>
    </row>
    <row r="695" customFormat="false" ht="15" hidden="false" customHeight="false" outlineLevel="0" collapsed="false">
      <c r="E695" s="156"/>
      <c r="F695" s="156"/>
      <c r="G695" s="156"/>
    </row>
    <row r="696" customFormat="false" ht="15" hidden="false" customHeight="false" outlineLevel="0" collapsed="false">
      <c r="E696" s="156"/>
      <c r="F696" s="156"/>
      <c r="G696" s="156"/>
    </row>
    <row r="697" customFormat="false" ht="15" hidden="false" customHeight="false" outlineLevel="0" collapsed="false">
      <c r="E697" s="156"/>
      <c r="F697" s="156"/>
      <c r="G697" s="156"/>
    </row>
    <row r="698" customFormat="false" ht="15" hidden="false" customHeight="false" outlineLevel="0" collapsed="false">
      <c r="E698" s="156"/>
      <c r="F698" s="156"/>
      <c r="G698" s="156"/>
    </row>
    <row r="699" customFormat="false" ht="15" hidden="false" customHeight="false" outlineLevel="0" collapsed="false">
      <c r="E699" s="156"/>
      <c r="F699" s="156"/>
      <c r="G699" s="156"/>
    </row>
    <row r="700" customFormat="false" ht="15" hidden="false" customHeight="false" outlineLevel="0" collapsed="false">
      <c r="E700" s="156"/>
      <c r="F700" s="156"/>
      <c r="G700" s="156"/>
    </row>
    <row r="701" customFormat="false" ht="15" hidden="false" customHeight="false" outlineLevel="0" collapsed="false">
      <c r="E701" s="156"/>
      <c r="F701" s="156"/>
      <c r="G701" s="156"/>
    </row>
    <row r="702" customFormat="false" ht="15" hidden="false" customHeight="false" outlineLevel="0" collapsed="false">
      <c r="E702" s="156"/>
      <c r="F702" s="156"/>
      <c r="G702" s="156"/>
    </row>
    <row r="703" customFormat="false" ht="15" hidden="false" customHeight="false" outlineLevel="0" collapsed="false">
      <c r="E703" s="156"/>
      <c r="F703" s="156"/>
      <c r="G703" s="156"/>
    </row>
    <row r="704" customFormat="false" ht="15" hidden="false" customHeight="false" outlineLevel="0" collapsed="false">
      <c r="E704" s="156"/>
      <c r="F704" s="156"/>
      <c r="G704" s="156"/>
    </row>
    <row r="705" customFormat="false" ht="15" hidden="false" customHeight="false" outlineLevel="0" collapsed="false">
      <c r="E705" s="156"/>
      <c r="F705" s="156"/>
      <c r="G705" s="156"/>
    </row>
    <row r="706" customFormat="false" ht="15" hidden="false" customHeight="false" outlineLevel="0" collapsed="false">
      <c r="E706" s="156"/>
      <c r="F706" s="156"/>
      <c r="G706" s="156"/>
    </row>
    <row r="707" customFormat="false" ht="15" hidden="false" customHeight="false" outlineLevel="0" collapsed="false">
      <c r="E707" s="156"/>
      <c r="F707" s="156"/>
      <c r="G707" s="156"/>
    </row>
    <row r="708" customFormat="false" ht="15" hidden="false" customHeight="false" outlineLevel="0" collapsed="false">
      <c r="E708" s="156"/>
      <c r="F708" s="156"/>
      <c r="G708" s="156"/>
    </row>
    <row r="709" customFormat="false" ht="15" hidden="false" customHeight="false" outlineLevel="0" collapsed="false">
      <c r="E709" s="156"/>
      <c r="F709" s="156"/>
      <c r="G709" s="156"/>
    </row>
    <row r="710" customFormat="false" ht="15" hidden="false" customHeight="false" outlineLevel="0" collapsed="false">
      <c r="E710" s="156"/>
      <c r="F710" s="156"/>
      <c r="G710" s="156"/>
    </row>
    <row r="711" customFormat="false" ht="15" hidden="false" customHeight="false" outlineLevel="0" collapsed="false">
      <c r="E711" s="156"/>
      <c r="F711" s="156"/>
      <c r="G711" s="156"/>
    </row>
    <row r="712" customFormat="false" ht="15" hidden="false" customHeight="false" outlineLevel="0" collapsed="false">
      <c r="E712" s="156"/>
      <c r="F712" s="156"/>
      <c r="G712" s="156"/>
    </row>
    <row r="713" customFormat="false" ht="15" hidden="false" customHeight="false" outlineLevel="0" collapsed="false">
      <c r="E713" s="156"/>
      <c r="F713" s="156"/>
      <c r="G713" s="156"/>
    </row>
    <row r="714" customFormat="false" ht="15" hidden="false" customHeight="false" outlineLevel="0" collapsed="false">
      <c r="E714" s="156"/>
      <c r="F714" s="156"/>
      <c r="G714" s="156"/>
    </row>
    <row r="715" customFormat="false" ht="15" hidden="false" customHeight="false" outlineLevel="0" collapsed="false">
      <c r="E715" s="156"/>
      <c r="F715" s="156"/>
      <c r="G715" s="156"/>
    </row>
    <row r="716" customFormat="false" ht="15" hidden="false" customHeight="false" outlineLevel="0" collapsed="false">
      <c r="E716" s="156"/>
      <c r="F716" s="156"/>
      <c r="G716" s="156"/>
    </row>
    <row r="717" customFormat="false" ht="15" hidden="false" customHeight="false" outlineLevel="0" collapsed="false">
      <c r="E717" s="156"/>
      <c r="F717" s="156"/>
      <c r="G717" s="156"/>
    </row>
    <row r="718" customFormat="false" ht="15" hidden="false" customHeight="false" outlineLevel="0" collapsed="false">
      <c r="E718" s="156"/>
      <c r="F718" s="156"/>
      <c r="G718" s="156"/>
    </row>
    <row r="719" customFormat="false" ht="15" hidden="false" customHeight="false" outlineLevel="0" collapsed="false">
      <c r="E719" s="156"/>
      <c r="F719" s="156"/>
      <c r="G719" s="156"/>
    </row>
    <row r="720" customFormat="false" ht="15" hidden="false" customHeight="false" outlineLevel="0" collapsed="false">
      <c r="E720" s="156"/>
      <c r="F720" s="156"/>
      <c r="G720" s="156"/>
    </row>
    <row r="721" customFormat="false" ht="15" hidden="false" customHeight="false" outlineLevel="0" collapsed="false">
      <c r="E721" s="156"/>
      <c r="F721" s="156"/>
      <c r="G721" s="156"/>
    </row>
    <row r="722" customFormat="false" ht="15" hidden="false" customHeight="false" outlineLevel="0" collapsed="false">
      <c r="E722" s="156"/>
      <c r="F722" s="156"/>
      <c r="G722" s="156"/>
    </row>
    <row r="723" customFormat="false" ht="15" hidden="false" customHeight="false" outlineLevel="0" collapsed="false">
      <c r="E723" s="156"/>
      <c r="F723" s="156"/>
      <c r="G723" s="156"/>
    </row>
    <row r="724" customFormat="false" ht="15" hidden="false" customHeight="false" outlineLevel="0" collapsed="false">
      <c r="E724" s="156"/>
      <c r="F724" s="156"/>
      <c r="G724" s="156"/>
    </row>
    <row r="725" customFormat="false" ht="15" hidden="false" customHeight="false" outlineLevel="0" collapsed="false">
      <c r="E725" s="156"/>
      <c r="F725" s="156"/>
      <c r="G725" s="156"/>
    </row>
    <row r="726" customFormat="false" ht="15" hidden="false" customHeight="false" outlineLevel="0" collapsed="false">
      <c r="E726" s="156"/>
      <c r="F726" s="156"/>
      <c r="G726" s="156"/>
    </row>
    <row r="727" customFormat="false" ht="15" hidden="false" customHeight="false" outlineLevel="0" collapsed="false">
      <c r="E727" s="156"/>
      <c r="F727" s="156"/>
      <c r="G727" s="156"/>
    </row>
    <row r="728" customFormat="false" ht="15" hidden="false" customHeight="false" outlineLevel="0" collapsed="false">
      <c r="E728" s="156"/>
      <c r="F728" s="156"/>
      <c r="G728" s="156"/>
    </row>
    <row r="729" customFormat="false" ht="15" hidden="false" customHeight="false" outlineLevel="0" collapsed="false">
      <c r="E729" s="156"/>
      <c r="F729" s="156"/>
      <c r="G729" s="156"/>
    </row>
    <row r="730" customFormat="false" ht="15" hidden="false" customHeight="false" outlineLevel="0" collapsed="false">
      <c r="E730" s="156"/>
      <c r="F730" s="156"/>
      <c r="G730" s="156"/>
    </row>
    <row r="731" customFormat="false" ht="15" hidden="false" customHeight="false" outlineLevel="0" collapsed="false">
      <c r="E731" s="156"/>
      <c r="F731" s="156"/>
      <c r="G731" s="156"/>
    </row>
    <row r="732" customFormat="false" ht="15" hidden="false" customHeight="false" outlineLevel="0" collapsed="false">
      <c r="E732" s="156"/>
      <c r="F732" s="156"/>
      <c r="G732" s="156"/>
    </row>
    <row r="733" customFormat="false" ht="15" hidden="false" customHeight="false" outlineLevel="0" collapsed="false">
      <c r="E733" s="156"/>
      <c r="F733" s="156"/>
      <c r="G733" s="156"/>
    </row>
    <row r="734" customFormat="false" ht="15" hidden="false" customHeight="false" outlineLevel="0" collapsed="false">
      <c r="E734" s="156"/>
      <c r="F734" s="156"/>
      <c r="G734" s="156"/>
    </row>
    <row r="735" customFormat="false" ht="15" hidden="false" customHeight="false" outlineLevel="0" collapsed="false">
      <c r="E735" s="156"/>
      <c r="F735" s="156"/>
      <c r="G735" s="156"/>
    </row>
    <row r="736" customFormat="false" ht="15" hidden="false" customHeight="false" outlineLevel="0" collapsed="false">
      <c r="E736" s="156"/>
      <c r="F736" s="156"/>
      <c r="G736" s="156"/>
    </row>
    <row r="737" customFormat="false" ht="15" hidden="false" customHeight="false" outlineLevel="0" collapsed="false">
      <c r="E737" s="156"/>
      <c r="F737" s="156"/>
      <c r="G737" s="156"/>
    </row>
    <row r="738" customFormat="false" ht="15" hidden="false" customHeight="false" outlineLevel="0" collapsed="false">
      <c r="E738" s="156"/>
      <c r="F738" s="156"/>
      <c r="G738" s="156"/>
    </row>
    <row r="739" customFormat="false" ht="15" hidden="false" customHeight="false" outlineLevel="0" collapsed="false">
      <c r="E739" s="156"/>
      <c r="F739" s="156"/>
      <c r="G739" s="156"/>
    </row>
    <row r="740" customFormat="false" ht="15" hidden="false" customHeight="false" outlineLevel="0" collapsed="false">
      <c r="E740" s="156"/>
      <c r="F740" s="156"/>
      <c r="G740" s="156"/>
    </row>
    <row r="741" customFormat="false" ht="15" hidden="false" customHeight="false" outlineLevel="0" collapsed="false">
      <c r="E741" s="156"/>
      <c r="F741" s="156"/>
      <c r="G741" s="156"/>
    </row>
    <row r="742" customFormat="false" ht="15" hidden="false" customHeight="false" outlineLevel="0" collapsed="false">
      <c r="E742" s="156"/>
      <c r="F742" s="156"/>
      <c r="G742" s="156"/>
    </row>
    <row r="743" customFormat="false" ht="15" hidden="false" customHeight="false" outlineLevel="0" collapsed="false">
      <c r="E743" s="156"/>
      <c r="F743" s="156"/>
      <c r="G743" s="156"/>
    </row>
    <row r="744" customFormat="false" ht="15" hidden="false" customHeight="false" outlineLevel="0" collapsed="false">
      <c r="E744" s="156"/>
      <c r="F744" s="156"/>
      <c r="G744" s="156"/>
    </row>
    <row r="745" customFormat="false" ht="15" hidden="false" customHeight="false" outlineLevel="0" collapsed="false">
      <c r="E745" s="156"/>
      <c r="F745" s="156"/>
      <c r="G745" s="156"/>
    </row>
    <row r="746" customFormat="false" ht="15" hidden="false" customHeight="false" outlineLevel="0" collapsed="false">
      <c r="E746" s="156"/>
      <c r="F746" s="156"/>
      <c r="G746" s="156"/>
    </row>
    <row r="747" customFormat="false" ht="15" hidden="false" customHeight="false" outlineLevel="0" collapsed="false">
      <c r="E747" s="156"/>
      <c r="F747" s="156"/>
      <c r="G747" s="156"/>
    </row>
    <row r="748" customFormat="false" ht="15" hidden="false" customHeight="false" outlineLevel="0" collapsed="false">
      <c r="E748" s="156"/>
      <c r="F748" s="156"/>
      <c r="G748" s="156"/>
    </row>
    <row r="749" customFormat="false" ht="15" hidden="false" customHeight="false" outlineLevel="0" collapsed="false">
      <c r="E749" s="156"/>
      <c r="F749" s="156"/>
      <c r="G749" s="156"/>
    </row>
    <row r="750" customFormat="false" ht="15" hidden="false" customHeight="false" outlineLevel="0" collapsed="false">
      <c r="E750" s="156"/>
      <c r="F750" s="156"/>
      <c r="G750" s="156"/>
    </row>
    <row r="751" customFormat="false" ht="15" hidden="false" customHeight="false" outlineLevel="0" collapsed="false">
      <c r="E751" s="156"/>
      <c r="F751" s="156"/>
      <c r="G751" s="156"/>
    </row>
    <row r="752" customFormat="false" ht="15" hidden="false" customHeight="false" outlineLevel="0" collapsed="false">
      <c r="E752" s="156"/>
      <c r="F752" s="156"/>
      <c r="G752" s="156"/>
    </row>
    <row r="753" customFormat="false" ht="15" hidden="false" customHeight="false" outlineLevel="0" collapsed="false">
      <c r="E753" s="156"/>
      <c r="F753" s="156"/>
      <c r="G753" s="156"/>
    </row>
    <row r="754" customFormat="false" ht="15" hidden="false" customHeight="false" outlineLevel="0" collapsed="false">
      <c r="E754" s="156"/>
      <c r="F754" s="156"/>
      <c r="G754" s="156"/>
    </row>
    <row r="755" customFormat="false" ht="15" hidden="false" customHeight="false" outlineLevel="0" collapsed="false">
      <c r="E755" s="156"/>
      <c r="F755" s="156"/>
      <c r="G755" s="156"/>
    </row>
    <row r="756" customFormat="false" ht="15" hidden="false" customHeight="false" outlineLevel="0" collapsed="false">
      <c r="E756" s="156"/>
      <c r="F756" s="156"/>
      <c r="G756" s="156"/>
    </row>
    <row r="757" customFormat="false" ht="15" hidden="false" customHeight="false" outlineLevel="0" collapsed="false">
      <c r="E757" s="156"/>
      <c r="F757" s="156"/>
      <c r="G757" s="156"/>
    </row>
    <row r="758" customFormat="false" ht="15" hidden="false" customHeight="false" outlineLevel="0" collapsed="false">
      <c r="E758" s="156"/>
      <c r="F758" s="156"/>
      <c r="G758" s="156"/>
    </row>
    <row r="759" customFormat="false" ht="15" hidden="false" customHeight="false" outlineLevel="0" collapsed="false">
      <c r="E759" s="156"/>
      <c r="F759" s="156"/>
      <c r="G759" s="156"/>
    </row>
    <row r="760" customFormat="false" ht="15" hidden="false" customHeight="false" outlineLevel="0" collapsed="false">
      <c r="E760" s="156"/>
      <c r="F760" s="156"/>
      <c r="G760" s="156"/>
    </row>
    <row r="761" customFormat="false" ht="15" hidden="false" customHeight="false" outlineLevel="0" collapsed="false">
      <c r="E761" s="156"/>
      <c r="F761" s="156"/>
      <c r="G761" s="156"/>
    </row>
    <row r="762" customFormat="false" ht="15" hidden="false" customHeight="false" outlineLevel="0" collapsed="false">
      <c r="E762" s="156"/>
      <c r="F762" s="156"/>
      <c r="G762" s="156"/>
    </row>
    <row r="763" customFormat="false" ht="15" hidden="false" customHeight="false" outlineLevel="0" collapsed="false">
      <c r="E763" s="156"/>
      <c r="F763" s="156"/>
      <c r="G763" s="156"/>
    </row>
    <row r="764" customFormat="false" ht="15" hidden="false" customHeight="false" outlineLevel="0" collapsed="false">
      <c r="E764" s="156"/>
      <c r="F764" s="156"/>
      <c r="G764" s="156"/>
    </row>
    <row r="765" customFormat="false" ht="15" hidden="false" customHeight="false" outlineLevel="0" collapsed="false">
      <c r="E765" s="156"/>
      <c r="F765" s="156"/>
      <c r="G765" s="156"/>
    </row>
    <row r="766" customFormat="false" ht="15" hidden="false" customHeight="false" outlineLevel="0" collapsed="false">
      <c r="E766" s="156"/>
      <c r="F766" s="156"/>
      <c r="G766" s="156"/>
    </row>
    <row r="767" customFormat="false" ht="15" hidden="false" customHeight="false" outlineLevel="0" collapsed="false">
      <c r="E767" s="156"/>
      <c r="F767" s="156"/>
      <c r="G767" s="156"/>
    </row>
    <row r="768" customFormat="false" ht="15" hidden="false" customHeight="false" outlineLevel="0" collapsed="false">
      <c r="E768" s="156"/>
      <c r="F768" s="156"/>
      <c r="G768" s="156"/>
    </row>
    <row r="769" customFormat="false" ht="15" hidden="false" customHeight="false" outlineLevel="0" collapsed="false">
      <c r="E769" s="156"/>
      <c r="F769" s="156"/>
      <c r="G769" s="156"/>
    </row>
    <row r="770" customFormat="false" ht="15" hidden="false" customHeight="false" outlineLevel="0" collapsed="false">
      <c r="E770" s="156"/>
      <c r="F770" s="156"/>
      <c r="G770" s="156"/>
    </row>
    <row r="771" customFormat="false" ht="15" hidden="false" customHeight="false" outlineLevel="0" collapsed="false">
      <c r="E771" s="156"/>
      <c r="F771" s="156"/>
      <c r="G771" s="156"/>
    </row>
    <row r="772" customFormat="false" ht="15" hidden="false" customHeight="false" outlineLevel="0" collapsed="false">
      <c r="E772" s="156"/>
      <c r="F772" s="156"/>
      <c r="G772" s="156"/>
    </row>
    <row r="773" customFormat="false" ht="15" hidden="false" customHeight="false" outlineLevel="0" collapsed="false">
      <c r="E773" s="156"/>
      <c r="F773" s="156"/>
      <c r="G773" s="156"/>
    </row>
    <row r="774" customFormat="false" ht="15" hidden="false" customHeight="false" outlineLevel="0" collapsed="false">
      <c r="E774" s="156"/>
      <c r="F774" s="156"/>
      <c r="G774" s="156"/>
    </row>
    <row r="775" customFormat="false" ht="15" hidden="false" customHeight="false" outlineLevel="0" collapsed="false">
      <c r="E775" s="156"/>
      <c r="F775" s="156"/>
      <c r="G775" s="156"/>
    </row>
    <row r="776" customFormat="false" ht="15" hidden="false" customHeight="false" outlineLevel="0" collapsed="false">
      <c r="E776" s="156"/>
      <c r="F776" s="156"/>
      <c r="G776" s="156"/>
    </row>
    <row r="777" customFormat="false" ht="15" hidden="false" customHeight="false" outlineLevel="0" collapsed="false">
      <c r="E777" s="156"/>
      <c r="F777" s="156"/>
      <c r="G777" s="156"/>
    </row>
    <row r="778" customFormat="false" ht="15" hidden="false" customHeight="false" outlineLevel="0" collapsed="false">
      <c r="E778" s="156"/>
      <c r="F778" s="156"/>
      <c r="G778" s="156"/>
    </row>
    <row r="779" customFormat="false" ht="15" hidden="false" customHeight="false" outlineLevel="0" collapsed="false">
      <c r="E779" s="156"/>
      <c r="F779" s="156"/>
      <c r="G779" s="156"/>
    </row>
    <row r="780" customFormat="false" ht="15" hidden="false" customHeight="false" outlineLevel="0" collapsed="false">
      <c r="E780" s="156"/>
      <c r="F780" s="156"/>
      <c r="G780" s="156"/>
    </row>
    <row r="781" customFormat="false" ht="15" hidden="false" customHeight="false" outlineLevel="0" collapsed="false">
      <c r="E781" s="156"/>
      <c r="F781" s="156"/>
      <c r="G781" s="156"/>
    </row>
    <row r="782" customFormat="false" ht="15" hidden="false" customHeight="false" outlineLevel="0" collapsed="false">
      <c r="E782" s="156"/>
      <c r="F782" s="156"/>
      <c r="G782" s="156"/>
    </row>
    <row r="783" customFormat="false" ht="15" hidden="false" customHeight="false" outlineLevel="0" collapsed="false">
      <c r="E783" s="156"/>
      <c r="F783" s="156"/>
      <c r="G783" s="156"/>
    </row>
    <row r="784" customFormat="false" ht="15" hidden="false" customHeight="false" outlineLevel="0" collapsed="false">
      <c r="E784" s="156"/>
      <c r="F784" s="156"/>
      <c r="G784" s="156"/>
    </row>
    <row r="785" customFormat="false" ht="15" hidden="false" customHeight="false" outlineLevel="0" collapsed="false">
      <c r="E785" s="156"/>
      <c r="F785" s="156"/>
      <c r="G785" s="156"/>
    </row>
    <row r="786" customFormat="false" ht="15" hidden="false" customHeight="false" outlineLevel="0" collapsed="false">
      <c r="E786" s="156"/>
      <c r="F786" s="156"/>
      <c r="G786" s="156"/>
    </row>
    <row r="787" customFormat="false" ht="15" hidden="false" customHeight="false" outlineLevel="0" collapsed="false">
      <c r="E787" s="156"/>
      <c r="F787" s="156"/>
      <c r="G787" s="156"/>
    </row>
    <row r="788" customFormat="false" ht="15" hidden="false" customHeight="false" outlineLevel="0" collapsed="false">
      <c r="E788" s="156"/>
      <c r="F788" s="156"/>
      <c r="G788" s="156"/>
    </row>
    <row r="789" customFormat="false" ht="15" hidden="false" customHeight="false" outlineLevel="0" collapsed="false">
      <c r="E789" s="156"/>
      <c r="F789" s="156"/>
      <c r="G789" s="156"/>
    </row>
    <row r="790" customFormat="false" ht="15" hidden="false" customHeight="false" outlineLevel="0" collapsed="false">
      <c r="E790" s="156"/>
      <c r="F790" s="156"/>
      <c r="G790" s="156"/>
    </row>
    <row r="791" customFormat="false" ht="15" hidden="false" customHeight="false" outlineLevel="0" collapsed="false">
      <c r="E791" s="156"/>
      <c r="F791" s="156"/>
      <c r="G791" s="156"/>
    </row>
    <row r="792" customFormat="false" ht="15" hidden="false" customHeight="false" outlineLevel="0" collapsed="false">
      <c r="E792" s="156"/>
      <c r="F792" s="156"/>
      <c r="G792" s="156"/>
    </row>
    <row r="793" customFormat="false" ht="15" hidden="false" customHeight="false" outlineLevel="0" collapsed="false">
      <c r="E793" s="156"/>
      <c r="F793" s="156"/>
      <c r="G793" s="156"/>
    </row>
    <row r="794" customFormat="false" ht="15" hidden="false" customHeight="false" outlineLevel="0" collapsed="false">
      <c r="E794" s="156"/>
      <c r="F794" s="156"/>
      <c r="G794" s="156"/>
    </row>
    <row r="795" customFormat="false" ht="15" hidden="false" customHeight="false" outlineLevel="0" collapsed="false">
      <c r="E795" s="156"/>
      <c r="F795" s="156"/>
      <c r="G795" s="156"/>
    </row>
    <row r="796" customFormat="false" ht="15" hidden="false" customHeight="false" outlineLevel="0" collapsed="false">
      <c r="E796" s="156"/>
      <c r="F796" s="156"/>
      <c r="G796" s="156"/>
    </row>
    <row r="797" customFormat="false" ht="15" hidden="false" customHeight="false" outlineLevel="0" collapsed="false">
      <c r="E797" s="156"/>
      <c r="F797" s="156"/>
      <c r="G797" s="156"/>
    </row>
    <row r="798" customFormat="false" ht="15" hidden="false" customHeight="false" outlineLevel="0" collapsed="false">
      <c r="E798" s="156"/>
      <c r="F798" s="156"/>
      <c r="G798" s="156"/>
    </row>
    <row r="799" customFormat="false" ht="15" hidden="false" customHeight="false" outlineLevel="0" collapsed="false">
      <c r="E799" s="156"/>
      <c r="F799" s="156"/>
      <c r="G799" s="156"/>
    </row>
    <row r="800" customFormat="false" ht="15" hidden="false" customHeight="false" outlineLevel="0" collapsed="false">
      <c r="E800" s="156"/>
      <c r="F800" s="156"/>
      <c r="G800" s="156"/>
    </row>
    <row r="801" customFormat="false" ht="15" hidden="false" customHeight="false" outlineLevel="0" collapsed="false">
      <c r="E801" s="156"/>
      <c r="F801" s="156"/>
      <c r="G801" s="156"/>
    </row>
    <row r="802" customFormat="false" ht="15" hidden="false" customHeight="false" outlineLevel="0" collapsed="false">
      <c r="E802" s="156"/>
      <c r="F802" s="156"/>
      <c r="G802" s="156"/>
    </row>
    <row r="803" customFormat="false" ht="15" hidden="false" customHeight="false" outlineLevel="0" collapsed="false">
      <c r="E803" s="156"/>
      <c r="F803" s="156"/>
      <c r="G803" s="156"/>
    </row>
    <row r="804" customFormat="false" ht="15" hidden="false" customHeight="false" outlineLevel="0" collapsed="false">
      <c r="E804" s="156"/>
      <c r="F804" s="156"/>
      <c r="G804" s="156"/>
    </row>
    <row r="805" customFormat="false" ht="15" hidden="false" customHeight="false" outlineLevel="0" collapsed="false">
      <c r="E805" s="156"/>
      <c r="F805" s="156"/>
      <c r="G805" s="156"/>
    </row>
    <row r="806" customFormat="false" ht="15" hidden="false" customHeight="false" outlineLevel="0" collapsed="false">
      <c r="E806" s="156"/>
      <c r="F806" s="156"/>
      <c r="G806" s="156"/>
    </row>
    <row r="807" customFormat="false" ht="15" hidden="false" customHeight="false" outlineLevel="0" collapsed="false">
      <c r="E807" s="156"/>
      <c r="F807" s="156"/>
      <c r="G807" s="156"/>
    </row>
    <row r="808" customFormat="false" ht="15" hidden="false" customHeight="false" outlineLevel="0" collapsed="false">
      <c r="E808" s="156"/>
      <c r="F808" s="156"/>
      <c r="G808" s="156"/>
    </row>
    <row r="809" customFormat="false" ht="15" hidden="false" customHeight="false" outlineLevel="0" collapsed="false">
      <c r="E809" s="156"/>
      <c r="F809" s="156"/>
      <c r="G809" s="156"/>
    </row>
    <row r="810" customFormat="false" ht="15" hidden="false" customHeight="false" outlineLevel="0" collapsed="false">
      <c r="E810" s="156"/>
      <c r="F810" s="156"/>
      <c r="G810" s="156"/>
    </row>
    <row r="811" customFormat="false" ht="15" hidden="false" customHeight="false" outlineLevel="0" collapsed="false">
      <c r="E811" s="156"/>
      <c r="F811" s="156"/>
      <c r="G811" s="156"/>
    </row>
    <row r="812" customFormat="false" ht="15" hidden="false" customHeight="false" outlineLevel="0" collapsed="false">
      <c r="E812" s="156"/>
      <c r="F812" s="156"/>
      <c r="G812" s="156"/>
    </row>
    <row r="813" customFormat="false" ht="15" hidden="false" customHeight="false" outlineLevel="0" collapsed="false">
      <c r="E813" s="156"/>
      <c r="F813" s="156"/>
      <c r="G813" s="156"/>
    </row>
    <row r="814" customFormat="false" ht="15" hidden="false" customHeight="false" outlineLevel="0" collapsed="false">
      <c r="E814" s="156"/>
      <c r="F814" s="156"/>
      <c r="G814" s="156"/>
    </row>
    <row r="815" customFormat="false" ht="15" hidden="false" customHeight="false" outlineLevel="0" collapsed="false">
      <c r="E815" s="156"/>
      <c r="F815" s="156"/>
      <c r="G815" s="156"/>
    </row>
    <row r="816" customFormat="false" ht="15" hidden="false" customHeight="false" outlineLevel="0" collapsed="false">
      <c r="E816" s="156"/>
      <c r="F816" s="156"/>
      <c r="G816" s="156"/>
    </row>
    <row r="817" customFormat="false" ht="15" hidden="false" customHeight="false" outlineLevel="0" collapsed="false">
      <c r="E817" s="156"/>
      <c r="F817" s="156"/>
      <c r="G817" s="156"/>
    </row>
    <row r="818" customFormat="false" ht="15" hidden="false" customHeight="false" outlineLevel="0" collapsed="false">
      <c r="E818" s="156"/>
      <c r="F818" s="156"/>
      <c r="G818" s="156"/>
    </row>
    <row r="819" customFormat="false" ht="15" hidden="false" customHeight="false" outlineLevel="0" collapsed="false">
      <c r="E819" s="156"/>
      <c r="F819" s="156"/>
      <c r="G819" s="156"/>
    </row>
    <row r="820" customFormat="false" ht="15" hidden="false" customHeight="false" outlineLevel="0" collapsed="false">
      <c r="E820" s="156"/>
      <c r="F820" s="156"/>
      <c r="G820" s="156"/>
    </row>
    <row r="821" customFormat="false" ht="15" hidden="false" customHeight="false" outlineLevel="0" collapsed="false">
      <c r="E821" s="156"/>
      <c r="F821" s="156"/>
      <c r="G821" s="156"/>
    </row>
    <row r="822" customFormat="false" ht="15" hidden="false" customHeight="false" outlineLevel="0" collapsed="false">
      <c r="E822" s="156"/>
      <c r="F822" s="156"/>
      <c r="G822" s="156"/>
    </row>
    <row r="823" customFormat="false" ht="15" hidden="false" customHeight="false" outlineLevel="0" collapsed="false">
      <c r="E823" s="156"/>
      <c r="F823" s="156"/>
      <c r="G823" s="156"/>
    </row>
    <row r="824" customFormat="false" ht="15" hidden="false" customHeight="false" outlineLevel="0" collapsed="false">
      <c r="E824" s="156"/>
      <c r="F824" s="156"/>
      <c r="G824" s="156"/>
    </row>
    <row r="825" customFormat="false" ht="15" hidden="false" customHeight="false" outlineLevel="0" collapsed="false">
      <c r="E825" s="156"/>
      <c r="F825" s="156"/>
      <c r="G825" s="156"/>
    </row>
    <row r="826" customFormat="false" ht="15" hidden="false" customHeight="false" outlineLevel="0" collapsed="false">
      <c r="E826" s="156"/>
      <c r="F826" s="156"/>
      <c r="G826" s="156"/>
    </row>
    <row r="827" customFormat="false" ht="15" hidden="false" customHeight="false" outlineLevel="0" collapsed="false">
      <c r="E827" s="156"/>
      <c r="F827" s="156"/>
      <c r="G827" s="156"/>
    </row>
    <row r="828" customFormat="false" ht="15" hidden="false" customHeight="false" outlineLevel="0" collapsed="false">
      <c r="E828" s="156"/>
      <c r="F828" s="156"/>
      <c r="G828" s="156"/>
    </row>
    <row r="829" customFormat="false" ht="15" hidden="false" customHeight="false" outlineLevel="0" collapsed="false">
      <c r="E829" s="156"/>
      <c r="F829" s="156"/>
      <c r="G829" s="156"/>
    </row>
    <row r="830" customFormat="false" ht="15" hidden="false" customHeight="false" outlineLevel="0" collapsed="false">
      <c r="E830" s="156"/>
      <c r="F830" s="156"/>
      <c r="G830" s="156"/>
    </row>
    <row r="831" customFormat="false" ht="15" hidden="false" customHeight="false" outlineLevel="0" collapsed="false">
      <c r="E831" s="156"/>
      <c r="F831" s="156"/>
      <c r="G831" s="156"/>
    </row>
    <row r="832" customFormat="false" ht="15" hidden="false" customHeight="false" outlineLevel="0" collapsed="false">
      <c r="E832" s="156"/>
      <c r="F832" s="156"/>
      <c r="G832" s="156"/>
    </row>
    <row r="833" customFormat="false" ht="15" hidden="false" customHeight="false" outlineLevel="0" collapsed="false">
      <c r="E833" s="156"/>
      <c r="F833" s="156"/>
      <c r="G833" s="156"/>
    </row>
    <row r="834" customFormat="false" ht="15" hidden="false" customHeight="false" outlineLevel="0" collapsed="false">
      <c r="E834" s="156"/>
      <c r="F834" s="156"/>
      <c r="G834" s="156"/>
    </row>
    <row r="835" customFormat="false" ht="15" hidden="false" customHeight="false" outlineLevel="0" collapsed="false">
      <c r="E835" s="156"/>
      <c r="F835" s="156"/>
      <c r="G835" s="156"/>
    </row>
    <row r="836" customFormat="false" ht="15" hidden="false" customHeight="false" outlineLevel="0" collapsed="false">
      <c r="E836" s="156"/>
      <c r="F836" s="156"/>
      <c r="G836" s="156"/>
    </row>
    <row r="837" customFormat="false" ht="15" hidden="false" customHeight="false" outlineLevel="0" collapsed="false">
      <c r="E837" s="156"/>
      <c r="F837" s="156"/>
      <c r="G837" s="156"/>
    </row>
    <row r="838" customFormat="false" ht="15" hidden="false" customHeight="false" outlineLevel="0" collapsed="false">
      <c r="E838" s="156"/>
      <c r="F838" s="156"/>
      <c r="G838" s="156"/>
    </row>
    <row r="839" customFormat="false" ht="15" hidden="false" customHeight="false" outlineLevel="0" collapsed="false">
      <c r="E839" s="156"/>
      <c r="F839" s="156"/>
      <c r="G839" s="156"/>
    </row>
    <row r="840" customFormat="false" ht="15" hidden="false" customHeight="false" outlineLevel="0" collapsed="false">
      <c r="E840" s="156"/>
      <c r="F840" s="156"/>
      <c r="G840" s="156"/>
    </row>
    <row r="841" customFormat="false" ht="15" hidden="false" customHeight="false" outlineLevel="0" collapsed="false">
      <c r="E841" s="156"/>
      <c r="F841" s="156"/>
      <c r="G841" s="156"/>
    </row>
    <row r="842" customFormat="false" ht="15" hidden="false" customHeight="false" outlineLevel="0" collapsed="false">
      <c r="E842" s="156"/>
      <c r="F842" s="156"/>
      <c r="G842" s="156"/>
    </row>
    <row r="843" customFormat="false" ht="15" hidden="false" customHeight="false" outlineLevel="0" collapsed="false">
      <c r="E843" s="156"/>
      <c r="F843" s="156"/>
      <c r="G843" s="156"/>
    </row>
    <row r="844" customFormat="false" ht="15" hidden="false" customHeight="false" outlineLevel="0" collapsed="false">
      <c r="E844" s="156"/>
      <c r="F844" s="156"/>
      <c r="G844" s="156"/>
    </row>
    <row r="845" customFormat="false" ht="15" hidden="false" customHeight="false" outlineLevel="0" collapsed="false">
      <c r="E845" s="156"/>
      <c r="F845" s="156"/>
      <c r="G845" s="156"/>
    </row>
    <row r="846" customFormat="false" ht="15" hidden="false" customHeight="false" outlineLevel="0" collapsed="false">
      <c r="E846" s="156"/>
      <c r="F846" s="156"/>
      <c r="G846" s="156"/>
    </row>
    <row r="847" customFormat="false" ht="15" hidden="false" customHeight="false" outlineLevel="0" collapsed="false">
      <c r="E847" s="156"/>
      <c r="F847" s="156"/>
      <c r="G847" s="156"/>
    </row>
    <row r="848" customFormat="false" ht="15" hidden="false" customHeight="false" outlineLevel="0" collapsed="false">
      <c r="E848" s="156"/>
      <c r="F848" s="156"/>
      <c r="G848" s="156"/>
    </row>
    <row r="849" customFormat="false" ht="15" hidden="false" customHeight="false" outlineLevel="0" collapsed="false">
      <c r="E849" s="156"/>
      <c r="F849" s="156"/>
      <c r="G849" s="156"/>
    </row>
    <row r="850" customFormat="false" ht="15" hidden="false" customHeight="false" outlineLevel="0" collapsed="false">
      <c r="E850" s="156"/>
      <c r="F850" s="156"/>
      <c r="G850" s="156"/>
    </row>
    <row r="851" customFormat="false" ht="15" hidden="false" customHeight="false" outlineLevel="0" collapsed="false">
      <c r="E851" s="156"/>
      <c r="F851" s="156"/>
      <c r="G851" s="156"/>
    </row>
    <row r="852" customFormat="false" ht="15" hidden="false" customHeight="false" outlineLevel="0" collapsed="false">
      <c r="E852" s="156"/>
      <c r="F852" s="156"/>
      <c r="G852" s="156"/>
    </row>
    <row r="853" customFormat="false" ht="15" hidden="false" customHeight="false" outlineLevel="0" collapsed="false">
      <c r="E853" s="156"/>
      <c r="F853" s="156"/>
      <c r="G853" s="156"/>
    </row>
    <row r="854" customFormat="false" ht="15" hidden="false" customHeight="false" outlineLevel="0" collapsed="false">
      <c r="E854" s="156"/>
      <c r="F854" s="156"/>
      <c r="G854" s="156"/>
    </row>
    <row r="855" customFormat="false" ht="15" hidden="false" customHeight="false" outlineLevel="0" collapsed="false">
      <c r="E855" s="156"/>
      <c r="F855" s="156"/>
      <c r="G855" s="156"/>
    </row>
    <row r="856" customFormat="false" ht="15" hidden="false" customHeight="false" outlineLevel="0" collapsed="false">
      <c r="E856" s="156"/>
      <c r="F856" s="156"/>
      <c r="G856" s="156"/>
    </row>
    <row r="857" customFormat="false" ht="15" hidden="false" customHeight="false" outlineLevel="0" collapsed="false">
      <c r="E857" s="156"/>
      <c r="F857" s="156"/>
      <c r="G857" s="156"/>
    </row>
    <row r="858" customFormat="false" ht="15" hidden="false" customHeight="false" outlineLevel="0" collapsed="false">
      <c r="E858" s="156"/>
      <c r="F858" s="156"/>
      <c r="G858" s="156"/>
    </row>
    <row r="859" customFormat="false" ht="15" hidden="false" customHeight="false" outlineLevel="0" collapsed="false">
      <c r="E859" s="156"/>
      <c r="F859" s="156"/>
      <c r="G859" s="156"/>
    </row>
    <row r="860" customFormat="false" ht="15" hidden="false" customHeight="false" outlineLevel="0" collapsed="false">
      <c r="E860" s="156"/>
      <c r="F860" s="156"/>
      <c r="G860" s="156"/>
    </row>
    <row r="861" customFormat="false" ht="15" hidden="false" customHeight="false" outlineLevel="0" collapsed="false">
      <c r="E861" s="156"/>
      <c r="F861" s="156"/>
      <c r="G861" s="156"/>
    </row>
    <row r="862" customFormat="false" ht="15" hidden="false" customHeight="false" outlineLevel="0" collapsed="false">
      <c r="E862" s="156"/>
      <c r="F862" s="156"/>
      <c r="G862" s="156"/>
    </row>
    <row r="863" customFormat="false" ht="15" hidden="false" customHeight="false" outlineLevel="0" collapsed="false">
      <c r="E863" s="156"/>
      <c r="F863" s="156"/>
      <c r="G863" s="156"/>
    </row>
    <row r="864" customFormat="false" ht="15" hidden="false" customHeight="false" outlineLevel="0" collapsed="false">
      <c r="E864" s="156"/>
      <c r="F864" s="156"/>
      <c r="G864" s="156"/>
    </row>
    <row r="865" customFormat="false" ht="15" hidden="false" customHeight="false" outlineLevel="0" collapsed="false">
      <c r="E865" s="156"/>
      <c r="F865" s="156"/>
      <c r="G865" s="156"/>
    </row>
    <row r="866" customFormat="false" ht="15" hidden="false" customHeight="false" outlineLevel="0" collapsed="false">
      <c r="E866" s="156"/>
      <c r="F866" s="156"/>
      <c r="G866" s="156"/>
    </row>
    <row r="867" customFormat="false" ht="15" hidden="false" customHeight="false" outlineLevel="0" collapsed="false">
      <c r="E867" s="156"/>
      <c r="F867" s="156"/>
      <c r="G867" s="156"/>
    </row>
    <row r="868" customFormat="false" ht="15" hidden="false" customHeight="false" outlineLevel="0" collapsed="false">
      <c r="E868" s="156"/>
      <c r="F868" s="156"/>
      <c r="G868" s="156"/>
    </row>
    <row r="869" customFormat="false" ht="15" hidden="false" customHeight="false" outlineLevel="0" collapsed="false">
      <c r="E869" s="156"/>
      <c r="F869" s="156"/>
      <c r="G869" s="156"/>
    </row>
    <row r="870" customFormat="false" ht="15" hidden="false" customHeight="false" outlineLevel="0" collapsed="false">
      <c r="E870" s="156"/>
      <c r="F870" s="156"/>
      <c r="G870" s="156"/>
    </row>
    <row r="871" customFormat="false" ht="15" hidden="false" customHeight="false" outlineLevel="0" collapsed="false">
      <c r="E871" s="156"/>
      <c r="F871" s="156"/>
      <c r="G871" s="156"/>
    </row>
    <row r="872" customFormat="false" ht="15" hidden="false" customHeight="false" outlineLevel="0" collapsed="false">
      <c r="E872" s="156"/>
      <c r="F872" s="156"/>
      <c r="G872" s="156"/>
    </row>
    <row r="873" customFormat="false" ht="15" hidden="false" customHeight="false" outlineLevel="0" collapsed="false">
      <c r="E873" s="156"/>
      <c r="F873" s="156"/>
      <c r="G873" s="156"/>
    </row>
    <row r="874" customFormat="false" ht="15" hidden="false" customHeight="false" outlineLevel="0" collapsed="false">
      <c r="E874" s="156"/>
      <c r="F874" s="156"/>
      <c r="G874" s="156"/>
    </row>
    <row r="875" customFormat="false" ht="15" hidden="false" customHeight="false" outlineLevel="0" collapsed="false">
      <c r="E875" s="156"/>
      <c r="F875" s="156"/>
      <c r="G875" s="156"/>
    </row>
    <row r="876" customFormat="false" ht="15" hidden="false" customHeight="false" outlineLevel="0" collapsed="false">
      <c r="E876" s="156"/>
      <c r="F876" s="156"/>
      <c r="G876" s="156"/>
    </row>
    <row r="877" customFormat="false" ht="15" hidden="false" customHeight="false" outlineLevel="0" collapsed="false">
      <c r="E877" s="156"/>
      <c r="F877" s="156"/>
      <c r="G877" s="156"/>
    </row>
    <row r="878" customFormat="false" ht="15" hidden="false" customHeight="false" outlineLevel="0" collapsed="false">
      <c r="E878" s="156"/>
      <c r="F878" s="156"/>
      <c r="G878" s="156"/>
    </row>
    <row r="879" customFormat="false" ht="15" hidden="false" customHeight="false" outlineLevel="0" collapsed="false">
      <c r="E879" s="156"/>
      <c r="F879" s="156"/>
      <c r="G879" s="156"/>
    </row>
    <row r="880" customFormat="false" ht="15" hidden="false" customHeight="false" outlineLevel="0" collapsed="false">
      <c r="E880" s="156"/>
      <c r="F880" s="156"/>
      <c r="G880" s="156"/>
    </row>
    <row r="881" customFormat="false" ht="15" hidden="false" customHeight="false" outlineLevel="0" collapsed="false">
      <c r="E881" s="156"/>
      <c r="F881" s="156"/>
      <c r="G881" s="156"/>
    </row>
    <row r="882" customFormat="false" ht="15" hidden="false" customHeight="false" outlineLevel="0" collapsed="false">
      <c r="E882" s="156"/>
      <c r="F882" s="156"/>
      <c r="G882" s="156"/>
    </row>
    <row r="883" customFormat="false" ht="15" hidden="false" customHeight="false" outlineLevel="0" collapsed="false">
      <c r="E883" s="156"/>
      <c r="F883" s="156"/>
      <c r="G883" s="156"/>
    </row>
    <row r="884" customFormat="false" ht="15" hidden="false" customHeight="false" outlineLevel="0" collapsed="false">
      <c r="E884" s="156"/>
      <c r="F884" s="156"/>
      <c r="G884" s="156"/>
    </row>
    <row r="885" customFormat="false" ht="15" hidden="false" customHeight="false" outlineLevel="0" collapsed="false">
      <c r="E885" s="156"/>
      <c r="F885" s="156"/>
      <c r="G885" s="156"/>
    </row>
    <row r="886" customFormat="false" ht="15" hidden="false" customHeight="false" outlineLevel="0" collapsed="false">
      <c r="E886" s="156"/>
      <c r="F886" s="156"/>
      <c r="G886" s="156"/>
    </row>
    <row r="887" customFormat="false" ht="15" hidden="false" customHeight="false" outlineLevel="0" collapsed="false">
      <c r="E887" s="156"/>
      <c r="F887" s="156"/>
      <c r="G887" s="156"/>
    </row>
    <row r="888" customFormat="false" ht="15" hidden="false" customHeight="false" outlineLevel="0" collapsed="false">
      <c r="E888" s="156"/>
      <c r="F888" s="156"/>
      <c r="G888" s="156"/>
    </row>
    <row r="889" customFormat="false" ht="15" hidden="false" customHeight="false" outlineLevel="0" collapsed="false">
      <c r="E889" s="156"/>
      <c r="F889" s="156"/>
      <c r="G889" s="156"/>
    </row>
    <row r="890" customFormat="false" ht="15" hidden="false" customHeight="false" outlineLevel="0" collapsed="false">
      <c r="E890" s="156"/>
      <c r="F890" s="156"/>
      <c r="G890" s="156"/>
    </row>
    <row r="891" customFormat="false" ht="15" hidden="false" customHeight="false" outlineLevel="0" collapsed="false">
      <c r="E891" s="156"/>
      <c r="F891" s="156"/>
      <c r="G891" s="156"/>
    </row>
    <row r="892" customFormat="false" ht="15" hidden="false" customHeight="false" outlineLevel="0" collapsed="false">
      <c r="E892" s="156"/>
      <c r="F892" s="156"/>
      <c r="G892" s="156"/>
    </row>
    <row r="893" customFormat="false" ht="15" hidden="false" customHeight="false" outlineLevel="0" collapsed="false">
      <c r="E893" s="156"/>
      <c r="F893" s="156"/>
      <c r="G893" s="156"/>
    </row>
    <row r="894" customFormat="false" ht="15" hidden="false" customHeight="false" outlineLevel="0" collapsed="false">
      <c r="E894" s="156"/>
      <c r="F894" s="156"/>
      <c r="G894" s="156"/>
    </row>
    <row r="895" customFormat="false" ht="15" hidden="false" customHeight="false" outlineLevel="0" collapsed="false">
      <c r="E895" s="156"/>
      <c r="F895" s="156"/>
      <c r="G895" s="156"/>
    </row>
    <row r="896" customFormat="false" ht="15" hidden="false" customHeight="false" outlineLevel="0" collapsed="false">
      <c r="E896" s="156"/>
      <c r="F896" s="156"/>
      <c r="G896" s="156"/>
    </row>
    <row r="897" customFormat="false" ht="15" hidden="false" customHeight="false" outlineLevel="0" collapsed="false">
      <c r="E897" s="156"/>
      <c r="F897" s="156"/>
      <c r="G897" s="156"/>
    </row>
    <row r="898" customFormat="false" ht="15" hidden="false" customHeight="false" outlineLevel="0" collapsed="false">
      <c r="E898" s="156"/>
      <c r="F898" s="156"/>
      <c r="G898" s="156"/>
    </row>
    <row r="899" customFormat="false" ht="15" hidden="false" customHeight="false" outlineLevel="0" collapsed="false">
      <c r="E899" s="156"/>
      <c r="F899" s="156"/>
      <c r="G899" s="156"/>
    </row>
    <row r="900" customFormat="false" ht="15" hidden="false" customHeight="false" outlineLevel="0" collapsed="false">
      <c r="E900" s="156"/>
      <c r="F900" s="156"/>
      <c r="G900" s="156"/>
    </row>
    <row r="901" customFormat="false" ht="15" hidden="false" customHeight="false" outlineLevel="0" collapsed="false">
      <c r="E901" s="156"/>
      <c r="F901" s="156"/>
      <c r="G901" s="156"/>
    </row>
    <row r="902" customFormat="false" ht="15" hidden="false" customHeight="false" outlineLevel="0" collapsed="false">
      <c r="E902" s="156"/>
      <c r="F902" s="156"/>
      <c r="G902" s="156"/>
    </row>
    <row r="903" customFormat="false" ht="15" hidden="false" customHeight="false" outlineLevel="0" collapsed="false">
      <c r="E903" s="156"/>
      <c r="F903" s="156"/>
      <c r="G903" s="156"/>
    </row>
    <row r="904" customFormat="false" ht="15" hidden="false" customHeight="false" outlineLevel="0" collapsed="false">
      <c r="E904" s="156"/>
      <c r="F904" s="156"/>
      <c r="G904" s="156"/>
    </row>
    <row r="905" customFormat="false" ht="15" hidden="false" customHeight="false" outlineLevel="0" collapsed="false">
      <c r="E905" s="156"/>
      <c r="F905" s="156"/>
      <c r="G905" s="156"/>
    </row>
    <row r="906" customFormat="false" ht="15" hidden="false" customHeight="false" outlineLevel="0" collapsed="false">
      <c r="E906" s="156"/>
      <c r="F906" s="156"/>
      <c r="G906" s="156"/>
    </row>
    <row r="907" customFormat="false" ht="15" hidden="false" customHeight="false" outlineLevel="0" collapsed="false">
      <c r="E907" s="156"/>
      <c r="F907" s="156"/>
      <c r="G907" s="156"/>
    </row>
    <row r="908" customFormat="false" ht="15" hidden="false" customHeight="false" outlineLevel="0" collapsed="false">
      <c r="E908" s="156"/>
      <c r="F908" s="156"/>
      <c r="G908" s="156"/>
    </row>
    <row r="909" customFormat="false" ht="15" hidden="false" customHeight="false" outlineLevel="0" collapsed="false">
      <c r="E909" s="156"/>
      <c r="F909" s="156"/>
      <c r="G909" s="156"/>
    </row>
    <row r="910" customFormat="false" ht="15" hidden="false" customHeight="false" outlineLevel="0" collapsed="false">
      <c r="E910" s="156"/>
      <c r="F910" s="156"/>
      <c r="G910" s="156"/>
    </row>
    <row r="911" customFormat="false" ht="15" hidden="false" customHeight="false" outlineLevel="0" collapsed="false">
      <c r="E911" s="156"/>
      <c r="F911" s="156"/>
      <c r="G911" s="156"/>
    </row>
    <row r="912" customFormat="false" ht="15" hidden="false" customHeight="false" outlineLevel="0" collapsed="false">
      <c r="E912" s="156"/>
      <c r="F912" s="156"/>
      <c r="G912" s="156"/>
    </row>
    <row r="913" customFormat="false" ht="15" hidden="false" customHeight="false" outlineLevel="0" collapsed="false">
      <c r="E913" s="156"/>
      <c r="F913" s="156"/>
      <c r="G913" s="156"/>
    </row>
    <row r="914" customFormat="false" ht="15" hidden="false" customHeight="false" outlineLevel="0" collapsed="false">
      <c r="E914" s="156"/>
      <c r="F914" s="156"/>
      <c r="G914" s="156"/>
    </row>
    <row r="915" customFormat="false" ht="15" hidden="false" customHeight="false" outlineLevel="0" collapsed="false">
      <c r="E915" s="156"/>
      <c r="F915" s="156"/>
      <c r="G915" s="156"/>
    </row>
    <row r="916" customFormat="false" ht="15" hidden="false" customHeight="false" outlineLevel="0" collapsed="false">
      <c r="E916" s="156"/>
      <c r="F916" s="156"/>
      <c r="G916" s="156"/>
    </row>
    <row r="917" customFormat="false" ht="15" hidden="false" customHeight="false" outlineLevel="0" collapsed="false">
      <c r="E917" s="156"/>
      <c r="F917" s="156"/>
      <c r="G917" s="156"/>
    </row>
    <row r="918" customFormat="false" ht="15" hidden="false" customHeight="false" outlineLevel="0" collapsed="false">
      <c r="E918" s="156"/>
      <c r="F918" s="156"/>
      <c r="G918" s="156"/>
    </row>
    <row r="919" customFormat="false" ht="15" hidden="false" customHeight="false" outlineLevel="0" collapsed="false">
      <c r="E919" s="156"/>
      <c r="F919" s="156"/>
      <c r="G919" s="156"/>
    </row>
    <row r="920" customFormat="false" ht="15" hidden="false" customHeight="false" outlineLevel="0" collapsed="false">
      <c r="E920" s="156"/>
      <c r="F920" s="156"/>
      <c r="G920" s="156"/>
    </row>
    <row r="921" customFormat="false" ht="15" hidden="false" customHeight="false" outlineLevel="0" collapsed="false">
      <c r="E921" s="156"/>
      <c r="F921" s="156"/>
      <c r="G921" s="156"/>
    </row>
    <row r="922" customFormat="false" ht="15" hidden="false" customHeight="false" outlineLevel="0" collapsed="false">
      <c r="E922" s="156"/>
      <c r="F922" s="156"/>
      <c r="G922" s="156"/>
    </row>
    <row r="923" customFormat="false" ht="15" hidden="false" customHeight="false" outlineLevel="0" collapsed="false">
      <c r="E923" s="156"/>
      <c r="F923" s="156"/>
      <c r="G923" s="156"/>
    </row>
    <row r="924" customFormat="false" ht="15" hidden="false" customHeight="false" outlineLevel="0" collapsed="false">
      <c r="E924" s="156"/>
      <c r="F924" s="156"/>
      <c r="G924" s="156"/>
    </row>
    <row r="925" customFormat="false" ht="15" hidden="false" customHeight="false" outlineLevel="0" collapsed="false">
      <c r="E925" s="156"/>
      <c r="F925" s="156"/>
      <c r="G925" s="156"/>
    </row>
    <row r="926" customFormat="false" ht="15" hidden="false" customHeight="false" outlineLevel="0" collapsed="false">
      <c r="E926" s="156"/>
      <c r="F926" s="156"/>
      <c r="G926" s="156"/>
    </row>
    <row r="927" customFormat="false" ht="15" hidden="false" customHeight="false" outlineLevel="0" collapsed="false">
      <c r="E927" s="156"/>
      <c r="F927" s="156"/>
      <c r="G927" s="156"/>
    </row>
    <row r="928" customFormat="false" ht="15" hidden="false" customHeight="false" outlineLevel="0" collapsed="false">
      <c r="E928" s="156"/>
      <c r="F928" s="156"/>
      <c r="G928" s="156"/>
    </row>
    <row r="929" customFormat="false" ht="15" hidden="false" customHeight="false" outlineLevel="0" collapsed="false">
      <c r="E929" s="156"/>
      <c r="F929" s="156"/>
      <c r="G929" s="156"/>
    </row>
    <row r="930" customFormat="false" ht="15" hidden="false" customHeight="false" outlineLevel="0" collapsed="false">
      <c r="E930" s="156"/>
      <c r="F930" s="156"/>
      <c r="G930" s="156"/>
    </row>
    <row r="931" customFormat="false" ht="15" hidden="false" customHeight="false" outlineLevel="0" collapsed="false">
      <c r="E931" s="156"/>
      <c r="F931" s="156"/>
      <c r="G931" s="156"/>
    </row>
    <row r="932" customFormat="false" ht="15" hidden="false" customHeight="false" outlineLevel="0" collapsed="false">
      <c r="E932" s="156"/>
      <c r="F932" s="156"/>
      <c r="G932" s="156"/>
    </row>
    <row r="933" customFormat="false" ht="15" hidden="false" customHeight="false" outlineLevel="0" collapsed="false">
      <c r="E933" s="156"/>
      <c r="F933" s="156"/>
      <c r="G933" s="156"/>
    </row>
    <row r="934" customFormat="false" ht="15" hidden="false" customHeight="false" outlineLevel="0" collapsed="false">
      <c r="E934" s="156"/>
      <c r="F934" s="156"/>
      <c r="G934" s="156"/>
    </row>
    <row r="935" customFormat="false" ht="15" hidden="false" customHeight="false" outlineLevel="0" collapsed="false">
      <c r="E935" s="156"/>
      <c r="F935" s="156"/>
      <c r="G935" s="156"/>
    </row>
    <row r="936" customFormat="false" ht="15" hidden="false" customHeight="false" outlineLevel="0" collapsed="false">
      <c r="E936" s="156"/>
      <c r="F936" s="156"/>
      <c r="G936" s="156"/>
    </row>
    <row r="937" customFormat="false" ht="15" hidden="false" customHeight="false" outlineLevel="0" collapsed="false">
      <c r="E937" s="156"/>
      <c r="F937" s="156"/>
      <c r="G937" s="156"/>
    </row>
    <row r="938" customFormat="false" ht="15" hidden="false" customHeight="false" outlineLevel="0" collapsed="false">
      <c r="E938" s="156"/>
      <c r="F938" s="156"/>
      <c r="G938" s="156"/>
    </row>
    <row r="939" customFormat="false" ht="15" hidden="false" customHeight="false" outlineLevel="0" collapsed="false">
      <c r="E939" s="156"/>
      <c r="F939" s="156"/>
      <c r="G939" s="156"/>
    </row>
    <row r="940" customFormat="false" ht="15" hidden="false" customHeight="false" outlineLevel="0" collapsed="false">
      <c r="E940" s="156"/>
      <c r="F940" s="156"/>
      <c r="G940" s="156"/>
    </row>
    <row r="941" customFormat="false" ht="15" hidden="false" customHeight="false" outlineLevel="0" collapsed="false">
      <c r="E941" s="156"/>
      <c r="F941" s="156"/>
      <c r="G941" s="156"/>
    </row>
    <row r="942" customFormat="false" ht="15" hidden="false" customHeight="false" outlineLevel="0" collapsed="false">
      <c r="E942" s="156"/>
      <c r="F942" s="156"/>
      <c r="G942" s="156"/>
    </row>
    <row r="943" customFormat="false" ht="15" hidden="false" customHeight="false" outlineLevel="0" collapsed="false">
      <c r="E943" s="156"/>
      <c r="F943" s="156"/>
      <c r="G943" s="156"/>
    </row>
    <row r="944" customFormat="false" ht="15" hidden="false" customHeight="false" outlineLevel="0" collapsed="false">
      <c r="E944" s="156"/>
      <c r="F944" s="156"/>
      <c r="G944" s="156"/>
    </row>
    <row r="945" customFormat="false" ht="15" hidden="false" customHeight="false" outlineLevel="0" collapsed="false">
      <c r="E945" s="156"/>
      <c r="F945" s="156"/>
      <c r="G945" s="156"/>
    </row>
    <row r="946" customFormat="false" ht="15" hidden="false" customHeight="false" outlineLevel="0" collapsed="false">
      <c r="E946" s="156"/>
      <c r="F946" s="156"/>
      <c r="G946" s="156"/>
    </row>
    <row r="947" customFormat="false" ht="15" hidden="false" customHeight="false" outlineLevel="0" collapsed="false">
      <c r="E947" s="156"/>
      <c r="F947" s="156"/>
      <c r="G947" s="156"/>
    </row>
    <row r="948" customFormat="false" ht="15" hidden="false" customHeight="false" outlineLevel="0" collapsed="false">
      <c r="E948" s="156"/>
      <c r="F948" s="156"/>
      <c r="G948" s="156"/>
    </row>
    <row r="949" customFormat="false" ht="15" hidden="false" customHeight="false" outlineLevel="0" collapsed="false">
      <c r="E949" s="156"/>
      <c r="F949" s="156"/>
      <c r="G949" s="156"/>
    </row>
    <row r="950" customFormat="false" ht="15" hidden="false" customHeight="false" outlineLevel="0" collapsed="false">
      <c r="E950" s="156"/>
      <c r="F950" s="156"/>
      <c r="G950" s="156"/>
    </row>
    <row r="951" customFormat="false" ht="15" hidden="false" customHeight="false" outlineLevel="0" collapsed="false">
      <c r="E951" s="156"/>
      <c r="F951" s="156"/>
      <c r="G951" s="156"/>
    </row>
    <row r="952" customFormat="false" ht="15" hidden="false" customHeight="false" outlineLevel="0" collapsed="false">
      <c r="E952" s="156"/>
      <c r="F952" s="156"/>
      <c r="G952" s="156"/>
    </row>
    <row r="953" customFormat="false" ht="15" hidden="false" customHeight="false" outlineLevel="0" collapsed="false">
      <c r="E953" s="156"/>
      <c r="F953" s="156"/>
      <c r="G953" s="156"/>
    </row>
    <row r="954" customFormat="false" ht="15" hidden="false" customHeight="false" outlineLevel="0" collapsed="false">
      <c r="E954" s="156"/>
      <c r="F954" s="156"/>
      <c r="G954" s="156"/>
    </row>
    <row r="955" customFormat="false" ht="15" hidden="false" customHeight="false" outlineLevel="0" collapsed="false">
      <c r="E955" s="156"/>
      <c r="F955" s="156"/>
      <c r="G955" s="156"/>
    </row>
    <row r="956" customFormat="false" ht="15" hidden="false" customHeight="false" outlineLevel="0" collapsed="false">
      <c r="E956" s="156"/>
      <c r="F956" s="156"/>
      <c r="G956" s="156"/>
    </row>
    <row r="957" customFormat="false" ht="15" hidden="false" customHeight="false" outlineLevel="0" collapsed="false">
      <c r="E957" s="156"/>
      <c r="F957" s="156"/>
      <c r="G957" s="156"/>
    </row>
    <row r="958" customFormat="false" ht="15" hidden="false" customHeight="false" outlineLevel="0" collapsed="false">
      <c r="E958" s="156"/>
      <c r="F958" s="156"/>
      <c r="G958" s="156"/>
    </row>
    <row r="959" customFormat="false" ht="15" hidden="false" customHeight="false" outlineLevel="0" collapsed="false">
      <c r="E959" s="156"/>
      <c r="F959" s="156"/>
      <c r="G959" s="156"/>
    </row>
    <row r="960" customFormat="false" ht="15" hidden="false" customHeight="false" outlineLevel="0" collapsed="false">
      <c r="E960" s="156"/>
      <c r="F960" s="156"/>
      <c r="G960" s="156"/>
    </row>
    <row r="961" customFormat="false" ht="15" hidden="false" customHeight="false" outlineLevel="0" collapsed="false">
      <c r="E961" s="156"/>
      <c r="F961" s="156"/>
      <c r="G961" s="156"/>
    </row>
    <row r="962" customFormat="false" ht="15" hidden="false" customHeight="false" outlineLevel="0" collapsed="false">
      <c r="E962" s="156"/>
      <c r="F962" s="156"/>
      <c r="G962" s="156"/>
    </row>
    <row r="963" customFormat="false" ht="15" hidden="false" customHeight="false" outlineLevel="0" collapsed="false">
      <c r="E963" s="156"/>
      <c r="F963" s="156"/>
      <c r="G963" s="156"/>
    </row>
    <row r="964" customFormat="false" ht="15" hidden="false" customHeight="false" outlineLevel="0" collapsed="false">
      <c r="E964" s="156"/>
      <c r="F964" s="156"/>
      <c r="G964" s="156"/>
    </row>
    <row r="965" customFormat="false" ht="15" hidden="false" customHeight="false" outlineLevel="0" collapsed="false">
      <c r="E965" s="156"/>
      <c r="F965" s="156"/>
      <c r="G965" s="156"/>
    </row>
    <row r="966" customFormat="false" ht="15" hidden="false" customHeight="false" outlineLevel="0" collapsed="false">
      <c r="E966" s="156"/>
      <c r="F966" s="156"/>
      <c r="G966" s="156"/>
    </row>
    <row r="967" customFormat="false" ht="15" hidden="false" customHeight="false" outlineLevel="0" collapsed="false">
      <c r="E967" s="156"/>
      <c r="F967" s="156"/>
      <c r="G967" s="156"/>
    </row>
    <row r="968" customFormat="false" ht="15" hidden="false" customHeight="false" outlineLevel="0" collapsed="false">
      <c r="E968" s="156"/>
      <c r="F968" s="156"/>
      <c r="G968" s="156"/>
    </row>
    <row r="969" customFormat="false" ht="15" hidden="false" customHeight="false" outlineLevel="0" collapsed="false">
      <c r="E969" s="156"/>
      <c r="F969" s="156"/>
      <c r="G969" s="156"/>
    </row>
    <row r="970" customFormat="false" ht="15" hidden="false" customHeight="false" outlineLevel="0" collapsed="false">
      <c r="E970" s="156"/>
      <c r="F970" s="156"/>
      <c r="G970" s="156"/>
    </row>
    <row r="971" customFormat="false" ht="15" hidden="false" customHeight="false" outlineLevel="0" collapsed="false">
      <c r="E971" s="156"/>
      <c r="F971" s="156"/>
      <c r="G971" s="156"/>
    </row>
    <row r="972" customFormat="false" ht="15" hidden="false" customHeight="false" outlineLevel="0" collapsed="false">
      <c r="E972" s="156"/>
      <c r="F972" s="156"/>
      <c r="G972" s="156"/>
    </row>
    <row r="973" customFormat="false" ht="15" hidden="false" customHeight="false" outlineLevel="0" collapsed="false">
      <c r="E973" s="156"/>
      <c r="F973" s="156"/>
      <c r="G973" s="156"/>
    </row>
    <row r="974" customFormat="false" ht="15" hidden="false" customHeight="false" outlineLevel="0" collapsed="false">
      <c r="E974" s="156"/>
      <c r="F974" s="156"/>
      <c r="G974" s="156"/>
    </row>
    <row r="975" customFormat="false" ht="15" hidden="false" customHeight="false" outlineLevel="0" collapsed="false">
      <c r="E975" s="156"/>
      <c r="F975" s="156"/>
      <c r="G975" s="156"/>
    </row>
    <row r="976" customFormat="false" ht="15" hidden="false" customHeight="false" outlineLevel="0" collapsed="false">
      <c r="E976" s="156"/>
      <c r="F976" s="156"/>
      <c r="G976" s="156"/>
    </row>
    <row r="977" customFormat="false" ht="15" hidden="false" customHeight="false" outlineLevel="0" collapsed="false">
      <c r="E977" s="156"/>
      <c r="F977" s="156"/>
      <c r="G977" s="156"/>
    </row>
    <row r="978" customFormat="false" ht="15" hidden="false" customHeight="false" outlineLevel="0" collapsed="false">
      <c r="E978" s="156"/>
      <c r="F978" s="156"/>
      <c r="G978" s="156"/>
    </row>
    <row r="979" customFormat="false" ht="15" hidden="false" customHeight="false" outlineLevel="0" collapsed="false">
      <c r="E979" s="156"/>
      <c r="F979" s="156"/>
      <c r="G979" s="156"/>
    </row>
    <row r="980" customFormat="false" ht="15" hidden="false" customHeight="false" outlineLevel="0" collapsed="false">
      <c r="E980" s="156"/>
      <c r="F980" s="156"/>
      <c r="G980" s="156"/>
    </row>
    <row r="981" customFormat="false" ht="15" hidden="false" customHeight="false" outlineLevel="0" collapsed="false">
      <c r="E981" s="156"/>
      <c r="F981" s="156"/>
      <c r="G981" s="156"/>
    </row>
    <row r="982" customFormat="false" ht="15" hidden="false" customHeight="false" outlineLevel="0" collapsed="false">
      <c r="E982" s="156"/>
      <c r="F982" s="156"/>
      <c r="G982" s="156"/>
    </row>
    <row r="983" customFormat="false" ht="15" hidden="false" customHeight="false" outlineLevel="0" collapsed="false">
      <c r="E983" s="156"/>
      <c r="F983" s="156"/>
      <c r="G983" s="156"/>
    </row>
    <row r="984" customFormat="false" ht="15" hidden="false" customHeight="false" outlineLevel="0" collapsed="false">
      <c r="E984" s="156"/>
      <c r="F984" s="156"/>
      <c r="G984" s="156"/>
    </row>
    <row r="985" customFormat="false" ht="15" hidden="false" customHeight="false" outlineLevel="0" collapsed="false">
      <c r="E985" s="156"/>
      <c r="F985" s="156"/>
      <c r="G985" s="156"/>
    </row>
    <row r="986" customFormat="false" ht="15" hidden="false" customHeight="false" outlineLevel="0" collapsed="false">
      <c r="E986" s="156"/>
      <c r="F986" s="156"/>
      <c r="G986" s="156"/>
    </row>
    <row r="987" customFormat="false" ht="15" hidden="false" customHeight="false" outlineLevel="0" collapsed="false">
      <c r="E987" s="156"/>
      <c r="F987" s="156"/>
      <c r="G987" s="156"/>
    </row>
    <row r="988" customFormat="false" ht="15" hidden="false" customHeight="false" outlineLevel="0" collapsed="false">
      <c r="E988" s="156"/>
      <c r="F988" s="156"/>
      <c r="G988" s="156"/>
    </row>
    <row r="989" customFormat="false" ht="15" hidden="false" customHeight="false" outlineLevel="0" collapsed="false">
      <c r="E989" s="156"/>
      <c r="F989" s="156"/>
      <c r="G989" s="156"/>
    </row>
    <row r="990" customFormat="false" ht="15" hidden="false" customHeight="false" outlineLevel="0" collapsed="false">
      <c r="E990" s="156"/>
      <c r="F990" s="156"/>
      <c r="G990" s="156"/>
    </row>
    <row r="991" customFormat="false" ht="15" hidden="false" customHeight="false" outlineLevel="0" collapsed="false">
      <c r="E991" s="156"/>
      <c r="F991" s="156"/>
      <c r="G991" s="156"/>
    </row>
    <row r="992" customFormat="false" ht="15" hidden="false" customHeight="false" outlineLevel="0" collapsed="false">
      <c r="E992" s="156"/>
      <c r="F992" s="156"/>
      <c r="G992" s="156"/>
    </row>
    <row r="993" customFormat="false" ht="15" hidden="false" customHeight="false" outlineLevel="0" collapsed="false">
      <c r="E993" s="156"/>
      <c r="F993" s="156"/>
      <c r="G993" s="156"/>
    </row>
    <row r="994" customFormat="false" ht="15" hidden="false" customHeight="false" outlineLevel="0" collapsed="false">
      <c r="E994" s="156"/>
      <c r="F994" s="156"/>
      <c r="G994" s="156"/>
    </row>
    <row r="995" customFormat="false" ht="15" hidden="false" customHeight="false" outlineLevel="0" collapsed="false">
      <c r="E995" s="156"/>
      <c r="F995" s="156"/>
      <c r="G995" s="156"/>
    </row>
    <row r="996" customFormat="false" ht="15" hidden="false" customHeight="false" outlineLevel="0" collapsed="false">
      <c r="E996" s="156"/>
      <c r="F996" s="156"/>
      <c r="G996" s="156"/>
    </row>
    <row r="997" customFormat="false" ht="15" hidden="false" customHeight="false" outlineLevel="0" collapsed="false">
      <c r="E997" s="156"/>
      <c r="F997" s="156"/>
      <c r="G997" s="156"/>
    </row>
    <row r="998" customFormat="false" ht="15" hidden="false" customHeight="false" outlineLevel="0" collapsed="false">
      <c r="E998" s="156"/>
      <c r="F998" s="156"/>
      <c r="G998" s="156"/>
    </row>
    <row r="999" customFormat="false" ht="15" hidden="false" customHeight="false" outlineLevel="0" collapsed="false">
      <c r="E999" s="156"/>
      <c r="F999" s="156"/>
      <c r="G999" s="156"/>
    </row>
    <row r="1000" customFormat="false" ht="15" hidden="false" customHeight="false" outlineLevel="0" collapsed="false">
      <c r="E1000" s="156"/>
      <c r="F1000" s="156"/>
      <c r="G1000" s="156"/>
    </row>
    <row r="1001" customFormat="false" ht="15" hidden="false" customHeight="false" outlineLevel="0" collapsed="false">
      <c r="E1001" s="156"/>
      <c r="F1001" s="156"/>
      <c r="G1001" s="156"/>
    </row>
    <row r="1002" customFormat="false" ht="15" hidden="false" customHeight="false" outlineLevel="0" collapsed="false">
      <c r="E1002" s="156"/>
      <c r="F1002" s="156"/>
      <c r="G1002" s="156"/>
    </row>
    <row r="1003" customFormat="false" ht="15" hidden="false" customHeight="false" outlineLevel="0" collapsed="false">
      <c r="E1003" s="156"/>
      <c r="F1003" s="156"/>
      <c r="G1003" s="156"/>
    </row>
    <row r="1004" customFormat="false" ht="15" hidden="false" customHeight="false" outlineLevel="0" collapsed="false">
      <c r="E1004" s="156"/>
      <c r="F1004" s="156"/>
      <c r="G1004" s="156"/>
    </row>
    <row r="1005" customFormat="false" ht="15" hidden="false" customHeight="false" outlineLevel="0" collapsed="false">
      <c r="E1005" s="156"/>
      <c r="F1005" s="156"/>
      <c r="G1005" s="156"/>
    </row>
    <row r="1006" customFormat="false" ht="15" hidden="false" customHeight="false" outlineLevel="0" collapsed="false">
      <c r="E1006" s="156"/>
      <c r="F1006" s="156"/>
      <c r="G1006" s="156"/>
    </row>
    <row r="1007" customFormat="false" ht="15" hidden="false" customHeight="false" outlineLevel="0" collapsed="false">
      <c r="E1007" s="156"/>
      <c r="F1007" s="156"/>
      <c r="G1007" s="156"/>
    </row>
    <row r="1008" customFormat="false" ht="15" hidden="false" customHeight="false" outlineLevel="0" collapsed="false">
      <c r="E1008" s="156"/>
      <c r="F1008" s="156"/>
      <c r="G1008" s="156"/>
    </row>
    <row r="1009" customFormat="false" ht="15" hidden="false" customHeight="false" outlineLevel="0" collapsed="false">
      <c r="E1009" s="156"/>
      <c r="F1009" s="156"/>
      <c r="G1009" s="156"/>
    </row>
    <row r="1010" customFormat="false" ht="15" hidden="false" customHeight="false" outlineLevel="0" collapsed="false">
      <c r="E1010" s="156"/>
      <c r="F1010" s="156"/>
      <c r="G1010" s="156"/>
    </row>
    <row r="1011" customFormat="false" ht="15" hidden="false" customHeight="false" outlineLevel="0" collapsed="false">
      <c r="E1011" s="156"/>
      <c r="F1011" s="156"/>
      <c r="G1011" s="156"/>
    </row>
    <row r="1012" customFormat="false" ht="15" hidden="false" customHeight="false" outlineLevel="0" collapsed="false">
      <c r="E1012" s="156"/>
      <c r="F1012" s="156"/>
      <c r="G1012" s="156"/>
    </row>
    <row r="1013" customFormat="false" ht="15" hidden="false" customHeight="false" outlineLevel="0" collapsed="false">
      <c r="E1013" s="156"/>
      <c r="F1013" s="156"/>
      <c r="G1013" s="156"/>
    </row>
    <row r="1014" customFormat="false" ht="15" hidden="false" customHeight="false" outlineLevel="0" collapsed="false">
      <c r="E1014" s="156"/>
      <c r="F1014" s="156"/>
      <c r="G1014" s="156"/>
    </row>
    <row r="1015" customFormat="false" ht="15" hidden="false" customHeight="false" outlineLevel="0" collapsed="false">
      <c r="E1015" s="156"/>
      <c r="F1015" s="156"/>
      <c r="G1015" s="156"/>
    </row>
    <row r="1016" customFormat="false" ht="15" hidden="false" customHeight="false" outlineLevel="0" collapsed="false">
      <c r="E1016" s="156"/>
      <c r="F1016" s="156"/>
      <c r="G1016" s="156"/>
    </row>
    <row r="1017" customFormat="false" ht="15" hidden="false" customHeight="false" outlineLevel="0" collapsed="false">
      <c r="E1017" s="156"/>
      <c r="F1017" s="156"/>
      <c r="G1017" s="156"/>
    </row>
    <row r="1018" customFormat="false" ht="15" hidden="false" customHeight="false" outlineLevel="0" collapsed="false">
      <c r="E1018" s="156"/>
      <c r="F1018" s="156"/>
      <c r="G1018" s="156"/>
    </row>
    <row r="1019" customFormat="false" ht="15" hidden="false" customHeight="false" outlineLevel="0" collapsed="false">
      <c r="E1019" s="156"/>
      <c r="F1019" s="156"/>
      <c r="G1019" s="156"/>
    </row>
    <row r="1020" customFormat="false" ht="15" hidden="false" customHeight="false" outlineLevel="0" collapsed="false">
      <c r="E1020" s="156"/>
      <c r="F1020" s="156"/>
      <c r="G1020" s="156"/>
    </row>
    <row r="1021" customFormat="false" ht="15" hidden="false" customHeight="false" outlineLevel="0" collapsed="false">
      <c r="E1021" s="156"/>
      <c r="F1021" s="156"/>
      <c r="G1021" s="156"/>
    </row>
    <row r="1022" customFormat="false" ht="15" hidden="false" customHeight="false" outlineLevel="0" collapsed="false">
      <c r="E1022" s="156"/>
      <c r="F1022" s="156"/>
      <c r="G1022" s="156"/>
    </row>
    <row r="1023" customFormat="false" ht="15" hidden="false" customHeight="false" outlineLevel="0" collapsed="false">
      <c r="E1023" s="156"/>
      <c r="F1023" s="156"/>
      <c r="G1023" s="156"/>
    </row>
    <row r="1024" customFormat="false" ht="15" hidden="false" customHeight="false" outlineLevel="0" collapsed="false">
      <c r="E1024" s="156"/>
      <c r="F1024" s="156"/>
      <c r="G1024" s="156"/>
    </row>
    <row r="1025" customFormat="false" ht="15" hidden="false" customHeight="false" outlineLevel="0" collapsed="false">
      <c r="E1025" s="156"/>
      <c r="F1025" s="156"/>
      <c r="G1025" s="156"/>
    </row>
    <row r="1026" customFormat="false" ht="15" hidden="false" customHeight="false" outlineLevel="0" collapsed="false">
      <c r="E1026" s="156"/>
      <c r="F1026" s="156"/>
      <c r="G1026" s="156"/>
    </row>
    <row r="1027" customFormat="false" ht="15" hidden="false" customHeight="false" outlineLevel="0" collapsed="false">
      <c r="E1027" s="156"/>
      <c r="F1027" s="156"/>
      <c r="G1027" s="156"/>
    </row>
    <row r="1028" customFormat="false" ht="15" hidden="false" customHeight="false" outlineLevel="0" collapsed="false">
      <c r="E1028" s="156"/>
      <c r="F1028" s="156"/>
      <c r="G1028" s="156"/>
    </row>
    <row r="1029" customFormat="false" ht="15" hidden="false" customHeight="false" outlineLevel="0" collapsed="false">
      <c r="E1029" s="156"/>
      <c r="F1029" s="156"/>
      <c r="G1029" s="156"/>
    </row>
    <row r="1030" customFormat="false" ht="15" hidden="false" customHeight="false" outlineLevel="0" collapsed="false">
      <c r="E1030" s="156"/>
      <c r="F1030" s="156"/>
      <c r="G1030" s="156"/>
    </row>
    <row r="1031" customFormat="false" ht="15" hidden="false" customHeight="false" outlineLevel="0" collapsed="false">
      <c r="E1031" s="156"/>
      <c r="F1031" s="156"/>
      <c r="G1031" s="156"/>
    </row>
    <row r="1032" customFormat="false" ht="15" hidden="false" customHeight="false" outlineLevel="0" collapsed="false">
      <c r="E1032" s="156"/>
      <c r="F1032" s="156"/>
      <c r="G1032" s="156"/>
    </row>
    <row r="1033" customFormat="false" ht="15" hidden="false" customHeight="false" outlineLevel="0" collapsed="false">
      <c r="E1033" s="156"/>
      <c r="F1033" s="156"/>
      <c r="G1033" s="156"/>
    </row>
    <row r="1034" customFormat="false" ht="15" hidden="false" customHeight="false" outlineLevel="0" collapsed="false">
      <c r="E1034" s="156"/>
      <c r="F1034" s="156"/>
      <c r="G1034" s="156"/>
    </row>
    <row r="1035" customFormat="false" ht="15" hidden="false" customHeight="false" outlineLevel="0" collapsed="false">
      <c r="E1035" s="156"/>
      <c r="F1035" s="156"/>
      <c r="G1035" s="156"/>
    </row>
    <row r="1036" customFormat="false" ht="15" hidden="false" customHeight="false" outlineLevel="0" collapsed="false">
      <c r="E1036" s="156"/>
      <c r="F1036" s="156"/>
      <c r="G1036" s="156"/>
    </row>
    <row r="1037" customFormat="false" ht="15" hidden="false" customHeight="false" outlineLevel="0" collapsed="false">
      <c r="E1037" s="156"/>
      <c r="F1037" s="156"/>
      <c r="G1037" s="156"/>
    </row>
    <row r="1038" customFormat="false" ht="15" hidden="false" customHeight="false" outlineLevel="0" collapsed="false">
      <c r="E1038" s="156"/>
      <c r="F1038" s="156"/>
      <c r="G1038" s="156"/>
    </row>
    <row r="1039" customFormat="false" ht="15" hidden="false" customHeight="false" outlineLevel="0" collapsed="false">
      <c r="E1039" s="156"/>
      <c r="F1039" s="156"/>
      <c r="G1039" s="156"/>
    </row>
    <row r="1040" customFormat="false" ht="15" hidden="false" customHeight="false" outlineLevel="0" collapsed="false">
      <c r="E1040" s="156"/>
      <c r="F1040" s="156"/>
      <c r="G1040" s="156"/>
    </row>
    <row r="1041" customFormat="false" ht="15" hidden="false" customHeight="false" outlineLevel="0" collapsed="false">
      <c r="E1041" s="156"/>
      <c r="F1041" s="156"/>
      <c r="G1041" s="156"/>
    </row>
    <row r="1042" customFormat="false" ht="15" hidden="false" customHeight="false" outlineLevel="0" collapsed="false">
      <c r="E1042" s="156"/>
      <c r="F1042" s="156"/>
      <c r="G1042" s="156"/>
    </row>
    <row r="1043" customFormat="false" ht="15" hidden="false" customHeight="false" outlineLevel="0" collapsed="false">
      <c r="E1043" s="156"/>
      <c r="F1043" s="156"/>
      <c r="G1043" s="156"/>
    </row>
    <row r="1044" customFormat="false" ht="15" hidden="false" customHeight="false" outlineLevel="0" collapsed="false">
      <c r="E1044" s="156"/>
      <c r="F1044" s="156"/>
      <c r="G1044" s="156"/>
    </row>
    <row r="1045" customFormat="false" ht="15" hidden="false" customHeight="false" outlineLevel="0" collapsed="false">
      <c r="E1045" s="156"/>
      <c r="F1045" s="156"/>
      <c r="G1045" s="156"/>
    </row>
    <row r="1046" customFormat="false" ht="15" hidden="false" customHeight="false" outlineLevel="0" collapsed="false">
      <c r="E1046" s="156"/>
      <c r="F1046" s="156"/>
      <c r="G1046" s="156"/>
    </row>
    <row r="1047" customFormat="false" ht="15" hidden="false" customHeight="false" outlineLevel="0" collapsed="false">
      <c r="E1047" s="156"/>
      <c r="F1047" s="156"/>
      <c r="G1047" s="156"/>
    </row>
    <row r="1048" customFormat="false" ht="15" hidden="false" customHeight="false" outlineLevel="0" collapsed="false">
      <c r="E1048" s="156"/>
      <c r="F1048" s="156"/>
      <c r="G1048" s="156"/>
    </row>
    <row r="1049" customFormat="false" ht="15" hidden="false" customHeight="false" outlineLevel="0" collapsed="false">
      <c r="E1049" s="156"/>
      <c r="F1049" s="156"/>
      <c r="G1049" s="156"/>
    </row>
    <row r="1050" customFormat="false" ht="15" hidden="false" customHeight="false" outlineLevel="0" collapsed="false">
      <c r="E1050" s="156"/>
      <c r="F1050" s="156"/>
      <c r="G1050" s="156"/>
    </row>
  </sheetData>
  <mergeCells count="5">
    <mergeCell ref="A1:G1"/>
    <mergeCell ref="A2:G2"/>
    <mergeCell ref="A4:A5"/>
    <mergeCell ref="B4:B5"/>
    <mergeCell ref="F5:G5"/>
  </mergeCells>
  <conditionalFormatting sqref="I64:J64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4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N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F1"/>
    </sheetView>
  </sheetViews>
  <sheetFormatPr defaultColWidth="15.5625" defaultRowHeight="12.75" zeroHeight="false" outlineLevelRow="0" outlineLevelCol="0"/>
  <cols>
    <col collapsed="false" customWidth="true" hidden="false" outlineLevel="0" max="1" min="1" style="153" width="12.14"/>
    <col collapsed="false" customWidth="true" hidden="false" outlineLevel="0" max="2" min="2" style="153" width="61.85"/>
    <col collapsed="false" customWidth="true" hidden="false" outlineLevel="0" max="3" min="3" style="153" width="11.85"/>
    <col collapsed="false" customWidth="true" hidden="false" outlineLevel="0" max="4" min="4" style="153" width="13.28"/>
    <col collapsed="false" customWidth="true" hidden="false" outlineLevel="0" max="5" min="5" style="153" width="11.56"/>
    <col collapsed="false" customWidth="true" hidden="false" outlineLevel="0" max="6" min="6" style="153" width="12.42"/>
    <col collapsed="false" customWidth="true" hidden="false" outlineLevel="0" max="7" min="7" style="153" width="10.41"/>
    <col collapsed="false" customWidth="false" hidden="false" outlineLevel="0" max="257" min="8" style="153" width="15.56"/>
  </cols>
  <sheetData>
    <row r="1" customFormat="false" ht="12.75" hidden="false" customHeight="false" outlineLevel="0" collapsed="false">
      <c r="A1" s="316" t="s">
        <v>205</v>
      </c>
      <c r="B1" s="316"/>
      <c r="C1" s="316"/>
      <c r="D1" s="316"/>
      <c r="E1" s="316"/>
      <c r="F1" s="316"/>
    </row>
    <row r="2" customFormat="false" ht="15" hidden="false" customHeight="true" outlineLevel="0" collapsed="false">
      <c r="A2" s="104" t="s">
        <v>2736</v>
      </c>
      <c r="B2" s="104"/>
      <c r="C2" s="104"/>
      <c r="D2" s="104"/>
      <c r="E2" s="104"/>
      <c r="F2" s="104"/>
      <c r="G2" s="317"/>
    </row>
    <row r="3" customFormat="false" ht="12.75" hidden="false" customHeight="true" outlineLevel="0" collapsed="false">
      <c r="A3" s="104" t="s">
        <v>2737</v>
      </c>
      <c r="B3" s="104"/>
      <c r="C3" s="104"/>
      <c r="D3" s="104"/>
      <c r="E3" s="104"/>
      <c r="F3" s="104"/>
    </row>
    <row r="4" customFormat="false" ht="14.25" hidden="false" customHeight="true" outlineLevel="0" collapsed="false">
      <c r="A4" s="135"/>
      <c r="B4" s="318"/>
      <c r="C4" s="318"/>
      <c r="D4" s="318"/>
      <c r="E4" s="318"/>
      <c r="F4" s="318"/>
      <c r="G4" s="200"/>
    </row>
    <row r="5" customFormat="false" ht="13.5" hidden="false" customHeight="true" outlineLevel="0" collapsed="false">
      <c r="A5" s="241" t="s">
        <v>2738</v>
      </c>
      <c r="B5" s="319" t="s">
        <v>2739</v>
      </c>
      <c r="C5" s="249" t="s">
        <v>2583</v>
      </c>
      <c r="D5" s="249" t="s">
        <v>2732</v>
      </c>
      <c r="E5" s="249" t="s">
        <v>2740</v>
      </c>
      <c r="F5" s="247" t="s">
        <v>2741</v>
      </c>
      <c r="G5" s="200"/>
      <c r="H5" s="32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0"/>
      <c r="AC5" s="200"/>
      <c r="AD5" s="200"/>
      <c r="AE5" s="200"/>
      <c r="AF5" s="200"/>
      <c r="AG5" s="200"/>
      <c r="AH5" s="200"/>
      <c r="AI5" s="200"/>
      <c r="AJ5" s="200"/>
      <c r="AK5" s="200"/>
      <c r="AL5" s="200"/>
      <c r="AM5" s="200"/>
      <c r="AN5" s="200"/>
      <c r="AO5" s="200"/>
      <c r="AP5" s="200"/>
      <c r="AQ5" s="200"/>
      <c r="AR5" s="200"/>
      <c r="AS5" s="200"/>
      <c r="AT5" s="200"/>
      <c r="AU5" s="200"/>
      <c r="AV5" s="200"/>
      <c r="AW5" s="200"/>
      <c r="AX5" s="200"/>
      <c r="AY5" s="200"/>
      <c r="AZ5" s="200"/>
      <c r="BA5" s="200"/>
      <c r="BB5" s="200"/>
      <c r="BC5" s="200"/>
      <c r="BD5" s="200"/>
      <c r="BE5" s="200"/>
      <c r="BF5" s="200"/>
      <c r="BG5" s="200"/>
      <c r="BH5" s="200"/>
      <c r="BI5" s="200"/>
      <c r="BJ5" s="200"/>
      <c r="BK5" s="200"/>
      <c r="BL5" s="200"/>
      <c r="BM5" s="200"/>
      <c r="BN5" s="200"/>
      <c r="BO5" s="200"/>
      <c r="BP5" s="200"/>
      <c r="BQ5" s="200"/>
      <c r="BR5" s="200"/>
      <c r="BS5" s="200"/>
      <c r="BT5" s="200"/>
      <c r="BU5" s="200"/>
      <c r="BV5" s="200"/>
      <c r="BW5" s="200"/>
      <c r="BX5" s="200"/>
      <c r="BY5" s="200"/>
      <c r="BZ5" s="200"/>
      <c r="CA5" s="200"/>
      <c r="CB5" s="200"/>
      <c r="CC5" s="200"/>
      <c r="CD5" s="200"/>
      <c r="CE5" s="200"/>
      <c r="CF5" s="200"/>
      <c r="CG5" s="200"/>
      <c r="CH5" s="200"/>
      <c r="CI5" s="200"/>
      <c r="CJ5" s="200"/>
      <c r="CK5" s="200"/>
      <c r="CL5" s="200"/>
      <c r="CM5" s="200"/>
      <c r="CN5" s="200"/>
      <c r="CO5" s="200"/>
      <c r="CP5" s="200"/>
      <c r="CQ5" s="200"/>
      <c r="CR5" s="200"/>
      <c r="CS5" s="200"/>
      <c r="CT5" s="200"/>
      <c r="CU5" s="200"/>
      <c r="CV5" s="200"/>
      <c r="CW5" s="200"/>
      <c r="CX5" s="200"/>
      <c r="CY5" s="200"/>
      <c r="CZ5" s="200"/>
      <c r="DA5" s="200"/>
      <c r="DB5" s="200"/>
      <c r="DC5" s="200"/>
      <c r="DD5" s="200"/>
      <c r="DE5" s="200"/>
      <c r="DF5" s="200"/>
      <c r="DG5" s="200"/>
      <c r="DH5" s="200"/>
      <c r="DI5" s="200"/>
      <c r="DJ5" s="200"/>
      <c r="DK5" s="200"/>
      <c r="DL5" s="200"/>
      <c r="DM5" s="200"/>
      <c r="DN5" s="200"/>
    </row>
    <row r="6" customFormat="false" ht="13.5" hidden="false" customHeight="true" outlineLevel="0" collapsed="false">
      <c r="A6" s="241"/>
      <c r="B6" s="319"/>
      <c r="C6" s="249"/>
      <c r="D6" s="249"/>
      <c r="E6" s="249"/>
      <c r="F6" s="247"/>
      <c r="G6" s="200"/>
      <c r="H6" s="32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E6" s="200"/>
      <c r="DF6" s="200"/>
      <c r="DG6" s="200"/>
      <c r="DH6" s="200"/>
      <c r="DI6" s="200"/>
      <c r="DJ6" s="200"/>
      <c r="DK6" s="200"/>
      <c r="DL6" s="200"/>
      <c r="DM6" s="200"/>
      <c r="DN6" s="200"/>
    </row>
    <row r="7" customFormat="false" ht="13.5" hidden="false" customHeight="true" outlineLevel="0" collapsed="false">
      <c r="A7" s="241"/>
      <c r="B7" s="319"/>
      <c r="C7" s="249"/>
      <c r="D7" s="249"/>
      <c r="E7" s="249"/>
      <c r="F7" s="247"/>
      <c r="G7" s="200"/>
      <c r="H7" s="321"/>
    </row>
    <row r="8" customFormat="false" ht="13.5" hidden="false" customHeight="true" outlineLevel="0" collapsed="false">
      <c r="A8" s="241"/>
      <c r="B8" s="319"/>
      <c r="C8" s="249"/>
      <c r="D8" s="249"/>
      <c r="E8" s="249"/>
      <c r="F8" s="247"/>
      <c r="G8" s="200"/>
      <c r="H8" s="321"/>
    </row>
    <row r="9" customFormat="false" ht="13.5" hidden="false" customHeight="true" outlineLevel="0" collapsed="false">
      <c r="A9" s="241"/>
      <c r="B9" s="319"/>
      <c r="C9" s="253" t="s">
        <v>80</v>
      </c>
      <c r="D9" s="253"/>
      <c r="E9" s="322" t="s">
        <v>296</v>
      </c>
      <c r="F9" s="322"/>
      <c r="G9" s="200"/>
      <c r="H9" s="321"/>
    </row>
    <row r="10" customFormat="false" ht="12.75" hidden="false" customHeight="false" outlineLevel="0" collapsed="false">
      <c r="A10" s="220"/>
      <c r="B10" s="220"/>
      <c r="C10" s="323"/>
      <c r="D10" s="324"/>
      <c r="E10" s="324"/>
      <c r="F10" s="324"/>
      <c r="G10" s="200"/>
      <c r="H10" s="321"/>
    </row>
    <row r="11" customFormat="false" ht="13.5" hidden="false" customHeight="true" outlineLevel="0" collapsed="false">
      <c r="A11" s="325" t="s">
        <v>2584</v>
      </c>
      <c r="B11" s="326" t="s">
        <v>2742</v>
      </c>
      <c r="C11" s="327" t="n">
        <v>396854</v>
      </c>
      <c r="D11" s="327" t="n">
        <v>41138662.782</v>
      </c>
      <c r="E11" s="327" t="n">
        <v>2014879.736</v>
      </c>
      <c r="F11" s="327" t="n">
        <v>2812599.803</v>
      </c>
      <c r="G11" s="200"/>
    </row>
    <row r="12" customFormat="false" ht="13.5" hidden="false" customHeight="true" outlineLevel="0" collapsed="false">
      <c r="A12" s="325" t="s">
        <v>2743</v>
      </c>
      <c r="B12" s="328" t="s">
        <v>2744</v>
      </c>
      <c r="C12" s="327" t="n">
        <v>7305</v>
      </c>
      <c r="D12" s="327" t="n">
        <v>724537.895</v>
      </c>
      <c r="E12" s="327" t="n">
        <v>4761.261</v>
      </c>
      <c r="F12" s="327" t="n">
        <v>13192.09</v>
      </c>
      <c r="G12" s="200"/>
    </row>
    <row r="13" customFormat="false" ht="13.5" hidden="false" customHeight="true" outlineLevel="0" collapsed="false">
      <c r="A13" s="325" t="s">
        <v>2590</v>
      </c>
      <c r="B13" s="329" t="s">
        <v>371</v>
      </c>
      <c r="C13" s="327" t="n">
        <v>141</v>
      </c>
      <c r="D13" s="327" t="n">
        <v>17154.835</v>
      </c>
      <c r="E13" s="327" t="n">
        <v>79.198</v>
      </c>
      <c r="F13" s="327" t="n">
        <v>694.879</v>
      </c>
    </row>
    <row r="14" customFormat="false" ht="13.5" hidden="false" customHeight="true" outlineLevel="0" collapsed="false">
      <c r="A14" s="325" t="s">
        <v>2592</v>
      </c>
      <c r="B14" s="329" t="s">
        <v>2745</v>
      </c>
      <c r="C14" s="327" t="n">
        <v>24023</v>
      </c>
      <c r="D14" s="327" t="n">
        <v>2822018.936</v>
      </c>
      <c r="E14" s="327" t="n">
        <v>28995.255</v>
      </c>
      <c r="F14" s="327" t="n">
        <v>136999.267</v>
      </c>
    </row>
    <row r="15" customFormat="false" ht="13.5" hidden="false" customHeight="true" outlineLevel="0" collapsed="false">
      <c r="A15" s="325" t="s">
        <v>2628</v>
      </c>
      <c r="B15" s="329" t="s">
        <v>2746</v>
      </c>
      <c r="C15" s="327" t="n">
        <v>1111</v>
      </c>
      <c r="D15" s="327" t="n">
        <v>137703.072</v>
      </c>
      <c r="E15" s="327" t="n">
        <v>1357.546</v>
      </c>
      <c r="F15" s="327" t="n">
        <v>-4274.006</v>
      </c>
    </row>
    <row r="16" customFormat="false" ht="13.5" hidden="false" customHeight="true" outlineLevel="0" collapsed="false">
      <c r="A16" s="325" t="s">
        <v>2747</v>
      </c>
      <c r="B16" s="329" t="s">
        <v>2748</v>
      </c>
      <c r="C16" s="327" t="n">
        <v>53900</v>
      </c>
      <c r="D16" s="327" t="n">
        <v>5567346.751</v>
      </c>
      <c r="E16" s="327" t="n">
        <v>20089.924</v>
      </c>
      <c r="F16" s="327" t="n">
        <v>336481.589</v>
      </c>
    </row>
    <row r="17" customFormat="false" ht="13.5" hidden="false" customHeight="true" outlineLevel="0" collapsed="false">
      <c r="A17" s="325" t="s">
        <v>2635</v>
      </c>
      <c r="B17" s="328" t="s">
        <v>2749</v>
      </c>
      <c r="C17" s="135"/>
      <c r="D17" s="135"/>
      <c r="E17" s="135"/>
      <c r="F17" s="135"/>
    </row>
    <row r="18" customFormat="false" ht="13.5" hidden="false" customHeight="true" outlineLevel="0" collapsed="false">
      <c r="A18" s="330"/>
      <c r="B18" s="331" t="s">
        <v>2750</v>
      </c>
      <c r="C18" s="327" t="n">
        <v>77351</v>
      </c>
      <c r="D18" s="327" t="n">
        <v>7492330.917</v>
      </c>
      <c r="E18" s="327" t="n">
        <v>1899433.177</v>
      </c>
      <c r="F18" s="327" t="n">
        <v>283847.939</v>
      </c>
    </row>
    <row r="19" customFormat="false" ht="13.5" hidden="false" customHeight="true" outlineLevel="0" collapsed="false">
      <c r="A19" s="261" t="s">
        <v>2751</v>
      </c>
      <c r="B19" s="328" t="s">
        <v>2752</v>
      </c>
      <c r="C19" s="135"/>
      <c r="D19" s="135"/>
      <c r="E19" s="135"/>
      <c r="F19" s="135"/>
    </row>
    <row r="20" customFormat="false" ht="13.5" hidden="false" customHeight="true" outlineLevel="0" collapsed="false">
      <c r="A20" s="330"/>
      <c r="B20" s="331" t="s">
        <v>1387</v>
      </c>
      <c r="C20" s="327" t="n">
        <v>11017</v>
      </c>
      <c r="D20" s="327" t="n">
        <v>1358933.447</v>
      </c>
      <c r="E20" s="327" t="n">
        <v>1751420.916</v>
      </c>
      <c r="F20" s="327" t="n">
        <v>49148.544</v>
      </c>
    </row>
    <row r="21" customFormat="false" ht="13.5" hidden="false" customHeight="true" outlineLevel="0" collapsed="false">
      <c r="A21" s="261" t="s">
        <v>2753</v>
      </c>
      <c r="B21" s="329" t="s">
        <v>2754</v>
      </c>
      <c r="C21" s="327" t="n">
        <v>17436</v>
      </c>
      <c r="D21" s="327" t="n">
        <v>1647573.994</v>
      </c>
      <c r="E21" s="327" t="n">
        <v>58862.66</v>
      </c>
      <c r="F21" s="327" t="n">
        <v>74938.82</v>
      </c>
    </row>
    <row r="22" customFormat="false" ht="13.5" hidden="false" customHeight="true" outlineLevel="0" collapsed="false">
      <c r="A22" s="261" t="s">
        <v>2755</v>
      </c>
      <c r="B22" s="328" t="s">
        <v>2756</v>
      </c>
      <c r="C22" s="135"/>
      <c r="D22" s="135"/>
      <c r="E22" s="135"/>
      <c r="F22" s="135"/>
    </row>
    <row r="23" customFormat="false" ht="13.5" hidden="false" customHeight="true" outlineLevel="0" collapsed="false">
      <c r="A23" s="330"/>
      <c r="B23" s="331" t="s">
        <v>2757</v>
      </c>
      <c r="C23" s="327" t="n">
        <v>48898</v>
      </c>
      <c r="D23" s="327" t="n">
        <v>4485823.476</v>
      </c>
      <c r="E23" s="327" t="n">
        <v>89149.601</v>
      </c>
      <c r="F23" s="327" t="n">
        <v>159760.575</v>
      </c>
    </row>
    <row r="24" customFormat="false" ht="13.5" hidden="false" customHeight="true" outlineLevel="0" collapsed="false">
      <c r="A24" s="325" t="s">
        <v>2758</v>
      </c>
      <c r="B24" s="329" t="s">
        <v>1741</v>
      </c>
      <c r="C24" s="327" t="n">
        <v>37918</v>
      </c>
      <c r="D24" s="327" t="n">
        <v>2856136.653</v>
      </c>
      <c r="E24" s="327" t="n">
        <v>5247.222</v>
      </c>
      <c r="F24" s="327" t="n">
        <v>151708.909</v>
      </c>
    </row>
    <row r="25" customFormat="false" ht="13.5" hidden="false" customHeight="true" outlineLevel="0" collapsed="false">
      <c r="A25" s="325" t="s">
        <v>2658</v>
      </c>
      <c r="B25" s="329" t="s">
        <v>1803</v>
      </c>
      <c r="C25" s="327" t="n">
        <v>18592</v>
      </c>
      <c r="D25" s="327" t="n">
        <v>1819134.732</v>
      </c>
      <c r="E25" s="327" t="n">
        <v>3246.288</v>
      </c>
      <c r="F25" s="327" t="n">
        <v>96999.198</v>
      </c>
      <c r="G25" s="332"/>
    </row>
    <row r="26" customFormat="false" ht="13.5" hidden="false" customHeight="true" outlineLevel="0" collapsed="false">
      <c r="A26" s="325" t="s">
        <v>2667</v>
      </c>
      <c r="B26" s="329" t="s">
        <v>2759</v>
      </c>
      <c r="C26" s="327" t="n">
        <v>1619</v>
      </c>
      <c r="D26" s="327" t="n">
        <v>105926.584</v>
      </c>
      <c r="E26" s="327" t="n">
        <v>497.639</v>
      </c>
      <c r="F26" s="327" t="n">
        <v>8089.6</v>
      </c>
    </row>
    <row r="27" customFormat="false" ht="13.5" hidden="false" customHeight="true" outlineLevel="0" collapsed="false">
      <c r="A27" s="325" t="s">
        <v>2669</v>
      </c>
      <c r="B27" s="264" t="s">
        <v>2760</v>
      </c>
      <c r="C27" s="135"/>
      <c r="D27" s="135"/>
      <c r="E27" s="135"/>
      <c r="F27" s="135"/>
    </row>
    <row r="28" customFormat="false" ht="13.5" hidden="false" customHeight="true" outlineLevel="0" collapsed="false">
      <c r="A28" s="135"/>
      <c r="B28" s="226" t="s">
        <v>2761</v>
      </c>
      <c r="C28" s="327" t="n">
        <v>115689</v>
      </c>
      <c r="D28" s="327" t="n">
        <v>14425695.633</v>
      </c>
      <c r="E28" s="327" t="n">
        <v>30862.826</v>
      </c>
      <c r="F28" s="327" t="n">
        <v>1453720.96</v>
      </c>
    </row>
    <row r="29" customFormat="false" ht="13.5" hidden="false" customHeight="true" outlineLevel="0" collapsed="false">
      <c r="A29" s="325" t="s">
        <v>2688</v>
      </c>
      <c r="B29" s="329" t="s">
        <v>2762</v>
      </c>
      <c r="C29" s="327" t="n">
        <v>5324</v>
      </c>
      <c r="D29" s="327" t="n">
        <v>830544.388</v>
      </c>
      <c r="E29" s="327" t="n">
        <v>6241.987</v>
      </c>
      <c r="F29" s="327" t="n">
        <v>41022.358</v>
      </c>
    </row>
    <row r="30" customFormat="false" ht="13.5" hidden="false" customHeight="true" outlineLevel="0" collapsed="false">
      <c r="A30" s="325" t="s">
        <v>2763</v>
      </c>
      <c r="B30" s="329" t="s">
        <v>2764</v>
      </c>
      <c r="C30" s="327" t="n">
        <v>5545</v>
      </c>
      <c r="D30" s="327" t="n">
        <v>902332.437</v>
      </c>
      <c r="E30" s="327" t="n">
        <v>1527.338</v>
      </c>
      <c r="F30" s="327" t="n">
        <v>46132.463</v>
      </c>
    </row>
    <row r="31" customFormat="false" ht="13.5" hidden="false" customHeight="true" outlineLevel="0" collapsed="false">
      <c r="A31" s="325" t="s">
        <v>2691</v>
      </c>
      <c r="B31" s="329" t="s">
        <v>2765</v>
      </c>
      <c r="C31" s="327" t="n">
        <v>48336</v>
      </c>
      <c r="D31" s="327" t="n">
        <v>3437799.949</v>
      </c>
      <c r="E31" s="327" t="n">
        <v>12540.075</v>
      </c>
      <c r="F31" s="327" t="n">
        <v>247984.557</v>
      </c>
    </row>
    <row r="32" customFormat="false" ht="13.5" hidden="false" customHeight="true" outlineLevel="0" collapsed="false">
      <c r="A32" s="333"/>
      <c r="B32" s="334"/>
      <c r="C32" s="335"/>
      <c r="D32" s="335"/>
      <c r="E32" s="335"/>
      <c r="F32" s="335"/>
    </row>
    <row r="33" customFormat="false" ht="20.25" hidden="false" customHeight="true" outlineLevel="0" collapsed="false">
      <c r="A33" s="187" t="s">
        <v>200</v>
      </c>
      <c r="B33" s="334"/>
      <c r="C33" s="135"/>
      <c r="D33" s="135"/>
      <c r="E33" s="135"/>
      <c r="F33" s="135"/>
    </row>
    <row r="34" customFormat="false" ht="13.5" hidden="false" customHeight="true" outlineLevel="0" collapsed="false">
      <c r="A34" s="280" t="s">
        <v>2766</v>
      </c>
      <c r="B34" s="334"/>
      <c r="C34" s="135"/>
      <c r="D34" s="135"/>
      <c r="E34" s="135"/>
      <c r="F34" s="135"/>
    </row>
    <row r="35" customFormat="false" ht="12.75" hidden="false" customHeight="false" outlineLevel="0" collapsed="false">
      <c r="A35" s="135" t="s">
        <v>2767</v>
      </c>
      <c r="B35" s="279"/>
      <c r="C35" s="335"/>
      <c r="D35" s="335"/>
      <c r="E35" s="335"/>
      <c r="F35" s="335"/>
    </row>
    <row r="36" customFormat="false" ht="21.75" hidden="false" customHeight="true" outlineLevel="0" collapsed="false">
      <c r="A36" s="135"/>
      <c r="B36" s="279"/>
      <c r="C36" s="135"/>
      <c r="D36" s="135"/>
      <c r="E36" s="336"/>
      <c r="F36" s="337"/>
      <c r="G36" s="338"/>
      <c r="H36" s="338"/>
      <c r="I36" s="338"/>
      <c r="J36" s="338"/>
      <c r="K36" s="338"/>
      <c r="L36" s="338"/>
      <c r="M36" s="338"/>
      <c r="N36" s="338"/>
    </row>
    <row r="37" customFormat="false" ht="39.75" hidden="false" customHeight="true" outlineLevel="0" collapsed="false">
      <c r="A37" s="104" t="s">
        <v>2768</v>
      </c>
      <c r="B37" s="104"/>
      <c r="C37" s="104"/>
      <c r="D37" s="104"/>
      <c r="E37" s="104"/>
      <c r="F37" s="104"/>
    </row>
    <row r="38" customFormat="false" ht="12.75" hidden="false" customHeight="true" outlineLevel="0" collapsed="false">
      <c r="A38" s="135"/>
      <c r="B38" s="318"/>
      <c r="C38" s="318"/>
      <c r="D38" s="318"/>
      <c r="E38" s="318"/>
      <c r="F38" s="318"/>
    </row>
    <row r="39" customFormat="false" ht="12.75" hidden="false" customHeight="true" outlineLevel="0" collapsed="false">
      <c r="A39" s="241" t="s">
        <v>2738</v>
      </c>
      <c r="B39" s="319" t="s">
        <v>2739</v>
      </c>
      <c r="C39" s="249" t="s">
        <v>2583</v>
      </c>
      <c r="D39" s="249" t="s">
        <v>2732</v>
      </c>
      <c r="E39" s="249" t="s">
        <v>2740</v>
      </c>
      <c r="F39" s="247" t="s">
        <v>2741</v>
      </c>
    </row>
    <row r="40" customFormat="false" ht="12.95" hidden="false" customHeight="true" outlineLevel="0" collapsed="false">
      <c r="A40" s="241"/>
      <c r="B40" s="319"/>
      <c r="C40" s="249"/>
      <c r="D40" s="249"/>
      <c r="E40" s="249"/>
      <c r="F40" s="247"/>
    </row>
    <row r="41" customFormat="false" ht="12.95" hidden="false" customHeight="true" outlineLevel="0" collapsed="false">
      <c r="A41" s="241"/>
      <c r="B41" s="319"/>
      <c r="C41" s="249"/>
      <c r="D41" s="249"/>
      <c r="E41" s="249"/>
      <c r="F41" s="247"/>
    </row>
    <row r="42" customFormat="false" ht="12.95" hidden="false" customHeight="true" outlineLevel="0" collapsed="false">
      <c r="A42" s="241"/>
      <c r="B42" s="319"/>
      <c r="C42" s="249"/>
      <c r="D42" s="249"/>
      <c r="E42" s="249"/>
      <c r="F42" s="247"/>
    </row>
    <row r="43" customFormat="false" ht="12.95" hidden="false" customHeight="true" outlineLevel="0" collapsed="false">
      <c r="A43" s="241"/>
      <c r="B43" s="319"/>
      <c r="C43" s="253" t="s">
        <v>80</v>
      </c>
      <c r="D43" s="253"/>
      <c r="E43" s="322" t="s">
        <v>296</v>
      </c>
      <c r="F43" s="322"/>
    </row>
    <row r="44" customFormat="false" ht="12.95" hidden="false" customHeight="true" outlineLevel="0" collapsed="false">
      <c r="A44" s="220"/>
      <c r="B44" s="187"/>
      <c r="C44" s="339"/>
      <c r="D44" s="340"/>
      <c r="E44" s="340"/>
      <c r="F44" s="340"/>
    </row>
    <row r="45" customFormat="false" ht="12.75" hidden="false" customHeight="false" outlineLevel="0" collapsed="false">
      <c r="A45" s="325" t="s">
        <v>2584</v>
      </c>
      <c r="B45" s="326" t="s">
        <v>2742</v>
      </c>
      <c r="C45" s="327" t="n">
        <v>4304</v>
      </c>
      <c r="D45" s="327" t="n">
        <v>182343.731</v>
      </c>
      <c r="E45" s="327" t="n">
        <v>176.62</v>
      </c>
      <c r="F45" s="327" t="n">
        <v>13289.365</v>
      </c>
    </row>
    <row r="46" customFormat="false" ht="13.5" hidden="false" customHeight="true" outlineLevel="0" collapsed="false">
      <c r="A46" s="325" t="s">
        <v>2743</v>
      </c>
      <c r="B46" s="328" t="s">
        <v>2744</v>
      </c>
      <c r="C46" s="327" t="n">
        <v>98</v>
      </c>
      <c r="D46" s="327" t="n">
        <v>3671.455</v>
      </c>
      <c r="E46" s="327" t="n">
        <v>11.308</v>
      </c>
      <c r="F46" s="327" t="n">
        <v>262.537</v>
      </c>
    </row>
    <row r="47" customFormat="false" ht="13.5" hidden="false" customHeight="true" outlineLevel="0" collapsed="false">
      <c r="A47" s="325" t="s">
        <v>2590</v>
      </c>
      <c r="B47" s="329" t="s">
        <v>371</v>
      </c>
      <c r="C47" s="341" t="s">
        <v>2769</v>
      </c>
      <c r="D47" s="341" t="s">
        <v>2769</v>
      </c>
      <c r="E47" s="341" t="s">
        <v>2769</v>
      </c>
      <c r="F47" s="341" t="s">
        <v>2769</v>
      </c>
    </row>
    <row r="48" customFormat="false" ht="13.5" hidden="false" customHeight="true" outlineLevel="0" collapsed="false">
      <c r="A48" s="325" t="s">
        <v>2592</v>
      </c>
      <c r="B48" s="329" t="s">
        <v>2745</v>
      </c>
      <c r="C48" s="327" t="n">
        <v>91</v>
      </c>
      <c r="D48" s="327" t="n">
        <v>7285.179</v>
      </c>
      <c r="E48" s="327" t="n">
        <v>0.84</v>
      </c>
      <c r="F48" s="327" t="n">
        <v>-1085.84</v>
      </c>
    </row>
    <row r="49" customFormat="false" ht="13.5" hidden="false" customHeight="true" outlineLevel="0" collapsed="false">
      <c r="A49" s="325" t="s">
        <v>2628</v>
      </c>
      <c r="B49" s="329" t="s">
        <v>2746</v>
      </c>
      <c r="C49" s="342" t="s">
        <v>2770</v>
      </c>
      <c r="D49" s="342" t="s">
        <v>2770</v>
      </c>
      <c r="E49" s="342" t="s">
        <v>2770</v>
      </c>
      <c r="F49" s="342" t="s">
        <v>2770</v>
      </c>
    </row>
    <row r="50" customFormat="false" ht="13.5" hidden="false" customHeight="true" outlineLevel="0" collapsed="false">
      <c r="A50" s="325" t="s">
        <v>2747</v>
      </c>
      <c r="B50" s="329" t="s">
        <v>2748</v>
      </c>
      <c r="C50" s="327" t="n">
        <v>61</v>
      </c>
      <c r="D50" s="327" t="n">
        <v>2496.524</v>
      </c>
      <c r="E50" s="341" t="s">
        <v>2769</v>
      </c>
      <c r="F50" s="327" t="n">
        <v>210.079</v>
      </c>
    </row>
    <row r="51" customFormat="false" ht="13.5" hidden="false" customHeight="true" outlineLevel="0" collapsed="false">
      <c r="A51" s="325" t="s">
        <v>2635</v>
      </c>
      <c r="B51" s="328" t="s">
        <v>2749</v>
      </c>
      <c r="C51" s="135"/>
      <c r="D51" s="135"/>
      <c r="E51" s="135"/>
      <c r="F51" s="135"/>
    </row>
    <row r="52" customFormat="false" ht="13.5" hidden="false" customHeight="true" outlineLevel="0" collapsed="false">
      <c r="A52" s="330"/>
      <c r="B52" s="331" t="s">
        <v>2750</v>
      </c>
      <c r="C52" s="327" t="n">
        <v>138</v>
      </c>
      <c r="D52" s="327" t="n">
        <v>6075.848</v>
      </c>
      <c r="E52" s="327" t="n">
        <v>43.355</v>
      </c>
      <c r="F52" s="327" t="n">
        <v>373.726</v>
      </c>
    </row>
    <row r="53" customFormat="false" ht="13.5" hidden="false" customHeight="true" outlineLevel="0" collapsed="false">
      <c r="A53" s="261" t="s">
        <v>2751</v>
      </c>
      <c r="B53" s="328" t="s">
        <v>2752</v>
      </c>
      <c r="C53" s="135"/>
      <c r="D53" s="135"/>
      <c r="E53" s="135"/>
      <c r="F53" s="135"/>
    </row>
    <row r="54" customFormat="false" ht="13.5" hidden="false" customHeight="true" outlineLevel="0" collapsed="false">
      <c r="A54" s="261"/>
      <c r="B54" s="331" t="s">
        <v>1387</v>
      </c>
      <c r="C54" s="327" t="n">
        <v>13</v>
      </c>
      <c r="D54" s="327" t="n">
        <v>580.73</v>
      </c>
      <c r="E54" s="341" t="s">
        <v>2769</v>
      </c>
      <c r="F54" s="327" t="n">
        <v>41.98</v>
      </c>
    </row>
    <row r="55" customFormat="false" ht="13.5" hidden="false" customHeight="true" outlineLevel="0" collapsed="false">
      <c r="A55" s="261" t="s">
        <v>2753</v>
      </c>
      <c r="B55" s="329" t="s">
        <v>2754</v>
      </c>
      <c r="C55" s="327" t="n">
        <v>19</v>
      </c>
      <c r="D55" s="327" t="n">
        <v>741.98</v>
      </c>
      <c r="E55" s="341" t="s">
        <v>2769</v>
      </c>
      <c r="F55" s="327" t="n">
        <v>64.924</v>
      </c>
    </row>
    <row r="56" customFormat="false" ht="13.5" hidden="false" customHeight="true" outlineLevel="0" collapsed="false">
      <c r="A56" s="261" t="s">
        <v>2755</v>
      </c>
      <c r="B56" s="328" t="s">
        <v>2756</v>
      </c>
      <c r="C56" s="135"/>
      <c r="D56" s="135"/>
      <c r="E56" s="135"/>
      <c r="F56" s="135"/>
      <c r="G56" s="343"/>
      <c r="H56" s="343"/>
      <c r="I56" s="343"/>
      <c r="J56" s="343"/>
    </row>
    <row r="57" customFormat="false" ht="13.5" hidden="false" customHeight="true" outlineLevel="0" collapsed="false">
      <c r="A57" s="330"/>
      <c r="B57" s="331" t="s">
        <v>2757</v>
      </c>
      <c r="C57" s="327" t="n">
        <v>106</v>
      </c>
      <c r="D57" s="327" t="n">
        <v>4753.138</v>
      </c>
      <c r="E57" s="327" t="n">
        <v>43.355</v>
      </c>
      <c r="F57" s="327" t="n">
        <v>266.822</v>
      </c>
    </row>
    <row r="58" customFormat="false" ht="13.5" hidden="false" customHeight="true" outlineLevel="0" collapsed="false">
      <c r="A58" s="325" t="s">
        <v>2758</v>
      </c>
      <c r="B58" s="329" t="s">
        <v>1741</v>
      </c>
      <c r="C58" s="327" t="n">
        <v>547</v>
      </c>
      <c r="D58" s="327" t="n">
        <v>18877.513</v>
      </c>
      <c r="E58" s="327" t="n">
        <v>21.059</v>
      </c>
      <c r="F58" s="327" t="n">
        <v>1420.721</v>
      </c>
    </row>
    <row r="59" customFormat="false" ht="13.5" hidden="false" customHeight="true" outlineLevel="0" collapsed="false">
      <c r="A59" s="325" t="s">
        <v>2658</v>
      </c>
      <c r="B59" s="329" t="s">
        <v>1803</v>
      </c>
      <c r="C59" s="327" t="n">
        <v>121</v>
      </c>
      <c r="D59" s="327" t="n">
        <v>4801.274</v>
      </c>
      <c r="E59" s="327" t="n">
        <v>0.858</v>
      </c>
      <c r="F59" s="327" t="n">
        <v>125.411</v>
      </c>
    </row>
    <row r="60" customFormat="false" ht="13.5" hidden="false" customHeight="true" outlineLevel="0" collapsed="false">
      <c r="A60" s="325" t="s">
        <v>2667</v>
      </c>
      <c r="B60" s="329" t="s">
        <v>2759</v>
      </c>
      <c r="C60" s="342" t="s">
        <v>2770</v>
      </c>
      <c r="D60" s="342" t="s">
        <v>2770</v>
      </c>
      <c r="E60" s="342" t="s">
        <v>2770</v>
      </c>
      <c r="F60" s="342" t="s">
        <v>2770</v>
      </c>
    </row>
    <row r="61" customFormat="false" ht="13.5" hidden="false" customHeight="true" outlineLevel="0" collapsed="false">
      <c r="A61" s="325" t="s">
        <v>2669</v>
      </c>
      <c r="B61" s="264" t="s">
        <v>2760</v>
      </c>
      <c r="C61" s="135"/>
      <c r="D61" s="135"/>
      <c r="E61" s="135"/>
      <c r="F61" s="135"/>
    </row>
    <row r="62" customFormat="false" ht="13.5" hidden="false" customHeight="true" outlineLevel="0" collapsed="false">
      <c r="A62" s="325"/>
      <c r="B62" s="226" t="s">
        <v>2761</v>
      </c>
      <c r="C62" s="327" t="n">
        <v>949</v>
      </c>
      <c r="D62" s="327" t="n">
        <v>45482.097</v>
      </c>
      <c r="E62" s="327" t="n">
        <v>45.059</v>
      </c>
      <c r="F62" s="327" t="n">
        <v>5621.756</v>
      </c>
    </row>
    <row r="63" customFormat="false" ht="13.5" hidden="false" customHeight="true" outlineLevel="0" collapsed="false">
      <c r="A63" s="325" t="s">
        <v>2688</v>
      </c>
      <c r="B63" s="329" t="s">
        <v>2762</v>
      </c>
      <c r="C63" s="327" t="n">
        <v>95</v>
      </c>
      <c r="D63" s="327" t="n">
        <v>4292.268</v>
      </c>
      <c r="E63" s="327" t="n">
        <v>13.198</v>
      </c>
      <c r="F63" s="327" t="n">
        <v>440.403</v>
      </c>
    </row>
    <row r="64" customFormat="false" ht="13.5" hidden="false" customHeight="true" outlineLevel="0" collapsed="false">
      <c r="A64" s="325" t="s">
        <v>2763</v>
      </c>
      <c r="B64" s="329" t="s">
        <v>2764</v>
      </c>
      <c r="C64" s="327" t="n">
        <v>33</v>
      </c>
      <c r="D64" s="327" t="n">
        <v>2118.224</v>
      </c>
      <c r="E64" s="341" t="s">
        <v>2769</v>
      </c>
      <c r="F64" s="327" t="n">
        <v>156.038</v>
      </c>
    </row>
    <row r="65" customFormat="false" ht="13.5" hidden="false" customHeight="true" outlineLevel="0" collapsed="false">
      <c r="A65" s="325" t="s">
        <v>2691</v>
      </c>
      <c r="B65" s="329" t="s">
        <v>2765</v>
      </c>
      <c r="C65" s="327" t="n">
        <v>2166</v>
      </c>
      <c r="D65" s="327" t="n">
        <v>87059.318</v>
      </c>
      <c r="E65" s="327" t="n">
        <v>40.943</v>
      </c>
      <c r="F65" s="327" t="n">
        <v>5742.068</v>
      </c>
    </row>
    <row r="66" customFormat="false" ht="13.5" hidden="false" customHeight="true" outlineLevel="0" collapsed="false">
      <c r="A66" s="333"/>
      <c r="B66" s="334"/>
      <c r="C66" s="324"/>
      <c r="D66" s="324"/>
      <c r="E66" s="324"/>
      <c r="F66" s="324"/>
    </row>
    <row r="67" customFormat="false" ht="21.75" hidden="false" customHeight="true" outlineLevel="0" collapsed="false">
      <c r="A67" s="187" t="s">
        <v>200</v>
      </c>
      <c r="B67" s="334"/>
      <c r="C67" s="324"/>
      <c r="D67" s="324"/>
      <c r="E67" s="324"/>
      <c r="F67" s="324"/>
    </row>
    <row r="68" customFormat="false" ht="13.5" hidden="false" customHeight="true" outlineLevel="0" collapsed="false">
      <c r="A68" s="280" t="s">
        <v>2766</v>
      </c>
      <c r="B68" s="334"/>
      <c r="C68" s="324"/>
      <c r="D68" s="324"/>
      <c r="E68" s="324"/>
      <c r="F68" s="324"/>
    </row>
    <row r="69" customFormat="false" ht="13.5" hidden="false" customHeight="true" outlineLevel="0" collapsed="false">
      <c r="A69" s="135" t="s">
        <v>2767</v>
      </c>
      <c r="B69" s="279"/>
      <c r="C69" s="135"/>
      <c r="D69" s="135"/>
      <c r="E69" s="336"/>
      <c r="F69" s="324"/>
    </row>
    <row r="70" customFormat="false" ht="12.75" hidden="false" customHeight="false" outlineLevel="0" collapsed="false">
      <c r="B70" s="313"/>
      <c r="E70" s="344"/>
      <c r="F70" s="345"/>
    </row>
    <row r="71" customFormat="false" ht="12" hidden="false" customHeight="true" outlineLevel="0" collapsed="false"/>
  </sheetData>
  <mergeCells count="16">
    <mergeCell ref="A1:F1"/>
    <mergeCell ref="A2:F2"/>
    <mergeCell ref="A3:F3"/>
    <mergeCell ref="A5:A9"/>
    <mergeCell ref="B5:B9"/>
    <mergeCell ref="C5:C8"/>
    <mergeCell ref="D5:D8"/>
    <mergeCell ref="E5:E8"/>
    <mergeCell ref="F5:F8"/>
    <mergeCell ref="A37:F37"/>
    <mergeCell ref="A39:A43"/>
    <mergeCell ref="B39:B43"/>
    <mergeCell ref="C39:C42"/>
    <mergeCell ref="D39:D42"/>
    <mergeCell ref="E39:E42"/>
    <mergeCell ref="F39:F42"/>
  </mergeCells>
  <conditionalFormatting sqref="C49:F49 E64 C47:F47 E50 E54:E55 C60:F60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669444444444445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8, 2004</oddFooter>
  </headerFooter>
  <rowBreaks count="1" manualBreakCount="1">
    <brk id="70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J10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:F1"/>
    </sheetView>
  </sheetViews>
  <sheetFormatPr defaultColWidth="15.5625" defaultRowHeight="12.75" zeroHeight="false" outlineLevelRow="0" outlineLevelCol="0"/>
  <cols>
    <col collapsed="false" customWidth="true" hidden="false" outlineLevel="0" max="1" min="1" style="153" width="11.85"/>
    <col collapsed="false" customWidth="true" hidden="false" outlineLevel="0" max="2" min="2" style="153" width="60.85"/>
    <col collapsed="false" customWidth="true" hidden="false" outlineLevel="0" max="3" min="3" style="153" width="11.99"/>
    <col collapsed="false" customWidth="true" hidden="false" outlineLevel="0" max="4" min="4" style="153" width="12.7"/>
    <col collapsed="false" customWidth="true" hidden="false" outlineLevel="0" max="5" min="5" style="153" width="11.56"/>
    <col collapsed="false" customWidth="true" hidden="false" outlineLevel="0" max="6" min="6" style="153" width="12.42"/>
    <col collapsed="false" customWidth="false" hidden="false" outlineLevel="0" max="257" min="7" style="153" width="15.56"/>
  </cols>
  <sheetData>
    <row r="1" customFormat="false" ht="12.75" hidden="false" customHeight="false" outlineLevel="0" collapsed="false">
      <c r="A1" s="316" t="s">
        <v>205</v>
      </c>
      <c r="B1" s="316"/>
      <c r="C1" s="316"/>
      <c r="D1" s="316"/>
      <c r="E1" s="316"/>
      <c r="F1" s="316"/>
    </row>
    <row r="2" customFormat="false" ht="15" hidden="false" customHeight="true" outlineLevel="0" collapsed="false">
      <c r="A2" s="104" t="s">
        <v>2736</v>
      </c>
      <c r="B2" s="104"/>
      <c r="C2" s="104"/>
      <c r="D2" s="104"/>
      <c r="E2" s="104"/>
      <c r="F2" s="104"/>
      <c r="G2" s="317"/>
    </row>
    <row r="3" customFormat="false" ht="15" hidden="false" customHeight="true" outlineLevel="0" collapsed="false">
      <c r="A3" s="104" t="s">
        <v>2771</v>
      </c>
      <c r="B3" s="104"/>
      <c r="C3" s="104"/>
      <c r="D3" s="104"/>
      <c r="E3" s="104"/>
      <c r="F3" s="104"/>
    </row>
    <row r="4" customFormat="false" ht="15" hidden="false" customHeight="true" outlineLevel="0" collapsed="false">
      <c r="A4" s="104" t="s">
        <v>2772</v>
      </c>
      <c r="B4" s="104"/>
      <c r="C4" s="104"/>
      <c r="D4" s="104"/>
      <c r="E4" s="104"/>
      <c r="F4" s="104"/>
    </row>
    <row r="5" customFormat="false" ht="12.75" hidden="false" customHeight="false" outlineLevel="0" collapsed="false">
      <c r="A5" s="135"/>
      <c r="B5" s="240"/>
      <c r="C5" s="240"/>
      <c r="D5" s="240"/>
      <c r="E5" s="240"/>
      <c r="F5" s="240"/>
    </row>
    <row r="6" customFormat="false" ht="12.95" hidden="false" customHeight="true" outlineLevel="0" collapsed="false">
      <c r="A6" s="241" t="s">
        <v>2738</v>
      </c>
      <c r="B6" s="252" t="s">
        <v>2739</v>
      </c>
      <c r="C6" s="249" t="s">
        <v>2583</v>
      </c>
      <c r="D6" s="249" t="s">
        <v>2732</v>
      </c>
      <c r="E6" s="249" t="s">
        <v>2740</v>
      </c>
      <c r="F6" s="247" t="s">
        <v>2741</v>
      </c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0"/>
      <c r="AC6" s="200"/>
      <c r="AD6" s="200"/>
      <c r="AE6" s="200"/>
      <c r="AF6" s="200"/>
      <c r="AG6" s="200"/>
      <c r="AH6" s="200"/>
      <c r="AI6" s="200"/>
      <c r="AJ6" s="200"/>
      <c r="AK6" s="200"/>
      <c r="AL6" s="200"/>
      <c r="AM6" s="200"/>
      <c r="AN6" s="200"/>
      <c r="AO6" s="200"/>
      <c r="AP6" s="200"/>
      <c r="AQ6" s="200"/>
      <c r="AR6" s="200"/>
      <c r="AS6" s="200"/>
      <c r="AT6" s="200"/>
      <c r="AU6" s="200"/>
      <c r="AV6" s="200"/>
      <c r="AW6" s="200"/>
      <c r="AX6" s="200"/>
      <c r="AY6" s="200"/>
      <c r="AZ6" s="200"/>
      <c r="BA6" s="200"/>
      <c r="BB6" s="200"/>
      <c r="BC6" s="200"/>
      <c r="BD6" s="200"/>
      <c r="BE6" s="200"/>
      <c r="BF6" s="200"/>
      <c r="BG6" s="200"/>
      <c r="BH6" s="200"/>
      <c r="BI6" s="200"/>
      <c r="BJ6" s="200"/>
      <c r="BK6" s="200"/>
      <c r="BL6" s="200"/>
      <c r="BM6" s="200"/>
      <c r="BN6" s="200"/>
      <c r="BO6" s="200"/>
      <c r="BP6" s="200"/>
      <c r="BQ6" s="200"/>
      <c r="BR6" s="200"/>
      <c r="BS6" s="200"/>
      <c r="BT6" s="200"/>
      <c r="BU6" s="200"/>
      <c r="BV6" s="200"/>
      <c r="BW6" s="200"/>
      <c r="BX6" s="200"/>
      <c r="BY6" s="200"/>
      <c r="BZ6" s="200"/>
      <c r="CA6" s="200"/>
      <c r="CB6" s="200"/>
      <c r="CC6" s="200"/>
      <c r="CD6" s="200"/>
      <c r="CE6" s="200"/>
      <c r="CF6" s="200"/>
      <c r="CG6" s="200"/>
      <c r="CH6" s="200"/>
      <c r="CI6" s="200"/>
      <c r="CJ6" s="200"/>
      <c r="CK6" s="200"/>
      <c r="CL6" s="200"/>
      <c r="CM6" s="200"/>
      <c r="CN6" s="200"/>
      <c r="CO6" s="200"/>
      <c r="CP6" s="200"/>
      <c r="CQ6" s="200"/>
      <c r="CR6" s="200"/>
      <c r="CS6" s="200"/>
      <c r="CT6" s="200"/>
      <c r="CU6" s="200"/>
      <c r="CV6" s="200"/>
      <c r="CW6" s="200"/>
      <c r="CX6" s="200"/>
      <c r="CY6" s="200"/>
      <c r="CZ6" s="200"/>
      <c r="DA6" s="200"/>
      <c r="DB6" s="200"/>
      <c r="DC6" s="200"/>
      <c r="DD6" s="200"/>
      <c r="DE6" s="200"/>
      <c r="DF6" s="200"/>
      <c r="DG6" s="200"/>
      <c r="DH6" s="200"/>
      <c r="DI6" s="200"/>
      <c r="DJ6" s="200"/>
    </row>
    <row r="7" customFormat="false" ht="12.95" hidden="false" customHeight="true" outlineLevel="0" collapsed="false">
      <c r="A7" s="241"/>
      <c r="B7" s="252"/>
      <c r="C7" s="249"/>
      <c r="D7" s="249"/>
      <c r="E7" s="249"/>
      <c r="F7" s="247"/>
      <c r="G7" s="200"/>
      <c r="H7" s="200"/>
      <c r="I7" s="200"/>
      <c r="J7" s="200"/>
      <c r="K7" s="200"/>
      <c r="L7" s="200"/>
      <c r="M7" s="200"/>
      <c r="N7" s="200"/>
      <c r="O7" s="200"/>
      <c r="P7" s="200"/>
      <c r="Q7" s="200"/>
      <c r="R7" s="200"/>
      <c r="S7" s="200"/>
      <c r="T7" s="200"/>
      <c r="U7" s="200"/>
      <c r="V7" s="200"/>
      <c r="W7" s="200"/>
      <c r="X7" s="200"/>
      <c r="Y7" s="200"/>
      <c r="Z7" s="200"/>
      <c r="AA7" s="200"/>
      <c r="AB7" s="200"/>
      <c r="AC7" s="200"/>
      <c r="AD7" s="200"/>
      <c r="AE7" s="200"/>
      <c r="AF7" s="200"/>
      <c r="AG7" s="200"/>
      <c r="AH7" s="200"/>
      <c r="AI7" s="200"/>
      <c r="AJ7" s="200"/>
      <c r="AK7" s="200"/>
      <c r="AL7" s="200"/>
      <c r="AM7" s="200"/>
      <c r="AN7" s="200"/>
      <c r="AO7" s="200"/>
      <c r="AP7" s="200"/>
      <c r="AQ7" s="200"/>
      <c r="AR7" s="200"/>
      <c r="AS7" s="200"/>
      <c r="AT7" s="200"/>
      <c r="AU7" s="200"/>
      <c r="AV7" s="200"/>
      <c r="AW7" s="200"/>
      <c r="AX7" s="200"/>
      <c r="AY7" s="200"/>
      <c r="AZ7" s="200"/>
      <c r="BA7" s="200"/>
      <c r="BB7" s="200"/>
      <c r="BC7" s="200"/>
      <c r="BD7" s="200"/>
      <c r="BE7" s="200"/>
      <c r="BF7" s="200"/>
      <c r="BG7" s="200"/>
      <c r="BH7" s="200"/>
      <c r="BI7" s="200"/>
      <c r="BJ7" s="200"/>
      <c r="BK7" s="200"/>
      <c r="BL7" s="200"/>
      <c r="BM7" s="200"/>
      <c r="BN7" s="200"/>
      <c r="BO7" s="200"/>
      <c r="BP7" s="200"/>
      <c r="BQ7" s="200"/>
      <c r="BR7" s="200"/>
      <c r="BS7" s="200"/>
      <c r="BT7" s="200"/>
      <c r="BU7" s="200"/>
      <c r="BV7" s="200"/>
      <c r="BW7" s="200"/>
      <c r="BX7" s="200"/>
      <c r="BY7" s="200"/>
      <c r="BZ7" s="200"/>
      <c r="CA7" s="200"/>
      <c r="CB7" s="200"/>
      <c r="CC7" s="200"/>
      <c r="CD7" s="200"/>
      <c r="CE7" s="200"/>
      <c r="CF7" s="200"/>
      <c r="CG7" s="200"/>
      <c r="CH7" s="200"/>
      <c r="CI7" s="200"/>
      <c r="CJ7" s="200"/>
      <c r="CK7" s="200"/>
      <c r="CL7" s="200"/>
      <c r="CM7" s="200"/>
      <c r="CN7" s="200"/>
      <c r="CO7" s="200"/>
      <c r="CP7" s="200"/>
      <c r="CQ7" s="200"/>
      <c r="CR7" s="200"/>
      <c r="CS7" s="200"/>
      <c r="CT7" s="200"/>
      <c r="CU7" s="200"/>
      <c r="CV7" s="200"/>
      <c r="CW7" s="200"/>
      <c r="CX7" s="200"/>
      <c r="CY7" s="200"/>
      <c r="CZ7" s="200"/>
      <c r="DA7" s="200"/>
      <c r="DB7" s="200"/>
      <c r="DC7" s="200"/>
      <c r="DD7" s="200"/>
      <c r="DE7" s="200"/>
      <c r="DF7" s="200"/>
      <c r="DG7" s="200"/>
      <c r="DH7" s="200"/>
      <c r="DI7" s="200"/>
      <c r="DJ7" s="200"/>
    </row>
    <row r="8" customFormat="false" ht="12.95" hidden="false" customHeight="true" outlineLevel="0" collapsed="false">
      <c r="A8" s="241"/>
      <c r="B8" s="252"/>
      <c r="C8" s="249"/>
      <c r="D8" s="249"/>
      <c r="E8" s="249"/>
      <c r="F8" s="247"/>
    </row>
    <row r="9" customFormat="false" ht="12.95" hidden="false" customHeight="true" outlineLevel="0" collapsed="false">
      <c r="A9" s="241"/>
      <c r="B9" s="252"/>
      <c r="C9" s="249"/>
      <c r="D9" s="249"/>
      <c r="E9" s="249"/>
      <c r="F9" s="247"/>
    </row>
    <row r="10" customFormat="false" ht="12.95" hidden="false" customHeight="true" outlineLevel="0" collapsed="false">
      <c r="A10" s="241"/>
      <c r="B10" s="252"/>
      <c r="C10" s="253" t="s">
        <v>80</v>
      </c>
      <c r="D10" s="253"/>
      <c r="E10" s="322" t="s">
        <v>296</v>
      </c>
      <c r="F10" s="322"/>
    </row>
    <row r="11" customFormat="false" ht="12.75" hidden="false" customHeight="false" outlineLevel="0" collapsed="false">
      <c r="A11" s="220"/>
      <c r="B11" s="220"/>
      <c r="C11" s="339"/>
      <c r="D11" s="340"/>
      <c r="E11" s="340"/>
      <c r="F11" s="340"/>
      <c r="G11" s="346"/>
      <c r="H11" s="346"/>
      <c r="I11" s="346"/>
      <c r="J11" s="346"/>
    </row>
    <row r="12" customFormat="false" ht="13.5" hidden="false" customHeight="true" outlineLevel="0" collapsed="false">
      <c r="A12" s="325" t="s">
        <v>2584</v>
      </c>
      <c r="B12" s="326" t="s">
        <v>2742</v>
      </c>
      <c r="C12" s="347" t="n">
        <v>289</v>
      </c>
      <c r="D12" s="347" t="n">
        <v>106472.682</v>
      </c>
      <c r="E12" s="347" t="n">
        <v>277.444</v>
      </c>
      <c r="F12" s="347" t="n">
        <v>2140.492</v>
      </c>
      <c r="G12" s="348"/>
      <c r="H12" s="348"/>
      <c r="I12" s="348"/>
      <c r="J12" s="348"/>
    </row>
    <row r="13" customFormat="false" ht="13.5" hidden="false" customHeight="true" outlineLevel="0" collapsed="false">
      <c r="A13" s="325" t="s">
        <v>2743</v>
      </c>
      <c r="B13" s="328" t="s">
        <v>2744</v>
      </c>
      <c r="C13" s="342" t="s">
        <v>2770</v>
      </c>
      <c r="D13" s="342" t="s">
        <v>2770</v>
      </c>
      <c r="E13" s="342" t="s">
        <v>2770</v>
      </c>
      <c r="F13" s="342" t="s">
        <v>2770</v>
      </c>
      <c r="G13" s="348"/>
      <c r="H13" s="348"/>
      <c r="I13" s="348"/>
      <c r="J13" s="348"/>
    </row>
    <row r="14" customFormat="false" ht="13.5" hidden="false" customHeight="true" outlineLevel="0" collapsed="false">
      <c r="A14" s="325" t="s">
        <v>2590</v>
      </c>
      <c r="B14" s="329" t="s">
        <v>371</v>
      </c>
      <c r="C14" s="341" t="s">
        <v>2769</v>
      </c>
      <c r="D14" s="341" t="s">
        <v>2769</v>
      </c>
      <c r="E14" s="341" t="s">
        <v>2769</v>
      </c>
      <c r="F14" s="341" t="s">
        <v>2769</v>
      </c>
      <c r="G14" s="348"/>
      <c r="H14" s="348"/>
      <c r="I14" s="348"/>
      <c r="J14" s="348"/>
    </row>
    <row r="15" customFormat="false" ht="13.5" hidden="false" customHeight="true" outlineLevel="0" collapsed="false">
      <c r="A15" s="325" t="s">
        <v>2592</v>
      </c>
      <c r="B15" s="329" t="s">
        <v>2745</v>
      </c>
      <c r="C15" s="342" t="s">
        <v>2770</v>
      </c>
      <c r="D15" s="342" t="s">
        <v>2770</v>
      </c>
      <c r="E15" s="342" t="s">
        <v>2770</v>
      </c>
      <c r="F15" s="342" t="s">
        <v>2770</v>
      </c>
      <c r="G15" s="348"/>
      <c r="H15" s="348"/>
      <c r="I15" s="348"/>
      <c r="J15" s="348"/>
    </row>
    <row r="16" customFormat="false" ht="13.5" hidden="false" customHeight="true" outlineLevel="0" collapsed="false">
      <c r="A16" s="325" t="s">
        <v>2628</v>
      </c>
      <c r="B16" s="329" t="s">
        <v>2746</v>
      </c>
      <c r="C16" s="341" t="s">
        <v>2769</v>
      </c>
      <c r="D16" s="341" t="s">
        <v>2769</v>
      </c>
      <c r="E16" s="341" t="s">
        <v>2769</v>
      </c>
      <c r="F16" s="341" t="s">
        <v>2769</v>
      </c>
      <c r="G16" s="349"/>
      <c r="H16" s="349"/>
      <c r="I16" s="349"/>
      <c r="J16" s="349"/>
    </row>
    <row r="17" customFormat="false" ht="13.5" hidden="false" customHeight="true" outlineLevel="0" collapsed="false">
      <c r="A17" s="325" t="s">
        <v>2747</v>
      </c>
      <c r="B17" s="329" t="s">
        <v>2748</v>
      </c>
      <c r="C17" s="342" t="s">
        <v>2770</v>
      </c>
      <c r="D17" s="342" t="s">
        <v>2770</v>
      </c>
      <c r="E17" s="342" t="s">
        <v>2770</v>
      </c>
      <c r="F17" s="342" t="s">
        <v>2770</v>
      </c>
      <c r="G17" s="349"/>
      <c r="H17" s="349"/>
      <c r="I17" s="349"/>
      <c r="J17" s="349"/>
    </row>
    <row r="18" customFormat="false" ht="13.5" hidden="false" customHeight="true" outlineLevel="0" collapsed="false">
      <c r="A18" s="325" t="s">
        <v>2635</v>
      </c>
      <c r="B18" s="328" t="s">
        <v>2749</v>
      </c>
      <c r="C18" s="347"/>
      <c r="D18" s="347"/>
      <c r="E18" s="347"/>
      <c r="F18" s="347"/>
      <c r="G18" s="349"/>
      <c r="H18" s="349"/>
      <c r="I18" s="349"/>
      <c r="J18" s="349"/>
    </row>
    <row r="19" customFormat="false" ht="13.5" hidden="false" customHeight="true" outlineLevel="0" collapsed="false">
      <c r="A19" s="330"/>
      <c r="B19" s="331" t="s">
        <v>2750</v>
      </c>
      <c r="C19" s="347" t="n">
        <v>7</v>
      </c>
      <c r="D19" s="347" t="n">
        <v>241.558</v>
      </c>
      <c r="E19" s="341" t="s">
        <v>2769</v>
      </c>
      <c r="F19" s="347" t="n">
        <v>19.602</v>
      </c>
      <c r="G19" s="349"/>
      <c r="H19" s="349"/>
      <c r="I19" s="349"/>
      <c r="J19" s="349"/>
    </row>
    <row r="20" customFormat="false" ht="13.5" hidden="false" customHeight="true" outlineLevel="0" collapsed="false">
      <c r="A20" s="261" t="s">
        <v>2751</v>
      </c>
      <c r="B20" s="328" t="s">
        <v>2752</v>
      </c>
      <c r="C20" s="347"/>
      <c r="D20" s="347"/>
      <c r="E20" s="347"/>
      <c r="F20" s="347"/>
      <c r="G20" s="349"/>
      <c r="H20" s="349"/>
      <c r="I20" s="349"/>
      <c r="J20" s="349"/>
    </row>
    <row r="21" customFormat="false" ht="13.5" hidden="false" customHeight="true" outlineLevel="0" collapsed="false">
      <c r="A21" s="261"/>
      <c r="B21" s="331" t="s">
        <v>1387</v>
      </c>
      <c r="C21" s="341" t="s">
        <v>2769</v>
      </c>
      <c r="D21" s="341" t="s">
        <v>2769</v>
      </c>
      <c r="E21" s="341" t="s">
        <v>2769</v>
      </c>
      <c r="F21" s="341" t="s">
        <v>2769</v>
      </c>
      <c r="G21" s="349"/>
      <c r="H21" s="349"/>
      <c r="I21" s="349"/>
      <c r="J21" s="349"/>
    </row>
    <row r="22" customFormat="false" ht="13.5" hidden="false" customHeight="true" outlineLevel="0" collapsed="false">
      <c r="A22" s="261" t="s">
        <v>2753</v>
      </c>
      <c r="B22" s="329" t="s">
        <v>2754</v>
      </c>
      <c r="C22" s="342" t="s">
        <v>2770</v>
      </c>
      <c r="D22" s="342" t="s">
        <v>2770</v>
      </c>
      <c r="E22" s="342" t="s">
        <v>2770</v>
      </c>
      <c r="F22" s="342" t="s">
        <v>2770</v>
      </c>
      <c r="G22" s="349"/>
      <c r="H22" s="349"/>
      <c r="I22" s="349"/>
      <c r="J22" s="349"/>
    </row>
    <row r="23" customFormat="false" ht="13.5" hidden="false" customHeight="true" outlineLevel="0" collapsed="false">
      <c r="A23" s="261" t="s">
        <v>2755</v>
      </c>
      <c r="B23" s="328" t="s">
        <v>2756</v>
      </c>
      <c r="C23" s="347"/>
      <c r="D23" s="347"/>
      <c r="E23" s="347"/>
      <c r="F23" s="347"/>
      <c r="G23" s="349"/>
      <c r="H23" s="349"/>
      <c r="I23" s="349"/>
      <c r="J23" s="349"/>
    </row>
    <row r="24" customFormat="false" ht="13.5" hidden="false" customHeight="true" outlineLevel="0" collapsed="false">
      <c r="A24" s="330"/>
      <c r="B24" s="331" t="s">
        <v>2757</v>
      </c>
      <c r="C24" s="342" t="s">
        <v>2770</v>
      </c>
      <c r="D24" s="342" t="s">
        <v>2770</v>
      </c>
      <c r="E24" s="342" t="s">
        <v>2770</v>
      </c>
      <c r="F24" s="342" t="s">
        <v>2770</v>
      </c>
      <c r="G24" s="349"/>
      <c r="H24" s="349"/>
      <c r="I24" s="349"/>
      <c r="J24" s="349"/>
    </row>
    <row r="25" customFormat="false" ht="13.5" hidden="false" customHeight="true" outlineLevel="0" collapsed="false">
      <c r="A25" s="325" t="s">
        <v>2758</v>
      </c>
      <c r="B25" s="329" t="s">
        <v>1741</v>
      </c>
      <c r="C25" s="347" t="n">
        <v>51</v>
      </c>
      <c r="D25" s="347" t="n">
        <v>1248.543</v>
      </c>
      <c r="E25" s="341" t="s">
        <v>2769</v>
      </c>
      <c r="F25" s="347" t="n">
        <v>86.793</v>
      </c>
      <c r="G25" s="349"/>
      <c r="H25" s="349"/>
      <c r="I25" s="349"/>
      <c r="J25" s="349"/>
    </row>
    <row r="26" customFormat="false" ht="13.5" hidden="false" customHeight="true" outlineLevel="0" collapsed="false">
      <c r="A26" s="325" t="s">
        <v>2658</v>
      </c>
      <c r="B26" s="329" t="s">
        <v>1803</v>
      </c>
      <c r="C26" s="341" t="s">
        <v>2769</v>
      </c>
      <c r="D26" s="341" t="s">
        <v>2769</v>
      </c>
      <c r="E26" s="341" t="s">
        <v>2769</v>
      </c>
      <c r="F26" s="341" t="s">
        <v>2769</v>
      </c>
      <c r="G26" s="349"/>
      <c r="H26" s="349"/>
      <c r="I26" s="349"/>
      <c r="J26" s="349"/>
    </row>
    <row r="27" customFormat="false" ht="13.5" hidden="false" customHeight="true" outlineLevel="0" collapsed="false">
      <c r="A27" s="325" t="s">
        <v>2667</v>
      </c>
      <c r="B27" s="329" t="s">
        <v>2759</v>
      </c>
      <c r="C27" s="341" t="s">
        <v>2769</v>
      </c>
      <c r="D27" s="341" t="s">
        <v>2769</v>
      </c>
      <c r="E27" s="341" t="s">
        <v>2769</v>
      </c>
      <c r="F27" s="341" t="s">
        <v>2769</v>
      </c>
      <c r="G27" s="349"/>
      <c r="H27" s="349"/>
      <c r="I27" s="349"/>
      <c r="J27" s="349"/>
    </row>
    <row r="28" customFormat="false" ht="13.5" hidden="false" customHeight="true" outlineLevel="0" collapsed="false">
      <c r="A28" s="325" t="s">
        <v>2669</v>
      </c>
      <c r="B28" s="264" t="s">
        <v>2760</v>
      </c>
      <c r="C28" s="347"/>
      <c r="D28" s="347"/>
      <c r="E28" s="347"/>
      <c r="F28" s="347"/>
      <c r="G28" s="349"/>
      <c r="H28" s="349"/>
      <c r="I28" s="349"/>
      <c r="J28" s="349"/>
    </row>
    <row r="29" customFormat="false" ht="13.5" hidden="false" customHeight="true" outlineLevel="0" collapsed="false">
      <c r="A29" s="325"/>
      <c r="B29" s="226" t="s">
        <v>2761</v>
      </c>
      <c r="C29" s="135" t="n">
        <v>24</v>
      </c>
      <c r="D29" s="347" t="n">
        <v>12587.498</v>
      </c>
      <c r="E29" s="347" t="n">
        <v>205.303</v>
      </c>
      <c r="F29" s="347" t="n">
        <v>553.487</v>
      </c>
      <c r="G29" s="349"/>
      <c r="H29" s="349"/>
      <c r="I29" s="349"/>
      <c r="J29" s="349"/>
    </row>
    <row r="30" customFormat="false" ht="13.5" hidden="false" customHeight="true" outlineLevel="0" collapsed="false">
      <c r="A30" s="325" t="s">
        <v>2688</v>
      </c>
      <c r="B30" s="329" t="s">
        <v>2762</v>
      </c>
      <c r="C30" s="327" t="n">
        <v>7</v>
      </c>
      <c r="D30" s="347" t="n">
        <v>1311.894</v>
      </c>
      <c r="E30" s="347" t="n">
        <v>15.288</v>
      </c>
      <c r="F30" s="347" t="n">
        <v>100.28</v>
      </c>
      <c r="G30" s="350"/>
      <c r="H30" s="349"/>
      <c r="I30" s="349"/>
      <c r="J30" s="349"/>
    </row>
    <row r="31" customFormat="false" ht="13.5" hidden="false" customHeight="true" outlineLevel="0" collapsed="false">
      <c r="A31" s="325" t="s">
        <v>2763</v>
      </c>
      <c r="B31" s="329" t="s">
        <v>2764</v>
      </c>
      <c r="C31" s="135" t="n">
        <v>22</v>
      </c>
      <c r="D31" s="347" t="n">
        <v>72654.061</v>
      </c>
      <c r="E31" s="347" t="n">
        <v>5.485</v>
      </c>
      <c r="F31" s="347" t="n">
        <v>196.915</v>
      </c>
      <c r="G31" s="349"/>
      <c r="H31" s="349"/>
      <c r="I31" s="349"/>
      <c r="J31" s="349"/>
    </row>
    <row r="32" customFormat="false" ht="13.5" hidden="false" customHeight="true" outlineLevel="0" collapsed="false">
      <c r="A32" s="325" t="s">
        <v>2691</v>
      </c>
      <c r="B32" s="329" t="s">
        <v>2765</v>
      </c>
      <c r="C32" s="135" t="n">
        <v>173</v>
      </c>
      <c r="D32" s="347" t="n">
        <v>18185.901</v>
      </c>
      <c r="E32" s="347" t="n">
        <v>51.368</v>
      </c>
      <c r="F32" s="347" t="n">
        <v>1156.658</v>
      </c>
      <c r="G32" s="349"/>
      <c r="H32" s="349"/>
      <c r="I32" s="349"/>
      <c r="J32" s="349"/>
    </row>
    <row r="33" customFormat="false" ht="21.75" hidden="false" customHeight="true" outlineLevel="0" collapsed="false">
      <c r="A33" s="333"/>
      <c r="B33" s="334"/>
      <c r="C33" s="324"/>
      <c r="D33" s="324"/>
      <c r="E33" s="324"/>
      <c r="F33" s="324"/>
    </row>
    <row r="34" customFormat="false" ht="12.75" hidden="false" customHeight="false" outlineLevel="0" collapsed="false">
      <c r="A34" s="187" t="s">
        <v>200</v>
      </c>
      <c r="B34" s="279"/>
      <c r="C34" s="135"/>
      <c r="D34" s="135"/>
      <c r="E34" s="336"/>
      <c r="F34" s="324"/>
    </row>
    <row r="35" customFormat="false" ht="12.75" hidden="false" customHeight="true" outlineLevel="0" collapsed="false">
      <c r="A35" s="280" t="s">
        <v>2766</v>
      </c>
      <c r="B35" s="279"/>
      <c r="C35" s="135"/>
      <c r="D35" s="135"/>
      <c r="E35" s="336"/>
      <c r="F35" s="324"/>
    </row>
    <row r="36" customFormat="false" ht="12.75" hidden="false" customHeight="false" outlineLevel="0" collapsed="false">
      <c r="A36" s="135" t="s">
        <v>2767</v>
      </c>
      <c r="B36" s="279"/>
      <c r="C36" s="135"/>
      <c r="D36" s="135"/>
      <c r="E36" s="336"/>
      <c r="F36" s="324"/>
    </row>
    <row r="37" customFormat="false" ht="12.75" hidden="false" customHeight="false" outlineLevel="0" collapsed="false">
      <c r="A37" s="187"/>
      <c r="B37" s="279"/>
      <c r="C37" s="351"/>
      <c r="D37" s="351"/>
      <c r="E37" s="351"/>
      <c r="F37" s="351"/>
    </row>
    <row r="38" customFormat="false" ht="12.75" hidden="false" customHeight="true" outlineLevel="0" collapsed="false">
      <c r="A38" s="104" t="s">
        <v>2773</v>
      </c>
      <c r="B38" s="104"/>
      <c r="C38" s="104"/>
      <c r="D38" s="104"/>
      <c r="E38" s="104"/>
      <c r="F38" s="104"/>
    </row>
    <row r="39" customFormat="false" ht="12.95" hidden="false" customHeight="true" outlineLevel="0" collapsed="false">
      <c r="A39" s="135"/>
      <c r="B39" s="318"/>
      <c r="C39" s="318"/>
      <c r="D39" s="318"/>
      <c r="E39" s="318"/>
      <c r="F39" s="318"/>
    </row>
    <row r="40" customFormat="false" ht="12.95" hidden="false" customHeight="true" outlineLevel="0" collapsed="false">
      <c r="A40" s="241" t="s">
        <v>2738</v>
      </c>
      <c r="B40" s="319" t="s">
        <v>2739</v>
      </c>
      <c r="C40" s="249" t="s">
        <v>2583</v>
      </c>
      <c r="D40" s="249" t="s">
        <v>2732</v>
      </c>
      <c r="E40" s="249" t="s">
        <v>2740</v>
      </c>
      <c r="F40" s="247" t="s">
        <v>2741</v>
      </c>
    </row>
    <row r="41" customFormat="false" ht="14.25" hidden="false" customHeight="true" outlineLevel="0" collapsed="false">
      <c r="A41" s="241"/>
      <c r="B41" s="319"/>
      <c r="C41" s="249"/>
      <c r="D41" s="249"/>
      <c r="E41" s="249"/>
      <c r="F41" s="247"/>
    </row>
    <row r="42" customFormat="false" ht="12.75" hidden="false" customHeight="false" outlineLevel="0" collapsed="false">
      <c r="A42" s="241"/>
      <c r="B42" s="319"/>
      <c r="C42" s="249"/>
      <c r="D42" s="249"/>
      <c r="E42" s="249"/>
      <c r="F42" s="247"/>
    </row>
    <row r="43" customFormat="false" ht="12.75" hidden="false" customHeight="false" outlineLevel="0" collapsed="false">
      <c r="A43" s="241"/>
      <c r="B43" s="319"/>
      <c r="C43" s="249"/>
      <c r="D43" s="249"/>
      <c r="E43" s="249"/>
      <c r="F43" s="247"/>
    </row>
    <row r="44" customFormat="false" ht="12.75" hidden="false" customHeight="false" outlineLevel="0" collapsed="false">
      <c r="A44" s="241"/>
      <c r="B44" s="319"/>
      <c r="C44" s="253" t="s">
        <v>80</v>
      </c>
      <c r="D44" s="253"/>
      <c r="E44" s="322" t="s">
        <v>296</v>
      </c>
      <c r="F44" s="322"/>
    </row>
    <row r="45" customFormat="false" ht="13.5" hidden="false" customHeight="true" outlineLevel="0" collapsed="false">
      <c r="A45" s="220"/>
      <c r="B45" s="187"/>
      <c r="C45" s="339"/>
      <c r="D45" s="340"/>
      <c r="E45" s="340"/>
      <c r="F45" s="340"/>
    </row>
    <row r="46" customFormat="false" ht="13.5" hidden="false" customHeight="true" outlineLevel="0" collapsed="false">
      <c r="A46" s="325" t="s">
        <v>2584</v>
      </c>
      <c r="B46" s="326" t="s">
        <v>2742</v>
      </c>
      <c r="C46" s="347" t="n">
        <v>16176</v>
      </c>
      <c r="D46" s="347" t="n">
        <v>3808216.623</v>
      </c>
      <c r="E46" s="347" t="n">
        <v>102313.19</v>
      </c>
      <c r="F46" s="347" t="n">
        <v>-55563.344</v>
      </c>
      <c r="G46" s="352"/>
      <c r="H46" s="352"/>
      <c r="I46" s="352"/>
      <c r="J46" s="352"/>
    </row>
    <row r="47" customFormat="false" ht="13.5" hidden="false" customHeight="true" outlineLevel="0" collapsed="false">
      <c r="A47" s="325" t="s">
        <v>2585</v>
      </c>
      <c r="B47" s="329" t="s">
        <v>2774</v>
      </c>
      <c r="C47" s="347" t="n">
        <v>15648</v>
      </c>
      <c r="D47" s="347" t="n">
        <v>3669332.42</v>
      </c>
      <c r="E47" s="347" t="n">
        <v>95828.541</v>
      </c>
      <c r="F47" s="347" t="n">
        <v>-59804.485</v>
      </c>
      <c r="G47" s="352"/>
      <c r="H47" s="352"/>
      <c r="I47" s="352"/>
      <c r="J47" s="352"/>
    </row>
    <row r="48" customFormat="false" ht="13.5" hidden="false" customHeight="true" outlineLevel="0" collapsed="false">
      <c r="A48" s="325" t="s">
        <v>2775</v>
      </c>
      <c r="B48" s="329" t="s">
        <v>2776</v>
      </c>
      <c r="C48" s="347" t="n">
        <v>312</v>
      </c>
      <c r="D48" s="347" t="n">
        <v>55298.031</v>
      </c>
      <c r="E48" s="347" t="n">
        <v>3338.654</v>
      </c>
      <c r="F48" s="347" t="n">
        <v>1834.153</v>
      </c>
      <c r="G48" s="352"/>
      <c r="H48" s="352"/>
      <c r="I48" s="352"/>
      <c r="J48" s="352"/>
    </row>
    <row r="49" customFormat="false" ht="13.5" hidden="false" customHeight="true" outlineLevel="0" collapsed="false">
      <c r="A49" s="325" t="s">
        <v>2590</v>
      </c>
      <c r="B49" s="329" t="s">
        <v>371</v>
      </c>
      <c r="C49" s="342" t="s">
        <v>2770</v>
      </c>
      <c r="D49" s="342" t="s">
        <v>2770</v>
      </c>
      <c r="E49" s="342" t="s">
        <v>2770</v>
      </c>
      <c r="F49" s="342" t="s">
        <v>2770</v>
      </c>
      <c r="G49" s="352"/>
      <c r="H49" s="352"/>
      <c r="I49" s="352"/>
      <c r="J49" s="352"/>
    </row>
    <row r="50" customFormat="false" ht="13.5" hidden="false" customHeight="true" outlineLevel="0" collapsed="false">
      <c r="A50" s="325" t="s">
        <v>2592</v>
      </c>
      <c r="B50" s="329" t="s">
        <v>2745</v>
      </c>
      <c r="C50" s="347" t="n">
        <v>17</v>
      </c>
      <c r="D50" s="347" t="n">
        <v>3101.659</v>
      </c>
      <c r="E50" s="341" t="s">
        <v>2769</v>
      </c>
      <c r="F50" s="347" t="n">
        <v>18.618</v>
      </c>
      <c r="G50" s="352"/>
      <c r="H50" s="352"/>
      <c r="I50" s="352"/>
      <c r="J50" s="352"/>
    </row>
    <row r="51" customFormat="false" ht="13.5" hidden="false" customHeight="true" outlineLevel="0" collapsed="false">
      <c r="A51" s="325" t="s">
        <v>2628</v>
      </c>
      <c r="B51" s="329" t="s">
        <v>2746</v>
      </c>
      <c r="C51" s="342" t="s">
        <v>2770</v>
      </c>
      <c r="D51" s="342" t="s">
        <v>2770</v>
      </c>
      <c r="E51" s="342" t="s">
        <v>2770</v>
      </c>
      <c r="F51" s="342" t="s">
        <v>2770</v>
      </c>
      <c r="G51" s="352"/>
      <c r="H51" s="352"/>
      <c r="I51" s="352"/>
      <c r="J51" s="352"/>
    </row>
    <row r="52" customFormat="false" ht="13.5" hidden="false" customHeight="true" outlineLevel="0" collapsed="false">
      <c r="A52" s="325" t="s">
        <v>2747</v>
      </c>
      <c r="B52" s="329" t="s">
        <v>2748</v>
      </c>
      <c r="C52" s="347" t="n">
        <v>7</v>
      </c>
      <c r="D52" s="347" t="n">
        <v>1847.129</v>
      </c>
      <c r="E52" s="341" t="s">
        <v>2769</v>
      </c>
      <c r="F52" s="347" t="n">
        <v>93.984</v>
      </c>
      <c r="G52" s="352"/>
      <c r="H52" s="352"/>
      <c r="I52" s="352"/>
      <c r="J52" s="352"/>
    </row>
    <row r="53" customFormat="false" ht="13.5" hidden="false" customHeight="true" outlineLevel="0" collapsed="false">
      <c r="A53" s="325" t="s">
        <v>2635</v>
      </c>
      <c r="B53" s="328" t="s">
        <v>2749</v>
      </c>
      <c r="C53" s="135"/>
      <c r="D53" s="135"/>
      <c r="E53" s="135"/>
      <c r="F53" s="135"/>
      <c r="G53" s="352"/>
      <c r="H53" s="352"/>
      <c r="I53" s="352"/>
      <c r="J53" s="352"/>
    </row>
    <row r="54" customFormat="false" ht="13.5" hidden="false" customHeight="true" outlineLevel="0" collapsed="false">
      <c r="A54" s="330"/>
      <c r="B54" s="331" t="s">
        <v>2750</v>
      </c>
      <c r="C54" s="347" t="n">
        <v>109</v>
      </c>
      <c r="D54" s="347" t="n">
        <v>54196.558</v>
      </c>
      <c r="E54" s="347" t="n">
        <v>3121.569</v>
      </c>
      <c r="F54" s="347" t="n">
        <v>1351.112</v>
      </c>
      <c r="G54" s="352"/>
      <c r="H54" s="352"/>
      <c r="I54" s="352"/>
      <c r="J54" s="352"/>
    </row>
    <row r="55" customFormat="false" ht="13.5" hidden="false" customHeight="true" outlineLevel="0" collapsed="false">
      <c r="A55" s="261" t="s">
        <v>2751</v>
      </c>
      <c r="B55" s="328" t="s">
        <v>2752</v>
      </c>
      <c r="C55" s="135"/>
      <c r="D55" s="135"/>
      <c r="E55" s="135"/>
      <c r="F55" s="135"/>
      <c r="G55" s="352"/>
      <c r="H55" s="352"/>
      <c r="I55" s="352"/>
      <c r="J55" s="352"/>
    </row>
    <row r="56" customFormat="false" ht="13.5" hidden="false" customHeight="true" outlineLevel="0" collapsed="false">
      <c r="A56" s="261"/>
      <c r="B56" s="331" t="s">
        <v>1387</v>
      </c>
      <c r="C56" s="353" t="n">
        <v>4</v>
      </c>
      <c r="D56" s="353" t="n">
        <v>976.239</v>
      </c>
      <c r="E56" s="353" t="n">
        <v>309.521</v>
      </c>
      <c r="F56" s="353" t="n">
        <v>12.216</v>
      </c>
      <c r="G56" s="352"/>
      <c r="H56" s="352"/>
      <c r="I56" s="352"/>
      <c r="J56" s="352"/>
    </row>
    <row r="57" customFormat="false" ht="13.5" hidden="false" customHeight="true" outlineLevel="0" collapsed="false">
      <c r="A57" s="261" t="s">
        <v>2753</v>
      </c>
      <c r="B57" s="329" t="s">
        <v>2754</v>
      </c>
      <c r="C57" s="353" t="n">
        <v>24</v>
      </c>
      <c r="D57" s="353" t="n">
        <v>14525.892</v>
      </c>
      <c r="E57" s="353" t="n">
        <v>2293.323</v>
      </c>
      <c r="F57" s="353" t="n">
        <v>739.471</v>
      </c>
      <c r="G57" s="352"/>
      <c r="H57" s="352"/>
      <c r="I57" s="352"/>
      <c r="J57" s="352"/>
    </row>
    <row r="58" customFormat="false" ht="13.5" hidden="false" customHeight="true" outlineLevel="0" collapsed="false">
      <c r="A58" s="261" t="s">
        <v>2755</v>
      </c>
      <c r="B58" s="328" t="s">
        <v>2756</v>
      </c>
      <c r="C58" s="135"/>
      <c r="D58" s="135"/>
      <c r="E58" s="135"/>
      <c r="F58" s="135"/>
      <c r="G58" s="352"/>
      <c r="H58" s="352"/>
      <c r="I58" s="352"/>
      <c r="J58" s="352"/>
    </row>
    <row r="59" customFormat="false" ht="13.5" hidden="false" customHeight="true" outlineLevel="0" collapsed="false">
      <c r="A59" s="330"/>
      <c r="B59" s="331" t="s">
        <v>2757</v>
      </c>
      <c r="C59" s="347" t="n">
        <v>81</v>
      </c>
      <c r="D59" s="347" t="n">
        <v>38694.427</v>
      </c>
      <c r="E59" s="347" t="n">
        <v>518.725</v>
      </c>
      <c r="F59" s="347" t="n">
        <v>599.425</v>
      </c>
      <c r="G59" s="352"/>
      <c r="H59" s="352"/>
      <c r="I59" s="352"/>
      <c r="J59" s="352"/>
    </row>
    <row r="60" customFormat="false" ht="13.5" hidden="false" customHeight="true" outlineLevel="0" collapsed="false">
      <c r="A60" s="325" t="s">
        <v>2758</v>
      </c>
      <c r="B60" s="329" t="s">
        <v>1741</v>
      </c>
      <c r="C60" s="347" t="n">
        <v>24</v>
      </c>
      <c r="D60" s="347" t="n">
        <v>3791.386</v>
      </c>
      <c r="E60" s="341" t="s">
        <v>2769</v>
      </c>
      <c r="F60" s="347" t="n">
        <v>311.605</v>
      </c>
      <c r="G60" s="352"/>
      <c r="H60" s="352"/>
      <c r="I60" s="352"/>
      <c r="J60" s="352"/>
    </row>
    <row r="61" customFormat="false" ht="13.5" hidden="false" customHeight="true" outlineLevel="0" collapsed="false">
      <c r="A61" s="325" t="s">
        <v>2658</v>
      </c>
      <c r="B61" s="329" t="s">
        <v>1803</v>
      </c>
      <c r="C61" s="347" t="n">
        <v>9</v>
      </c>
      <c r="D61" s="347" t="n">
        <v>1173.845</v>
      </c>
      <c r="E61" s="341" t="s">
        <v>2769</v>
      </c>
      <c r="F61" s="347" t="n">
        <v>75.251</v>
      </c>
      <c r="G61" s="352"/>
      <c r="H61" s="352"/>
      <c r="I61" s="352"/>
      <c r="J61" s="352"/>
    </row>
    <row r="62" customFormat="false" ht="13.5" hidden="false" customHeight="true" outlineLevel="0" collapsed="false">
      <c r="A62" s="325" t="s">
        <v>2667</v>
      </c>
      <c r="B62" s="329" t="s">
        <v>2759</v>
      </c>
      <c r="C62" s="341" t="s">
        <v>2769</v>
      </c>
      <c r="D62" s="341" t="s">
        <v>2769</v>
      </c>
      <c r="E62" s="341" t="s">
        <v>2769</v>
      </c>
      <c r="F62" s="341" t="s">
        <v>2769</v>
      </c>
      <c r="G62" s="352"/>
      <c r="H62" s="352"/>
      <c r="I62" s="352"/>
      <c r="J62" s="352"/>
    </row>
    <row r="63" customFormat="false" ht="13.5" hidden="false" customHeight="true" outlineLevel="0" collapsed="false">
      <c r="A63" s="325" t="s">
        <v>2669</v>
      </c>
      <c r="B63" s="264" t="s">
        <v>2760</v>
      </c>
      <c r="C63" s="135"/>
      <c r="D63" s="135"/>
      <c r="E63" s="135"/>
      <c r="F63" s="135"/>
      <c r="G63" s="352"/>
      <c r="H63" s="352"/>
      <c r="I63" s="352"/>
      <c r="J63" s="352"/>
    </row>
    <row r="64" customFormat="false" ht="13.5" hidden="false" customHeight="true" outlineLevel="0" collapsed="false">
      <c r="A64" s="325"/>
      <c r="B64" s="226" t="s">
        <v>2761</v>
      </c>
      <c r="C64" s="347" t="n">
        <v>23</v>
      </c>
      <c r="D64" s="347" t="n">
        <v>12161.603</v>
      </c>
      <c r="E64" s="289" t="n">
        <v>24.426</v>
      </c>
      <c r="F64" s="347" t="n">
        <v>802.773</v>
      </c>
      <c r="G64" s="352"/>
      <c r="H64" s="352"/>
      <c r="I64" s="352"/>
      <c r="J64" s="352"/>
    </row>
    <row r="65" customFormat="false" ht="13.5" hidden="false" customHeight="true" outlineLevel="0" collapsed="false">
      <c r="A65" s="325" t="s">
        <v>2688</v>
      </c>
      <c r="B65" s="329" t="s">
        <v>2762</v>
      </c>
      <c r="C65" s="341" t="s">
        <v>2769</v>
      </c>
      <c r="D65" s="341" t="s">
        <v>2769</v>
      </c>
      <c r="E65" s="341" t="s">
        <v>2769</v>
      </c>
      <c r="F65" s="341" t="s">
        <v>2769</v>
      </c>
      <c r="G65" s="352"/>
      <c r="H65" s="352"/>
      <c r="I65" s="352"/>
      <c r="J65" s="352"/>
    </row>
    <row r="66" customFormat="false" ht="13.5" hidden="false" customHeight="true" outlineLevel="0" collapsed="false">
      <c r="A66" s="325" t="s">
        <v>2763</v>
      </c>
      <c r="B66" s="329" t="s">
        <v>2764</v>
      </c>
      <c r="C66" s="342" t="s">
        <v>2770</v>
      </c>
      <c r="D66" s="342" t="s">
        <v>2770</v>
      </c>
      <c r="E66" s="342" t="s">
        <v>2770</v>
      </c>
      <c r="F66" s="342" t="s">
        <v>2770</v>
      </c>
      <c r="G66" s="352"/>
      <c r="H66" s="352"/>
      <c r="I66" s="352"/>
      <c r="J66" s="352"/>
    </row>
    <row r="67" customFormat="false" ht="13.5" hidden="false" customHeight="true" outlineLevel="0" collapsed="false">
      <c r="A67" s="325" t="s">
        <v>2691</v>
      </c>
      <c r="B67" s="329" t="s">
        <v>2765</v>
      </c>
      <c r="C67" s="347" t="n">
        <v>16</v>
      </c>
      <c r="D67" s="347" t="n">
        <v>1960.606</v>
      </c>
      <c r="E67" s="341" t="s">
        <v>2769</v>
      </c>
      <c r="F67" s="347" t="n">
        <v>75.59</v>
      </c>
      <c r="G67" s="352"/>
      <c r="H67" s="352"/>
      <c r="I67" s="352"/>
      <c r="J67" s="352"/>
    </row>
    <row r="68" customFormat="false" ht="12.75" hidden="false" customHeight="false" outlineLevel="0" collapsed="false">
      <c r="A68" s="187"/>
      <c r="B68" s="306"/>
      <c r="C68" s="324"/>
      <c r="D68" s="324"/>
      <c r="E68" s="324"/>
      <c r="F68" s="324"/>
    </row>
    <row r="69" customFormat="false" ht="20.25" hidden="false" customHeight="true" outlineLevel="0" collapsed="false">
      <c r="A69" s="187" t="s">
        <v>200</v>
      </c>
      <c r="B69" s="279"/>
      <c r="C69" s="135"/>
      <c r="D69" s="135"/>
      <c r="E69" s="336"/>
      <c r="F69" s="336"/>
    </row>
    <row r="70" customFormat="false" ht="13.5" hidden="false" customHeight="true" outlineLevel="0" collapsed="false">
      <c r="A70" s="280" t="s">
        <v>2766</v>
      </c>
      <c r="B70" s="279"/>
      <c r="C70" s="135"/>
      <c r="D70" s="135"/>
      <c r="E70" s="336"/>
      <c r="F70" s="336"/>
    </row>
    <row r="71" customFormat="false" ht="13.5" hidden="false" customHeight="true" outlineLevel="0" collapsed="false">
      <c r="A71" s="135" t="s">
        <v>2767</v>
      </c>
      <c r="B71" s="279"/>
      <c r="C71" s="135"/>
      <c r="D71" s="135"/>
      <c r="E71" s="336"/>
      <c r="F71" s="336"/>
    </row>
    <row r="72" customFormat="false" ht="12.75" hidden="false" customHeight="false" outlineLevel="0" collapsed="false">
      <c r="A72" s="153" t="s">
        <v>2730</v>
      </c>
      <c r="B72" s="313"/>
      <c r="D72" s="285"/>
      <c r="E72" s="344"/>
      <c r="F72" s="344"/>
    </row>
    <row r="73" customFormat="false" ht="12.75" hidden="false" customHeight="false" outlineLevel="0" collapsed="false">
      <c r="B73" s="313"/>
      <c r="D73" s="200"/>
      <c r="E73" s="344"/>
      <c r="F73" s="344"/>
    </row>
    <row r="74" customFormat="false" ht="12.75" hidden="false" customHeight="false" outlineLevel="0" collapsed="false">
      <c r="B74" s="313"/>
      <c r="D74" s="200"/>
      <c r="E74" s="344"/>
      <c r="F74" s="344"/>
    </row>
    <row r="75" customFormat="false" ht="12.75" hidden="false" customHeight="false" outlineLevel="0" collapsed="false">
      <c r="B75" s="313"/>
      <c r="C75" s="354"/>
      <c r="D75" s="200"/>
      <c r="E75" s="344"/>
      <c r="F75" s="344"/>
    </row>
    <row r="76" customFormat="false" ht="12.75" hidden="false" customHeight="false" outlineLevel="0" collapsed="false">
      <c r="B76" s="313"/>
      <c r="D76" s="200"/>
      <c r="E76" s="344"/>
      <c r="F76" s="344"/>
    </row>
    <row r="77" customFormat="false" ht="12.75" hidden="false" customHeight="false" outlineLevel="0" collapsed="false">
      <c r="B77" s="313"/>
      <c r="D77" s="200"/>
      <c r="E77" s="344"/>
      <c r="F77" s="344"/>
    </row>
    <row r="78" customFormat="false" ht="12.75" hidden="false" customHeight="false" outlineLevel="0" collapsed="false">
      <c r="B78" s="313"/>
      <c r="D78" s="200"/>
      <c r="F78" s="344"/>
    </row>
    <row r="79" customFormat="false" ht="12.75" hidden="false" customHeight="false" outlineLevel="0" collapsed="false">
      <c r="B79" s="313"/>
      <c r="D79" s="200"/>
      <c r="F79" s="344"/>
    </row>
    <row r="80" customFormat="false" ht="12.75" hidden="false" customHeight="false" outlineLevel="0" collapsed="false">
      <c r="B80" s="313"/>
      <c r="D80" s="200"/>
      <c r="F80" s="344"/>
    </row>
    <row r="81" customFormat="false" ht="12.75" hidden="false" customHeight="false" outlineLevel="0" collapsed="false">
      <c r="B81" s="313"/>
      <c r="D81" s="200"/>
      <c r="F81" s="344"/>
    </row>
    <row r="82" customFormat="false" ht="12.75" hidden="false" customHeight="false" outlineLevel="0" collapsed="false">
      <c r="B82" s="313"/>
      <c r="D82" s="200"/>
      <c r="F82" s="344"/>
    </row>
    <row r="83" customFormat="false" ht="12.75" hidden="false" customHeight="false" outlineLevel="0" collapsed="false">
      <c r="B83" s="313"/>
      <c r="D83" s="200"/>
      <c r="F83" s="344"/>
    </row>
    <row r="84" customFormat="false" ht="12.75" hidden="false" customHeight="false" outlineLevel="0" collapsed="false">
      <c r="B84" s="313"/>
      <c r="D84" s="200"/>
      <c r="F84" s="200"/>
    </row>
    <row r="85" customFormat="false" ht="12.75" hidden="false" customHeight="false" outlineLevel="0" collapsed="false">
      <c r="B85" s="313"/>
      <c r="D85" s="200"/>
      <c r="F85" s="200"/>
    </row>
    <row r="86" customFormat="false" ht="12.75" hidden="false" customHeight="false" outlineLevel="0" collapsed="false">
      <c r="B86" s="313"/>
      <c r="D86" s="200"/>
      <c r="F86" s="200"/>
    </row>
    <row r="87" customFormat="false" ht="12.75" hidden="false" customHeight="false" outlineLevel="0" collapsed="false">
      <c r="B87" s="313"/>
      <c r="D87" s="200"/>
      <c r="F87" s="200"/>
    </row>
    <row r="88" customFormat="false" ht="12.75" hidden="false" customHeight="false" outlineLevel="0" collapsed="false">
      <c r="B88" s="313"/>
      <c r="D88" s="200"/>
      <c r="F88" s="200"/>
    </row>
    <row r="89" customFormat="false" ht="12.75" hidden="false" customHeight="false" outlineLevel="0" collapsed="false">
      <c r="B89" s="313"/>
      <c r="D89" s="200"/>
      <c r="F89" s="200"/>
    </row>
    <row r="90" customFormat="false" ht="12.75" hidden="false" customHeight="false" outlineLevel="0" collapsed="false">
      <c r="B90" s="313"/>
      <c r="D90" s="200"/>
      <c r="F90" s="200"/>
    </row>
    <row r="91" customFormat="false" ht="12.75" hidden="false" customHeight="false" outlineLevel="0" collapsed="false">
      <c r="B91" s="313"/>
      <c r="D91" s="200"/>
      <c r="F91" s="200"/>
    </row>
    <row r="92" customFormat="false" ht="12.75" hidden="false" customHeight="false" outlineLevel="0" collapsed="false">
      <c r="B92" s="313"/>
      <c r="D92" s="200"/>
      <c r="F92" s="200"/>
    </row>
    <row r="93" customFormat="false" ht="12.75" hidden="false" customHeight="false" outlineLevel="0" collapsed="false">
      <c r="B93" s="313"/>
      <c r="D93" s="200"/>
      <c r="F93" s="200"/>
    </row>
    <row r="94" customFormat="false" ht="12.75" hidden="false" customHeight="false" outlineLevel="0" collapsed="false">
      <c r="B94" s="313"/>
      <c r="D94" s="200"/>
      <c r="F94" s="200"/>
    </row>
    <row r="95" customFormat="false" ht="12.75" hidden="false" customHeight="false" outlineLevel="0" collapsed="false">
      <c r="B95" s="313"/>
      <c r="D95" s="200"/>
      <c r="F95" s="200"/>
    </row>
    <row r="96" customFormat="false" ht="12.75" hidden="false" customHeight="false" outlineLevel="0" collapsed="false">
      <c r="B96" s="313"/>
      <c r="D96" s="200"/>
      <c r="F96" s="200"/>
    </row>
    <row r="97" customFormat="false" ht="12.75" hidden="false" customHeight="false" outlineLevel="0" collapsed="false">
      <c r="B97" s="313"/>
      <c r="D97" s="200"/>
      <c r="F97" s="200"/>
    </row>
    <row r="98" customFormat="false" ht="12.75" hidden="false" customHeight="false" outlineLevel="0" collapsed="false">
      <c r="B98" s="313"/>
      <c r="D98" s="200"/>
      <c r="F98" s="200"/>
    </row>
    <row r="99" customFormat="false" ht="12.75" hidden="false" customHeight="false" outlineLevel="0" collapsed="false">
      <c r="B99" s="313"/>
      <c r="D99" s="200"/>
      <c r="F99" s="200"/>
    </row>
    <row r="100" customFormat="false" ht="12.75" hidden="false" customHeight="false" outlineLevel="0" collapsed="false">
      <c r="B100" s="313"/>
      <c r="D100" s="200"/>
      <c r="F100" s="200"/>
    </row>
    <row r="101" customFormat="false" ht="12.75" hidden="false" customHeight="false" outlineLevel="0" collapsed="false">
      <c r="B101" s="313"/>
      <c r="D101" s="200"/>
      <c r="F101" s="200"/>
    </row>
    <row r="102" customFormat="false" ht="12.75" hidden="false" customHeight="false" outlineLevel="0" collapsed="false">
      <c r="B102" s="313"/>
      <c r="D102" s="200"/>
      <c r="F102" s="200"/>
    </row>
    <row r="103" customFormat="false" ht="12.75" hidden="false" customHeight="false" outlineLevel="0" collapsed="false">
      <c r="B103" s="313"/>
      <c r="D103" s="200"/>
      <c r="F103" s="200"/>
    </row>
    <row r="104" customFormat="false" ht="12.75" hidden="false" customHeight="false" outlineLevel="0" collapsed="false">
      <c r="B104" s="313"/>
      <c r="D104" s="200"/>
      <c r="F104" s="200"/>
    </row>
    <row r="105" customFormat="false" ht="12.75" hidden="false" customHeight="false" outlineLevel="0" collapsed="false">
      <c r="B105" s="313"/>
      <c r="D105" s="200"/>
      <c r="F105" s="200"/>
    </row>
    <row r="106" customFormat="false" ht="12.75" hidden="false" customHeight="false" outlineLevel="0" collapsed="false">
      <c r="B106" s="313"/>
      <c r="D106" s="200"/>
      <c r="F106" s="200"/>
    </row>
    <row r="107" customFormat="false" ht="12.75" hidden="false" customHeight="false" outlineLevel="0" collapsed="false">
      <c r="B107" s="313"/>
      <c r="D107" s="200"/>
      <c r="F107" s="200"/>
    </row>
    <row r="108" customFormat="false" ht="12.75" hidden="false" customHeight="false" outlineLevel="0" collapsed="false">
      <c r="B108" s="313"/>
      <c r="D108" s="200"/>
      <c r="F108" s="200"/>
    </row>
  </sheetData>
  <mergeCells count="17">
    <mergeCell ref="A1:F1"/>
    <mergeCell ref="A2:F2"/>
    <mergeCell ref="A3:F3"/>
    <mergeCell ref="A4:F4"/>
    <mergeCell ref="A6:A10"/>
    <mergeCell ref="B6:B10"/>
    <mergeCell ref="C6:C9"/>
    <mergeCell ref="D6:D9"/>
    <mergeCell ref="E6:E9"/>
    <mergeCell ref="F6:F9"/>
    <mergeCell ref="A38:F38"/>
    <mergeCell ref="A40:A44"/>
    <mergeCell ref="B40:B44"/>
    <mergeCell ref="C40:C43"/>
    <mergeCell ref="D40:D43"/>
    <mergeCell ref="E40:E43"/>
    <mergeCell ref="F40:F43"/>
  </mergeCells>
  <conditionalFormatting sqref="E64 C62:F62 C49:F49 C51:F51 E60:E61 C65:F66 E67 E52 E50 C26:F27 C13:F17 C21:F22 C24:F24 E19 E25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669444444444445" right="0.472222222222222" top="0.669444444444445" bottom="0.669444444444445" header="0.511811023622047" footer="0.66944444444444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Statistisches Bundesamt, Fachserie 14, Reihe 8, 2004</oddFooter>
  </headerFooter>
  <rowBreaks count="1" manualBreakCount="1">
    <brk id="72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F1"/>
    </sheetView>
  </sheetViews>
  <sheetFormatPr defaultColWidth="11.41796875" defaultRowHeight="15" zeroHeight="false" outlineLevelRow="0" outlineLevelCol="0"/>
  <cols>
    <col collapsed="false" customWidth="true" hidden="false" outlineLevel="0" max="1" min="1" style="98" width="89.7"/>
    <col collapsed="false" customWidth="true" hidden="false" outlineLevel="0" max="2" min="2" style="98" width="19.7"/>
    <col collapsed="false" customWidth="true" hidden="false" outlineLevel="0" max="3" min="3" style="98" width="22.56"/>
    <col collapsed="false" customWidth="true" hidden="false" outlineLevel="0" max="4" min="4" style="98" width="19.7"/>
    <col collapsed="false" customWidth="true" hidden="false" outlineLevel="0" max="5" min="5" style="98" width="22.56"/>
    <col collapsed="false" customWidth="false" hidden="false" outlineLevel="0" max="257" min="6" style="98" width="11.42"/>
  </cols>
  <sheetData>
    <row r="1" s="356" customFormat="true" ht="23.25" hidden="false" customHeight="true" outlineLevel="0" collapsed="false">
      <c r="A1" s="355" t="s">
        <v>205</v>
      </c>
      <c r="B1" s="355"/>
      <c r="C1" s="355"/>
      <c r="D1" s="355"/>
      <c r="E1" s="355"/>
    </row>
    <row r="2" customFormat="false" ht="22.5" hidden="false" customHeight="true" outlineLevel="0" collapsed="false">
      <c r="A2" s="357" t="s">
        <v>2777</v>
      </c>
      <c r="B2" s="357"/>
      <c r="C2" s="357"/>
      <c r="D2" s="357"/>
      <c r="E2" s="357"/>
    </row>
    <row r="3" customFormat="false" ht="22.5" hidden="false" customHeight="true" outlineLevel="0" collapsed="false">
      <c r="A3" s="358"/>
      <c r="B3" s="358"/>
      <c r="C3" s="358"/>
      <c r="D3" s="358"/>
      <c r="E3" s="358"/>
    </row>
    <row r="4" s="109" customFormat="true" ht="15.75" hidden="false" customHeight="true" outlineLevel="0" collapsed="false">
      <c r="A4" s="143"/>
      <c r="B4" s="143"/>
      <c r="C4" s="143"/>
      <c r="D4" s="143"/>
      <c r="E4" s="143"/>
    </row>
    <row r="5" s="356" customFormat="true" ht="30" hidden="false" customHeight="true" outlineLevel="0" collapsed="false">
      <c r="A5" s="359" t="s">
        <v>121</v>
      </c>
      <c r="B5" s="360" t="s">
        <v>2778</v>
      </c>
      <c r="C5" s="360"/>
      <c r="D5" s="361" t="s">
        <v>2779</v>
      </c>
      <c r="E5" s="361"/>
    </row>
    <row r="6" s="356" customFormat="true" ht="20.25" hidden="false" customHeight="true" outlineLevel="0" collapsed="false">
      <c r="A6" s="359"/>
      <c r="B6" s="362" t="s">
        <v>2780</v>
      </c>
      <c r="C6" s="362" t="s">
        <v>2781</v>
      </c>
      <c r="D6" s="362" t="s">
        <v>2780</v>
      </c>
      <c r="E6" s="361" t="s">
        <v>2781</v>
      </c>
    </row>
    <row r="7" s="356" customFormat="true" ht="36" hidden="false" customHeight="true" outlineLevel="0" collapsed="false">
      <c r="A7" s="359"/>
      <c r="B7" s="362"/>
      <c r="C7" s="362"/>
      <c r="D7" s="362"/>
      <c r="E7" s="361"/>
    </row>
    <row r="8" s="356" customFormat="true" ht="19.5" hidden="false" customHeight="true" outlineLevel="0" collapsed="false">
      <c r="A8" s="359"/>
      <c r="B8" s="363" t="s">
        <v>80</v>
      </c>
      <c r="C8" s="363" t="s">
        <v>82</v>
      </c>
      <c r="D8" s="363" t="s">
        <v>80</v>
      </c>
      <c r="E8" s="363" t="s">
        <v>82</v>
      </c>
    </row>
    <row r="9" s="356" customFormat="true" ht="15.75" hidden="false" customHeight="true" outlineLevel="0" collapsed="false">
      <c r="A9" s="364"/>
      <c r="B9" s="365"/>
      <c r="C9" s="364"/>
      <c r="D9" s="364"/>
      <c r="E9" s="364"/>
    </row>
    <row r="10" s="356" customFormat="true" ht="15.75" hidden="false" customHeight="true" outlineLevel="0" collapsed="false">
      <c r="A10" s="366"/>
      <c r="B10" s="367"/>
      <c r="C10" s="45"/>
      <c r="D10" s="45"/>
      <c r="E10" s="45"/>
    </row>
    <row r="11" s="356" customFormat="true" ht="23.45" hidden="false" customHeight="true" outlineLevel="0" collapsed="false">
      <c r="A11" s="368" t="s">
        <v>123</v>
      </c>
      <c r="B11" s="369" t="n">
        <v>169218</v>
      </c>
      <c r="C11" s="370" t="n">
        <v>128263.932593</v>
      </c>
      <c r="D11" s="370" t="n">
        <v>116338</v>
      </c>
      <c r="E11" s="370" t="n">
        <v>107014.467496</v>
      </c>
    </row>
    <row r="12" s="356" customFormat="true" ht="23.45" hidden="false" customHeight="true" outlineLevel="0" collapsed="false">
      <c r="A12" s="371"/>
      <c r="B12" s="369"/>
      <c r="C12" s="370"/>
      <c r="D12" s="370"/>
      <c r="E12" s="370"/>
    </row>
    <row r="13" s="373" customFormat="true" ht="23.45" hidden="false" customHeight="true" outlineLevel="0" collapsed="false">
      <c r="A13" s="372" t="s">
        <v>2782</v>
      </c>
      <c r="B13" s="369"/>
      <c r="C13" s="370"/>
      <c r="D13" s="370"/>
      <c r="E13" s="370"/>
    </row>
    <row r="14" s="356" customFormat="true" ht="23.45" hidden="false" customHeight="true" outlineLevel="0" collapsed="false">
      <c r="A14" s="372" t="s">
        <v>2783</v>
      </c>
      <c r="B14" s="369" t="n">
        <v>3889</v>
      </c>
      <c r="C14" s="370" t="n">
        <v>603.784998</v>
      </c>
      <c r="D14" s="370" t="n">
        <v>1963</v>
      </c>
      <c r="E14" s="370" t="n">
        <v>511.452989</v>
      </c>
    </row>
    <row r="15" s="356" customFormat="true" ht="23.45" hidden="false" customHeight="true" outlineLevel="0" collapsed="false">
      <c r="A15" s="368" t="s">
        <v>2784</v>
      </c>
      <c r="B15" s="369" t="n">
        <v>109</v>
      </c>
      <c r="C15" s="370" t="n">
        <v>3739.703362</v>
      </c>
      <c r="D15" s="370" t="n">
        <v>80</v>
      </c>
      <c r="E15" s="370" t="n">
        <v>414.210633</v>
      </c>
    </row>
    <row r="16" s="356" customFormat="true" ht="23.45" hidden="false" customHeight="true" outlineLevel="0" collapsed="false">
      <c r="A16" s="368" t="s">
        <v>2785</v>
      </c>
      <c r="B16" s="369" t="n">
        <v>12317</v>
      </c>
      <c r="C16" s="370" t="n">
        <v>29858.555366</v>
      </c>
      <c r="D16" s="370" t="n">
        <v>10466</v>
      </c>
      <c r="E16" s="370" t="n">
        <v>43465.12972</v>
      </c>
    </row>
    <row r="17" s="356" customFormat="true" ht="23.45" hidden="false" customHeight="true" outlineLevel="0" collapsed="false">
      <c r="A17" s="368" t="s">
        <v>2786</v>
      </c>
      <c r="B17" s="369" t="n">
        <v>545</v>
      </c>
      <c r="C17" s="370" t="n">
        <v>2177.695791</v>
      </c>
      <c r="D17" s="370" t="n">
        <v>190</v>
      </c>
      <c r="E17" s="370" t="n">
        <v>3295.333715</v>
      </c>
    </row>
    <row r="18" s="356" customFormat="true" ht="23.45" hidden="false" customHeight="true" outlineLevel="0" collapsed="false">
      <c r="A18" s="368" t="s">
        <v>2787</v>
      </c>
      <c r="B18" s="369" t="n">
        <v>17735</v>
      </c>
      <c r="C18" s="370" t="n">
        <v>5050.621922</v>
      </c>
      <c r="D18" s="370" t="n">
        <v>13229</v>
      </c>
      <c r="E18" s="370" t="n">
        <v>3558.126056</v>
      </c>
    </row>
    <row r="19" s="356" customFormat="true" ht="23.45" hidden="false" customHeight="true" outlineLevel="0" collapsed="false">
      <c r="A19" s="374" t="s">
        <v>2788</v>
      </c>
      <c r="B19" s="369"/>
      <c r="C19" s="370"/>
      <c r="D19" s="370"/>
      <c r="E19" s="370"/>
    </row>
    <row r="20" s="356" customFormat="true" ht="23.45" hidden="false" customHeight="true" outlineLevel="0" collapsed="false">
      <c r="A20" s="368" t="s">
        <v>2789</v>
      </c>
      <c r="B20" s="369" t="n">
        <v>42052</v>
      </c>
      <c r="C20" s="370" t="n">
        <v>59843.125477</v>
      </c>
      <c r="D20" s="370" t="n">
        <v>32246</v>
      </c>
      <c r="E20" s="370" t="n">
        <v>32194.542728</v>
      </c>
    </row>
    <row r="21" s="356" customFormat="true" ht="23.45" hidden="false" customHeight="true" outlineLevel="0" collapsed="false">
      <c r="A21" s="374" t="s">
        <v>2790</v>
      </c>
      <c r="B21" s="369"/>
      <c r="C21" s="370"/>
      <c r="D21" s="370"/>
      <c r="E21" s="370"/>
    </row>
    <row r="22" s="356" customFormat="true" ht="23.45" hidden="false" customHeight="true" outlineLevel="0" collapsed="false">
      <c r="A22" s="368" t="s">
        <v>2791</v>
      </c>
      <c r="B22" s="369" t="n">
        <v>6371</v>
      </c>
      <c r="C22" s="370" t="n">
        <v>3440.020031</v>
      </c>
      <c r="D22" s="370" t="n">
        <v>4256</v>
      </c>
      <c r="E22" s="370" t="n">
        <v>3981.711879</v>
      </c>
    </row>
    <row r="23" s="356" customFormat="true" ht="23.45" hidden="false" customHeight="true" outlineLevel="0" collapsed="false">
      <c r="A23" s="374" t="s">
        <v>2792</v>
      </c>
      <c r="B23" s="369"/>
      <c r="C23" s="370"/>
      <c r="D23" s="370"/>
      <c r="E23" s="370"/>
    </row>
    <row r="24" s="356" customFormat="true" ht="23.45" hidden="false" customHeight="true" outlineLevel="0" collapsed="false">
      <c r="A24" s="368" t="s">
        <v>2793</v>
      </c>
      <c r="B24" s="369" t="n">
        <v>9959</v>
      </c>
      <c r="C24" s="370" t="n">
        <v>48690.837889</v>
      </c>
      <c r="D24" s="370" t="n">
        <v>7045</v>
      </c>
      <c r="E24" s="370" t="n">
        <v>20798.17365</v>
      </c>
    </row>
    <row r="25" s="356" customFormat="true" ht="23.45" hidden="false" customHeight="true" outlineLevel="0" collapsed="false">
      <c r="A25" s="374" t="s">
        <v>2794</v>
      </c>
      <c r="B25" s="369"/>
      <c r="C25" s="370"/>
      <c r="D25" s="370"/>
      <c r="E25" s="370"/>
    </row>
    <row r="26" s="356" customFormat="true" ht="23.45" hidden="false" customHeight="true" outlineLevel="0" collapsed="false">
      <c r="A26" s="368" t="s">
        <v>2795</v>
      </c>
      <c r="B26" s="369" t="n">
        <v>25722</v>
      </c>
      <c r="C26" s="370" t="n">
        <v>7712.267557</v>
      </c>
      <c r="D26" s="370" t="n">
        <v>20945</v>
      </c>
      <c r="E26" s="370" t="n">
        <v>7414.657199</v>
      </c>
    </row>
    <row r="27" s="356" customFormat="true" ht="23.45" hidden="false" customHeight="true" outlineLevel="0" collapsed="false">
      <c r="A27" s="368" t="s">
        <v>2796</v>
      </c>
      <c r="B27" s="369" t="n">
        <v>21115</v>
      </c>
      <c r="C27" s="370" t="n">
        <v>1933.738363</v>
      </c>
      <c r="D27" s="370" t="n">
        <v>18020</v>
      </c>
      <c r="E27" s="370" t="n">
        <v>1897.504267</v>
      </c>
    </row>
    <row r="28" s="356" customFormat="true" ht="23.45" hidden="false" customHeight="true" outlineLevel="0" collapsed="false">
      <c r="A28" s="368" t="s">
        <v>2797</v>
      </c>
      <c r="B28" s="369" t="n">
        <v>7516</v>
      </c>
      <c r="C28" s="370" t="n">
        <v>4753.232271</v>
      </c>
      <c r="D28" s="370" t="n">
        <v>6620</v>
      </c>
      <c r="E28" s="370" t="n">
        <v>4108.633034</v>
      </c>
    </row>
    <row r="29" s="356" customFormat="true" ht="23.45" hidden="false" customHeight="true" outlineLevel="0" collapsed="false">
      <c r="A29" s="368" t="s">
        <v>2798</v>
      </c>
      <c r="B29" s="369" t="n">
        <v>695</v>
      </c>
      <c r="C29" s="370" t="n">
        <v>255.381935</v>
      </c>
      <c r="D29" s="370" t="n">
        <v>470</v>
      </c>
      <c r="E29" s="370" t="n">
        <v>289.866359</v>
      </c>
    </row>
    <row r="30" s="356" customFormat="true" ht="23.45" hidden="false" customHeight="true" outlineLevel="0" collapsed="false">
      <c r="A30" s="374" t="s">
        <v>2799</v>
      </c>
      <c r="B30" s="369"/>
      <c r="C30" s="370"/>
      <c r="D30" s="370"/>
      <c r="E30" s="370"/>
    </row>
    <row r="31" s="356" customFormat="true" ht="23.45" hidden="false" customHeight="true" outlineLevel="0" collapsed="false">
      <c r="A31" s="375" t="s">
        <v>2800</v>
      </c>
      <c r="B31" s="376"/>
      <c r="C31" s="366"/>
      <c r="D31" s="366"/>
      <c r="E31" s="366"/>
    </row>
    <row r="32" s="356" customFormat="true" ht="23.45" hidden="false" customHeight="true" outlineLevel="0" collapsed="false">
      <c r="A32" s="368" t="s">
        <v>2801</v>
      </c>
      <c r="B32" s="369" t="n">
        <v>42615</v>
      </c>
      <c r="C32" s="370" t="n">
        <v>14554.772128</v>
      </c>
      <c r="D32" s="370" t="n">
        <v>21886</v>
      </c>
      <c r="E32" s="370" t="n">
        <v>14340.37266</v>
      </c>
    </row>
    <row r="33" s="356" customFormat="true" ht="23.45" hidden="false" customHeight="true" outlineLevel="0" collapsed="false">
      <c r="A33" s="368" t="s">
        <v>2802</v>
      </c>
      <c r="B33" s="369" t="n">
        <v>1231</v>
      </c>
      <c r="C33" s="370" t="n">
        <v>167.331044</v>
      </c>
      <c r="D33" s="370" t="n">
        <v>769</v>
      </c>
      <c r="E33" s="370" t="n">
        <v>240.091537</v>
      </c>
    </row>
    <row r="34" s="356" customFormat="true" ht="23.45" hidden="false" customHeight="true" outlineLevel="0" collapsed="false">
      <c r="A34" s="368" t="s">
        <v>2803</v>
      </c>
      <c r="B34" s="369" t="n">
        <v>2113</v>
      </c>
      <c r="C34" s="370" t="n">
        <v>1132.746712</v>
      </c>
      <c r="D34" s="370" t="n">
        <v>1097</v>
      </c>
      <c r="E34" s="370" t="n">
        <v>582.662491</v>
      </c>
    </row>
    <row r="35" s="356" customFormat="true" ht="23.45" hidden="false" customHeight="true" outlineLevel="0" collapsed="false">
      <c r="A35" s="374" t="s">
        <v>2804</v>
      </c>
      <c r="B35" s="369"/>
      <c r="C35" s="370"/>
      <c r="D35" s="370"/>
      <c r="E35" s="370"/>
    </row>
    <row r="36" s="356" customFormat="true" ht="23.45" hidden="false" customHeight="true" outlineLevel="0" collapsed="false">
      <c r="A36" s="368" t="s">
        <v>2805</v>
      </c>
      <c r="B36" s="369" t="n">
        <v>17286</v>
      </c>
      <c r="C36" s="370" t="n">
        <v>4193.243224</v>
      </c>
      <c r="D36" s="370" t="n">
        <v>9302</v>
      </c>
      <c r="E36" s="370" t="n">
        <v>2116.541307</v>
      </c>
    </row>
    <row r="37" s="356" customFormat="true" ht="23.45" hidden="false" customHeight="true" outlineLevel="0" collapsed="false">
      <c r="A37" s="377"/>
      <c r="B37" s="378"/>
      <c r="C37" s="379"/>
      <c r="D37" s="379"/>
      <c r="E37" s="379"/>
    </row>
    <row r="38" s="356" customFormat="true" ht="23.45" hidden="false" customHeight="true" outlineLevel="0" collapsed="false">
      <c r="A38" s="372" t="s">
        <v>140</v>
      </c>
      <c r="B38" s="378"/>
      <c r="C38" s="379"/>
      <c r="D38" s="379"/>
      <c r="E38" s="379"/>
    </row>
    <row r="39" s="356" customFormat="true" ht="23.45" hidden="false" customHeight="true" outlineLevel="0" collapsed="false">
      <c r="A39" s="380" t="s">
        <v>2806</v>
      </c>
      <c r="B39" s="369" t="n">
        <v>80638</v>
      </c>
      <c r="C39" s="370" t="n">
        <v>2418.916473</v>
      </c>
      <c r="D39" s="370" t="n">
        <v>49108</v>
      </c>
      <c r="E39" s="370" t="n">
        <v>1502.08739</v>
      </c>
    </row>
    <row r="40" s="356" customFormat="true" ht="23.45" hidden="false" customHeight="true" outlineLevel="0" collapsed="false">
      <c r="A40" s="380" t="s">
        <v>2807</v>
      </c>
      <c r="B40" s="369" t="n">
        <v>35406</v>
      </c>
      <c r="C40" s="370" t="n">
        <v>2493.370208</v>
      </c>
      <c r="D40" s="381" t="n">
        <v>25741</v>
      </c>
      <c r="E40" s="370" t="n">
        <v>1823.125968</v>
      </c>
    </row>
    <row r="41" s="356" customFormat="true" ht="23.45" hidden="false" customHeight="true" outlineLevel="0" collapsed="false">
      <c r="A41" s="380" t="s">
        <v>2808</v>
      </c>
      <c r="B41" s="369" t="n">
        <v>27798</v>
      </c>
      <c r="C41" s="370" t="n">
        <v>4329.841294</v>
      </c>
      <c r="D41" s="381" t="n">
        <v>21208</v>
      </c>
      <c r="E41" s="370" t="n">
        <v>3310.321759</v>
      </c>
    </row>
    <row r="42" s="356" customFormat="true" ht="23.45" hidden="false" customHeight="true" outlineLevel="0" collapsed="false">
      <c r="A42" s="380" t="s">
        <v>2809</v>
      </c>
      <c r="B42" s="369" t="n">
        <v>11475</v>
      </c>
      <c r="C42" s="370" t="n">
        <v>4008.5721</v>
      </c>
      <c r="D42" s="381" t="n">
        <v>8964</v>
      </c>
      <c r="E42" s="370" t="n">
        <v>3144.677824</v>
      </c>
    </row>
    <row r="43" s="356" customFormat="true" ht="23.45" hidden="false" customHeight="true" outlineLevel="0" collapsed="false">
      <c r="A43" s="380" t="s">
        <v>2810</v>
      </c>
      <c r="B43" s="369" t="n">
        <v>6483</v>
      </c>
      <c r="C43" s="370" t="n">
        <v>4506.990934</v>
      </c>
      <c r="D43" s="381" t="n">
        <v>4957</v>
      </c>
      <c r="E43" s="370" t="n">
        <v>3476.864377</v>
      </c>
    </row>
    <row r="44" s="356" customFormat="true" ht="23.45" hidden="false" customHeight="true" outlineLevel="0" collapsed="false">
      <c r="A44" s="380" t="s">
        <v>2811</v>
      </c>
      <c r="B44" s="369" t="n">
        <v>6609</v>
      </c>
      <c r="C44" s="370" t="n">
        <v>17419.392996</v>
      </c>
      <c r="D44" s="381" t="n">
        <v>5368</v>
      </c>
      <c r="E44" s="370" t="n">
        <v>14500.144093</v>
      </c>
    </row>
    <row r="45" s="356" customFormat="true" ht="23.45" hidden="false" customHeight="true" outlineLevel="0" collapsed="false">
      <c r="A45" s="382" t="s">
        <v>2812</v>
      </c>
      <c r="B45" s="369" t="n">
        <v>809</v>
      </c>
      <c r="C45" s="370" t="n">
        <v>93086.848588</v>
      </c>
      <c r="D45" s="381" t="n">
        <v>992</v>
      </c>
      <c r="E45" s="370" t="n">
        <v>79257.246085</v>
      </c>
    </row>
    <row r="46" s="356" customFormat="true" ht="23.45" hidden="false" customHeight="true" outlineLevel="0" collapsed="false">
      <c r="A46" s="368"/>
      <c r="B46" s="376"/>
      <c r="C46" s="383"/>
      <c r="D46" s="366"/>
      <c r="E46" s="383"/>
    </row>
    <row r="47" s="356" customFormat="true" ht="23.45" hidden="false" customHeight="true" outlineLevel="0" collapsed="false">
      <c r="A47" s="384" t="s">
        <v>154</v>
      </c>
      <c r="B47" s="385"/>
      <c r="C47" s="383"/>
      <c r="D47" s="386"/>
      <c r="E47" s="383"/>
    </row>
    <row r="48" s="356" customFormat="true" ht="23.45" hidden="false" customHeight="true" outlineLevel="0" collapsed="false">
      <c r="A48" s="368" t="s">
        <v>2813</v>
      </c>
      <c r="B48" s="369" t="n">
        <v>114836</v>
      </c>
      <c r="C48" s="370" t="n">
        <v>11536.188694</v>
      </c>
      <c r="D48" s="370" t="n">
        <v>84528</v>
      </c>
      <c r="E48" s="370" t="n">
        <v>13139.132372</v>
      </c>
    </row>
    <row r="49" s="356" customFormat="true" ht="23.45" hidden="false" customHeight="true" outlineLevel="0" collapsed="false">
      <c r="A49" s="368" t="s">
        <v>2814</v>
      </c>
      <c r="B49" s="369" t="n">
        <v>16627</v>
      </c>
      <c r="C49" s="370" t="n">
        <v>6515.918736</v>
      </c>
      <c r="D49" s="381" t="n">
        <v>13582</v>
      </c>
      <c r="E49" s="370" t="n">
        <v>13145.476825</v>
      </c>
    </row>
    <row r="50" s="356" customFormat="true" ht="23.45" hidden="false" customHeight="true" outlineLevel="0" collapsed="false">
      <c r="A50" s="368" t="s">
        <v>2815</v>
      </c>
      <c r="B50" s="369" t="n">
        <v>7017</v>
      </c>
      <c r="C50" s="370" t="n">
        <v>20920.586965</v>
      </c>
      <c r="D50" s="381" t="n">
        <v>3355</v>
      </c>
      <c r="E50" s="370" t="n">
        <v>34478.301162</v>
      </c>
    </row>
    <row r="51" s="356" customFormat="true" ht="23.45" hidden="false" customHeight="true" outlineLevel="0" collapsed="false">
      <c r="A51" s="368" t="s">
        <v>2816</v>
      </c>
      <c r="B51" s="369" t="n">
        <v>350</v>
      </c>
      <c r="C51" s="370" t="n">
        <v>11456.390273</v>
      </c>
      <c r="D51" s="381" t="n">
        <v>254</v>
      </c>
      <c r="E51" s="370" t="n">
        <v>5798.960875</v>
      </c>
    </row>
    <row r="52" s="356" customFormat="true" ht="23.45" hidden="false" customHeight="true" outlineLevel="0" collapsed="false">
      <c r="A52" s="368" t="s">
        <v>2817</v>
      </c>
      <c r="B52" s="369" t="n">
        <v>26993</v>
      </c>
      <c r="C52" s="370" t="n">
        <v>71177.182212</v>
      </c>
      <c r="D52" s="381" t="n">
        <v>13459</v>
      </c>
      <c r="E52" s="370" t="n">
        <v>32838.772134</v>
      </c>
    </row>
    <row r="53" s="356" customFormat="true" ht="23.45" hidden="false" customHeight="true" outlineLevel="0" collapsed="false">
      <c r="A53" s="368" t="s">
        <v>2818</v>
      </c>
      <c r="B53" s="369" t="n">
        <v>3395</v>
      </c>
      <c r="C53" s="370" t="n">
        <v>6657.665713</v>
      </c>
      <c r="D53" s="381" t="n">
        <v>1160</v>
      </c>
      <c r="E53" s="370" t="n">
        <v>7613.824128</v>
      </c>
    </row>
    <row r="54" s="356" customFormat="true" ht="23.45" hidden="false" customHeight="true" outlineLevel="0" collapsed="false">
      <c r="A54" s="368"/>
      <c r="B54" s="387"/>
      <c r="C54" s="387"/>
      <c r="D54" s="387"/>
      <c r="E54" s="387"/>
    </row>
    <row r="55" s="356" customFormat="true" ht="21" hidden="false" customHeight="true" outlineLevel="0" collapsed="false">
      <c r="A55" s="375" t="s">
        <v>2819</v>
      </c>
      <c r="B55" s="366"/>
      <c r="C55" s="366"/>
      <c r="D55" s="366"/>
      <c r="E55" s="366"/>
    </row>
    <row r="56" s="356" customFormat="true" ht="21" hidden="false" customHeight="true" outlineLevel="0" collapsed="false">
      <c r="A56" s="375" t="s">
        <v>2820</v>
      </c>
      <c r="B56" s="366"/>
      <c r="C56" s="366"/>
      <c r="D56" s="366"/>
      <c r="E56" s="366"/>
    </row>
    <row r="57" s="356" customFormat="true" ht="21" hidden="false" customHeight="true" outlineLevel="0" collapsed="false">
      <c r="A57" s="388" t="s">
        <v>186</v>
      </c>
      <c r="B57" s="366"/>
      <c r="C57" s="366"/>
      <c r="D57" s="366"/>
      <c r="E57" s="366"/>
    </row>
    <row r="58" s="356" customFormat="true" ht="21" hidden="false" customHeight="true" outlineLevel="0" collapsed="false">
      <c r="A58" s="375" t="s">
        <v>2821</v>
      </c>
      <c r="B58" s="386"/>
      <c r="C58" s="366"/>
      <c r="D58" s="375"/>
      <c r="E58" s="366"/>
    </row>
    <row r="59" s="356" customFormat="true" ht="21" hidden="false" customHeight="true" outlineLevel="0" collapsed="false">
      <c r="A59" s="388" t="s">
        <v>2822</v>
      </c>
      <c r="B59" s="366"/>
      <c r="C59" s="366"/>
      <c r="D59" s="375"/>
      <c r="E59" s="366"/>
    </row>
    <row r="60" s="356" customFormat="true" ht="21" hidden="false" customHeight="true" outlineLevel="0" collapsed="false">
      <c r="A60" s="374" t="s">
        <v>2767</v>
      </c>
      <c r="B60" s="374"/>
      <c r="C60" s="374"/>
      <c r="D60" s="374"/>
      <c r="E60" s="366"/>
    </row>
    <row r="61" customFormat="false" ht="21" hidden="false" customHeight="true" outlineLevel="0" collapsed="false"/>
    <row r="62" customFormat="false" ht="21" hidden="false" customHeight="true" outlineLevel="0" collapsed="false">
      <c r="C62" s="389"/>
      <c r="D62" s="156"/>
    </row>
    <row r="63" customFormat="false" ht="16.5" hidden="false" customHeight="false" outlineLevel="0" collapsed="false">
      <c r="A63" s="158"/>
      <c r="B63" s="390"/>
      <c r="C63" s="158"/>
      <c r="D63" s="158"/>
    </row>
    <row r="64" customFormat="false" ht="15" hidden="false" customHeight="false" outlineLevel="0" collapsed="false">
      <c r="A64" s="391"/>
      <c r="B64" s="390"/>
      <c r="C64" s="158"/>
      <c r="D64" s="158"/>
    </row>
    <row r="65" customFormat="false" ht="15" hidden="false" customHeight="false" outlineLevel="0" collapsed="false">
      <c r="A65" s="314"/>
      <c r="B65" s="156"/>
      <c r="C65" s="389"/>
      <c r="D65" s="156"/>
    </row>
    <row r="66" customFormat="false" ht="15" hidden="false" customHeight="false" outlineLevel="0" collapsed="false">
      <c r="A66" s="314"/>
      <c r="B66" s="156"/>
      <c r="C66" s="389"/>
      <c r="D66" s="156"/>
    </row>
    <row r="67" customFormat="false" ht="15" hidden="false" customHeight="false" outlineLevel="0" collapsed="false">
      <c r="A67" s="392"/>
      <c r="B67" s="156"/>
      <c r="C67" s="389"/>
      <c r="D67" s="156"/>
    </row>
    <row r="68" customFormat="false" ht="15" hidden="false" customHeight="false" outlineLevel="0" collapsed="false">
      <c r="A68" s="314"/>
      <c r="B68" s="156"/>
      <c r="C68" s="389"/>
      <c r="D68" s="156"/>
    </row>
    <row r="69" customFormat="false" ht="15" hidden="false" customHeight="false" outlineLevel="0" collapsed="false">
      <c r="A69" s="314"/>
      <c r="B69" s="156"/>
      <c r="C69" s="389"/>
      <c r="D69" s="156"/>
    </row>
    <row r="70" customFormat="false" ht="15" hidden="false" customHeight="false" outlineLevel="0" collapsed="false">
      <c r="A70" s="314"/>
      <c r="B70" s="156"/>
      <c r="C70" s="389"/>
      <c r="D70" s="156"/>
    </row>
    <row r="71" customFormat="false" ht="15" hidden="false" customHeight="false" outlineLevel="0" collapsed="false">
      <c r="A71" s="314"/>
      <c r="B71" s="156"/>
      <c r="C71" s="389"/>
      <c r="D71" s="156"/>
    </row>
    <row r="72" customFormat="false" ht="15" hidden="false" customHeight="false" outlineLevel="0" collapsed="false">
      <c r="A72" s="314"/>
      <c r="B72" s="156"/>
      <c r="C72" s="389"/>
      <c r="D72" s="156"/>
    </row>
    <row r="73" customFormat="false" ht="15" hidden="false" customHeight="false" outlineLevel="0" collapsed="false">
      <c r="A73" s="314"/>
      <c r="B73" s="156"/>
      <c r="C73" s="389"/>
      <c r="D73" s="156"/>
    </row>
    <row r="74" customFormat="false" ht="15" hidden="false" customHeight="false" outlineLevel="0" collapsed="false">
      <c r="A74" s="314"/>
      <c r="B74" s="156"/>
      <c r="C74" s="389"/>
      <c r="D74" s="156"/>
    </row>
    <row r="75" customFormat="false" ht="15" hidden="false" customHeight="false" outlineLevel="0" collapsed="false">
      <c r="A75" s="314"/>
      <c r="B75" s="156"/>
      <c r="C75" s="389"/>
      <c r="D75" s="156"/>
    </row>
    <row r="76" customFormat="false" ht="15" hidden="false" customHeight="false" outlineLevel="0" collapsed="false">
      <c r="A76" s="314"/>
      <c r="B76" s="156"/>
      <c r="C76" s="389"/>
      <c r="D76" s="156"/>
    </row>
    <row r="77" customFormat="false" ht="15" hidden="false" customHeight="false" outlineLevel="0" collapsed="false">
      <c r="A77" s="314"/>
      <c r="B77" s="156"/>
      <c r="C77" s="389"/>
      <c r="D77" s="156"/>
    </row>
    <row r="78" customFormat="false" ht="15" hidden="false" customHeight="false" outlineLevel="0" collapsed="false">
      <c r="A78" s="314"/>
      <c r="B78" s="156"/>
      <c r="C78" s="389"/>
      <c r="D78" s="156"/>
    </row>
    <row r="79" customFormat="false" ht="15" hidden="false" customHeight="false" outlineLevel="0" collapsed="false">
      <c r="A79" s="314"/>
      <c r="B79" s="156"/>
      <c r="C79" s="389"/>
      <c r="D79" s="156"/>
    </row>
    <row r="80" customFormat="false" ht="15" hidden="false" customHeight="false" outlineLevel="0" collapsed="false">
      <c r="A80" s="314"/>
      <c r="B80" s="156"/>
      <c r="C80" s="389"/>
      <c r="D80" s="156"/>
    </row>
    <row r="81" customFormat="false" ht="15" hidden="false" customHeight="false" outlineLevel="0" collapsed="false">
      <c r="A81" s="314"/>
      <c r="B81" s="156"/>
      <c r="C81" s="389"/>
      <c r="D81" s="156"/>
    </row>
    <row r="82" customFormat="false" ht="15" hidden="false" customHeight="false" outlineLevel="0" collapsed="false">
      <c r="A82" s="314"/>
      <c r="B82" s="156"/>
      <c r="C82" s="389"/>
      <c r="D82" s="156"/>
    </row>
    <row r="83" customFormat="false" ht="15" hidden="false" customHeight="false" outlineLevel="0" collapsed="false">
      <c r="A83" s="314"/>
      <c r="B83" s="156"/>
      <c r="C83" s="389"/>
      <c r="D83" s="156"/>
    </row>
    <row r="84" customFormat="false" ht="15" hidden="false" customHeight="false" outlineLevel="0" collapsed="false">
      <c r="A84" s="314"/>
      <c r="B84" s="156"/>
      <c r="C84" s="389"/>
      <c r="D84" s="156"/>
    </row>
    <row r="85" customFormat="false" ht="15" hidden="false" customHeight="false" outlineLevel="0" collapsed="false">
      <c r="A85" s="314"/>
      <c r="B85" s="156"/>
      <c r="C85" s="389"/>
      <c r="D85" s="156"/>
    </row>
    <row r="86" customFormat="false" ht="15" hidden="false" customHeight="false" outlineLevel="0" collapsed="false">
      <c r="A86" s="314"/>
      <c r="B86" s="156"/>
      <c r="C86" s="389"/>
      <c r="D86" s="156"/>
    </row>
    <row r="87" customFormat="false" ht="15" hidden="false" customHeight="false" outlineLevel="0" collapsed="false">
      <c r="A87" s="314"/>
      <c r="B87" s="156"/>
      <c r="C87" s="389"/>
      <c r="D87" s="156"/>
    </row>
    <row r="88" customFormat="false" ht="15" hidden="false" customHeight="false" outlineLevel="0" collapsed="false">
      <c r="A88" s="314"/>
      <c r="B88" s="156"/>
      <c r="C88" s="389"/>
      <c r="D88" s="156"/>
    </row>
    <row r="89" customFormat="false" ht="15" hidden="false" customHeight="false" outlineLevel="0" collapsed="false">
      <c r="A89" s="314"/>
      <c r="B89" s="156"/>
      <c r="C89" s="389"/>
      <c r="D89" s="156"/>
    </row>
    <row r="90" customFormat="false" ht="15" hidden="false" customHeight="false" outlineLevel="0" collapsed="false">
      <c r="A90" s="314"/>
      <c r="B90" s="156"/>
      <c r="C90" s="389"/>
      <c r="D90" s="156"/>
    </row>
    <row r="91" customFormat="false" ht="15" hidden="false" customHeight="false" outlineLevel="0" collapsed="false">
      <c r="A91" s="314"/>
      <c r="B91" s="156"/>
      <c r="C91" s="389"/>
      <c r="D91" s="156"/>
    </row>
    <row r="92" customFormat="false" ht="15" hidden="false" customHeight="false" outlineLevel="0" collapsed="false">
      <c r="A92" s="314"/>
      <c r="B92" s="156"/>
      <c r="C92" s="389"/>
      <c r="D92" s="156"/>
    </row>
    <row r="93" customFormat="false" ht="15" hidden="false" customHeight="false" outlineLevel="0" collapsed="false">
      <c r="A93" s="314"/>
      <c r="B93" s="156"/>
      <c r="C93" s="389"/>
      <c r="D93" s="156"/>
    </row>
    <row r="94" customFormat="false" ht="15" hidden="false" customHeight="false" outlineLevel="0" collapsed="false">
      <c r="A94" s="314"/>
      <c r="B94" s="156"/>
      <c r="C94" s="389"/>
      <c r="D94" s="156"/>
    </row>
    <row r="95" customFormat="false" ht="15" hidden="false" customHeight="false" outlineLevel="0" collapsed="false">
      <c r="A95" s="314"/>
      <c r="B95" s="156"/>
      <c r="C95" s="389"/>
      <c r="D95" s="156"/>
    </row>
    <row r="96" customFormat="false" ht="15" hidden="false" customHeight="false" outlineLevel="0" collapsed="false">
      <c r="A96" s="314"/>
      <c r="B96" s="156"/>
      <c r="C96" s="389"/>
      <c r="D96" s="156"/>
    </row>
    <row r="97" customFormat="false" ht="15" hidden="false" customHeight="false" outlineLevel="0" collapsed="false">
      <c r="A97" s="314"/>
      <c r="B97" s="156"/>
      <c r="C97" s="389"/>
      <c r="D97" s="156"/>
    </row>
    <row r="98" customFormat="false" ht="15" hidden="false" customHeight="false" outlineLevel="0" collapsed="false">
      <c r="A98" s="314"/>
      <c r="B98" s="156"/>
      <c r="C98" s="389"/>
      <c r="D98" s="156"/>
    </row>
    <row r="99" customFormat="false" ht="15" hidden="false" customHeight="false" outlineLevel="0" collapsed="false">
      <c r="A99" s="314"/>
      <c r="B99" s="156"/>
      <c r="C99" s="389"/>
      <c r="D99" s="156"/>
    </row>
    <row r="100" customFormat="false" ht="15" hidden="false" customHeight="false" outlineLevel="0" collapsed="false">
      <c r="A100" s="314"/>
      <c r="B100" s="156"/>
      <c r="C100" s="389"/>
      <c r="D100" s="156"/>
    </row>
    <row r="101" customFormat="false" ht="15" hidden="false" customHeight="false" outlineLevel="0" collapsed="false">
      <c r="A101" s="314"/>
      <c r="B101" s="156"/>
      <c r="C101" s="389"/>
      <c r="D101" s="156"/>
    </row>
    <row r="102" customFormat="false" ht="15" hidden="false" customHeight="false" outlineLevel="0" collapsed="false">
      <c r="A102" s="314"/>
      <c r="B102" s="156"/>
      <c r="C102" s="389"/>
      <c r="D102" s="156"/>
    </row>
    <row r="103" customFormat="false" ht="15" hidden="false" customHeight="false" outlineLevel="0" collapsed="false">
      <c r="A103" s="314"/>
      <c r="B103" s="156"/>
      <c r="C103" s="389"/>
      <c r="D103" s="156"/>
    </row>
    <row r="104" customFormat="false" ht="15" hidden="false" customHeight="false" outlineLevel="0" collapsed="false">
      <c r="A104" s="314"/>
      <c r="B104" s="156"/>
      <c r="C104" s="389"/>
      <c r="D104" s="156"/>
    </row>
    <row r="105" customFormat="false" ht="15" hidden="false" customHeight="false" outlineLevel="0" collapsed="false">
      <c r="A105" s="314"/>
      <c r="B105" s="156"/>
      <c r="C105" s="389"/>
      <c r="D105" s="156"/>
    </row>
    <row r="106" customFormat="false" ht="15" hidden="false" customHeight="false" outlineLevel="0" collapsed="false">
      <c r="A106" s="314"/>
      <c r="B106" s="156"/>
      <c r="C106" s="389"/>
      <c r="D106" s="156"/>
    </row>
    <row r="107" customFormat="false" ht="15" hidden="false" customHeight="false" outlineLevel="0" collapsed="false">
      <c r="A107" s="314"/>
      <c r="B107" s="156"/>
      <c r="C107" s="389"/>
      <c r="D107" s="156"/>
    </row>
    <row r="108" customFormat="false" ht="15" hidden="false" customHeight="false" outlineLevel="0" collapsed="false">
      <c r="A108" s="314"/>
      <c r="B108" s="156"/>
      <c r="C108" s="389"/>
      <c r="D108" s="156"/>
    </row>
    <row r="109" customFormat="false" ht="15" hidden="false" customHeight="false" outlineLevel="0" collapsed="false">
      <c r="A109" s="314"/>
      <c r="B109" s="156"/>
      <c r="C109" s="389"/>
      <c r="D109" s="156"/>
    </row>
    <row r="110" customFormat="false" ht="15" hidden="false" customHeight="false" outlineLevel="0" collapsed="false">
      <c r="A110" s="314"/>
      <c r="B110" s="156"/>
      <c r="C110" s="389"/>
      <c r="D110" s="156"/>
    </row>
    <row r="111" customFormat="false" ht="15" hidden="false" customHeight="false" outlineLevel="0" collapsed="false">
      <c r="A111" s="314"/>
      <c r="B111" s="156"/>
      <c r="C111" s="389"/>
      <c r="D111" s="156"/>
    </row>
    <row r="112" customFormat="false" ht="15" hidden="false" customHeight="false" outlineLevel="0" collapsed="false">
      <c r="A112" s="314"/>
      <c r="B112" s="156"/>
      <c r="C112" s="389"/>
      <c r="D112" s="156"/>
    </row>
    <row r="113" customFormat="false" ht="15" hidden="false" customHeight="false" outlineLevel="0" collapsed="false">
      <c r="A113" s="314"/>
      <c r="B113" s="156"/>
      <c r="C113" s="389"/>
      <c r="D113" s="156"/>
    </row>
    <row r="114" customFormat="false" ht="15" hidden="false" customHeight="false" outlineLevel="0" collapsed="false">
      <c r="A114" s="314"/>
      <c r="B114" s="156"/>
      <c r="C114" s="389"/>
      <c r="D114" s="156"/>
    </row>
    <row r="115" customFormat="false" ht="15" hidden="false" customHeight="false" outlineLevel="0" collapsed="false">
      <c r="A115" s="314"/>
      <c r="B115" s="156"/>
      <c r="C115" s="389"/>
      <c r="D115" s="156"/>
    </row>
    <row r="116" customFormat="false" ht="15" hidden="false" customHeight="false" outlineLevel="0" collapsed="false">
      <c r="A116" s="314"/>
      <c r="B116" s="156"/>
      <c r="C116" s="389"/>
      <c r="D116" s="156"/>
    </row>
    <row r="117" customFormat="false" ht="15" hidden="false" customHeight="false" outlineLevel="0" collapsed="false">
      <c r="A117" s="314"/>
      <c r="B117" s="156"/>
      <c r="C117" s="389"/>
      <c r="D117" s="156"/>
    </row>
    <row r="118" customFormat="false" ht="15" hidden="false" customHeight="false" outlineLevel="0" collapsed="false">
      <c r="A118" s="314"/>
      <c r="B118" s="156"/>
      <c r="C118" s="389"/>
      <c r="D118" s="156"/>
    </row>
    <row r="119" customFormat="false" ht="15" hidden="false" customHeight="false" outlineLevel="0" collapsed="false">
      <c r="A119" s="314"/>
      <c r="B119" s="156"/>
      <c r="C119" s="389"/>
      <c r="D119" s="156"/>
    </row>
    <row r="120" customFormat="false" ht="15" hidden="false" customHeight="false" outlineLevel="0" collapsed="false">
      <c r="A120" s="314"/>
      <c r="B120" s="156"/>
      <c r="C120" s="389"/>
      <c r="D120" s="156"/>
    </row>
    <row r="121" customFormat="false" ht="15" hidden="false" customHeight="false" outlineLevel="0" collapsed="false">
      <c r="A121" s="314"/>
      <c r="B121" s="156"/>
      <c r="C121" s="389"/>
      <c r="D121" s="156"/>
    </row>
    <row r="122" customFormat="false" ht="15" hidden="false" customHeight="false" outlineLevel="0" collapsed="false">
      <c r="A122" s="314"/>
      <c r="B122" s="156"/>
      <c r="C122" s="389"/>
      <c r="D122" s="156"/>
    </row>
    <row r="123" customFormat="false" ht="15" hidden="false" customHeight="false" outlineLevel="0" collapsed="false">
      <c r="A123" s="314"/>
      <c r="B123" s="156"/>
      <c r="C123" s="389"/>
      <c r="D123" s="156"/>
    </row>
    <row r="124" customFormat="false" ht="15" hidden="false" customHeight="false" outlineLevel="0" collapsed="false">
      <c r="A124" s="314"/>
      <c r="B124" s="156"/>
      <c r="C124" s="389"/>
      <c r="D124" s="156"/>
    </row>
    <row r="125" customFormat="false" ht="15" hidden="false" customHeight="false" outlineLevel="0" collapsed="false">
      <c r="A125" s="314"/>
      <c r="B125" s="156"/>
      <c r="C125" s="389"/>
      <c r="D125" s="156"/>
    </row>
    <row r="126" customFormat="false" ht="15" hidden="false" customHeight="false" outlineLevel="0" collapsed="false">
      <c r="A126" s="314"/>
      <c r="B126" s="156"/>
      <c r="C126" s="389"/>
      <c r="D126" s="156"/>
    </row>
    <row r="127" customFormat="false" ht="15" hidden="false" customHeight="false" outlineLevel="0" collapsed="false">
      <c r="A127" s="314"/>
      <c r="B127" s="156"/>
      <c r="C127" s="389"/>
      <c r="D127" s="156"/>
    </row>
    <row r="128" customFormat="false" ht="15" hidden="false" customHeight="false" outlineLevel="0" collapsed="false">
      <c r="A128" s="314"/>
      <c r="B128" s="156"/>
      <c r="C128" s="389"/>
      <c r="D128" s="156"/>
    </row>
    <row r="129" customFormat="false" ht="15" hidden="false" customHeight="false" outlineLevel="0" collapsed="false">
      <c r="A129" s="314"/>
      <c r="B129" s="156"/>
      <c r="D129" s="156"/>
    </row>
    <row r="130" customFormat="false" ht="15" hidden="false" customHeight="false" outlineLevel="0" collapsed="false">
      <c r="A130" s="314"/>
      <c r="B130" s="156"/>
      <c r="D130" s="156"/>
    </row>
    <row r="131" customFormat="false" ht="15" hidden="false" customHeight="false" outlineLevel="0" collapsed="false">
      <c r="A131" s="314"/>
      <c r="B131" s="156"/>
      <c r="D131" s="156"/>
    </row>
    <row r="132" customFormat="false" ht="15" hidden="false" customHeight="false" outlineLevel="0" collapsed="false">
      <c r="A132" s="314"/>
      <c r="B132" s="156"/>
      <c r="D132" s="156"/>
    </row>
    <row r="133" customFormat="false" ht="15" hidden="false" customHeight="false" outlineLevel="0" collapsed="false">
      <c r="A133" s="314"/>
      <c r="B133" s="156"/>
      <c r="D133" s="156"/>
    </row>
    <row r="134" customFormat="false" ht="15" hidden="false" customHeight="false" outlineLevel="0" collapsed="false">
      <c r="A134" s="314"/>
      <c r="B134" s="156"/>
      <c r="D134" s="156"/>
    </row>
    <row r="135" customFormat="false" ht="15" hidden="false" customHeight="false" outlineLevel="0" collapsed="false">
      <c r="A135" s="314"/>
      <c r="B135" s="156"/>
      <c r="D135" s="156"/>
    </row>
    <row r="136" customFormat="false" ht="15" hidden="false" customHeight="false" outlineLevel="0" collapsed="false">
      <c r="A136" s="314"/>
      <c r="B136" s="156"/>
      <c r="D136" s="156"/>
    </row>
    <row r="137" customFormat="false" ht="15" hidden="false" customHeight="false" outlineLevel="0" collapsed="false">
      <c r="A137" s="314"/>
      <c r="B137" s="156"/>
      <c r="D137" s="156"/>
    </row>
    <row r="138" customFormat="false" ht="15" hidden="false" customHeight="false" outlineLevel="0" collapsed="false">
      <c r="A138" s="314"/>
      <c r="B138" s="156"/>
      <c r="D138" s="156"/>
    </row>
    <row r="139" customFormat="false" ht="15" hidden="false" customHeight="false" outlineLevel="0" collapsed="false">
      <c r="A139" s="314"/>
      <c r="B139" s="156"/>
      <c r="D139" s="156"/>
    </row>
    <row r="140" customFormat="false" ht="15" hidden="false" customHeight="false" outlineLevel="0" collapsed="false">
      <c r="A140" s="314"/>
      <c r="B140" s="156"/>
      <c r="D140" s="156"/>
    </row>
    <row r="141" customFormat="false" ht="15" hidden="false" customHeight="false" outlineLevel="0" collapsed="false">
      <c r="A141" s="314"/>
      <c r="B141" s="156"/>
      <c r="D141" s="156"/>
    </row>
    <row r="142" customFormat="false" ht="15" hidden="false" customHeight="false" outlineLevel="0" collapsed="false">
      <c r="A142" s="314"/>
      <c r="B142" s="156"/>
      <c r="D142" s="156"/>
    </row>
    <row r="143" customFormat="false" ht="15" hidden="false" customHeight="false" outlineLevel="0" collapsed="false">
      <c r="A143" s="314"/>
      <c r="B143" s="156"/>
      <c r="D143" s="156"/>
    </row>
    <row r="144" customFormat="false" ht="15" hidden="false" customHeight="false" outlineLevel="0" collapsed="false">
      <c r="A144" s="314"/>
      <c r="B144" s="156"/>
      <c r="D144" s="156"/>
    </row>
    <row r="145" customFormat="false" ht="15" hidden="false" customHeight="false" outlineLevel="0" collapsed="false">
      <c r="A145" s="314"/>
      <c r="B145" s="156"/>
      <c r="D145" s="156"/>
    </row>
    <row r="146" customFormat="false" ht="15" hidden="false" customHeight="false" outlineLevel="0" collapsed="false">
      <c r="A146" s="314"/>
      <c r="B146" s="156"/>
      <c r="D146" s="156"/>
    </row>
    <row r="147" customFormat="false" ht="15" hidden="false" customHeight="false" outlineLevel="0" collapsed="false">
      <c r="A147" s="314"/>
      <c r="B147" s="156"/>
      <c r="D147" s="156"/>
    </row>
    <row r="148" customFormat="false" ht="15" hidden="false" customHeight="false" outlineLevel="0" collapsed="false">
      <c r="A148" s="314"/>
      <c r="B148" s="156"/>
      <c r="D148" s="156"/>
    </row>
    <row r="149" customFormat="false" ht="15" hidden="false" customHeight="false" outlineLevel="0" collapsed="false">
      <c r="A149" s="314"/>
      <c r="B149" s="156"/>
      <c r="D149" s="156"/>
    </row>
    <row r="150" customFormat="false" ht="15" hidden="false" customHeight="false" outlineLevel="0" collapsed="false">
      <c r="A150" s="314"/>
      <c r="B150" s="156"/>
      <c r="D150" s="156"/>
    </row>
    <row r="151" customFormat="false" ht="15" hidden="false" customHeight="false" outlineLevel="0" collapsed="false">
      <c r="A151" s="314"/>
      <c r="B151" s="156"/>
      <c r="D151" s="156"/>
    </row>
    <row r="152" customFormat="false" ht="15" hidden="false" customHeight="false" outlineLevel="0" collapsed="false">
      <c r="A152" s="314"/>
      <c r="B152" s="156"/>
      <c r="D152" s="156"/>
    </row>
    <row r="153" customFormat="false" ht="15" hidden="false" customHeight="false" outlineLevel="0" collapsed="false">
      <c r="A153" s="314"/>
      <c r="B153" s="156"/>
      <c r="D153" s="156"/>
    </row>
    <row r="154" customFormat="false" ht="15" hidden="false" customHeight="false" outlineLevel="0" collapsed="false">
      <c r="A154" s="314"/>
      <c r="B154" s="156"/>
      <c r="D154" s="156"/>
    </row>
    <row r="155" customFormat="false" ht="15" hidden="false" customHeight="false" outlineLevel="0" collapsed="false">
      <c r="A155" s="314"/>
      <c r="B155" s="156"/>
      <c r="D155" s="156"/>
    </row>
    <row r="156" customFormat="false" ht="15" hidden="false" customHeight="false" outlineLevel="0" collapsed="false">
      <c r="A156" s="314"/>
      <c r="B156" s="156"/>
      <c r="D156" s="156"/>
    </row>
    <row r="157" customFormat="false" ht="15" hidden="false" customHeight="false" outlineLevel="0" collapsed="false">
      <c r="A157" s="314"/>
      <c r="B157" s="156"/>
      <c r="D157" s="156"/>
    </row>
    <row r="158" customFormat="false" ht="15" hidden="false" customHeight="false" outlineLevel="0" collapsed="false">
      <c r="A158" s="314"/>
      <c r="B158" s="156"/>
      <c r="D158" s="156"/>
    </row>
    <row r="159" customFormat="false" ht="15" hidden="false" customHeight="false" outlineLevel="0" collapsed="false">
      <c r="A159" s="314"/>
      <c r="B159" s="156"/>
      <c r="D159" s="156"/>
    </row>
    <row r="160" customFormat="false" ht="15" hidden="false" customHeight="false" outlineLevel="0" collapsed="false">
      <c r="A160" s="314"/>
      <c r="B160" s="156"/>
      <c r="D160" s="156"/>
    </row>
    <row r="161" customFormat="false" ht="15" hidden="false" customHeight="false" outlineLevel="0" collapsed="false">
      <c r="A161" s="314"/>
      <c r="B161" s="156"/>
      <c r="D161" s="156"/>
    </row>
    <row r="162" customFormat="false" ht="15" hidden="false" customHeight="false" outlineLevel="0" collapsed="false">
      <c r="A162" s="314"/>
      <c r="B162" s="156"/>
      <c r="D162" s="156"/>
    </row>
    <row r="163" customFormat="false" ht="15" hidden="false" customHeight="false" outlineLevel="0" collapsed="false">
      <c r="A163" s="314"/>
      <c r="B163" s="156"/>
      <c r="D163" s="156"/>
    </row>
    <row r="164" customFormat="false" ht="15" hidden="false" customHeight="false" outlineLevel="0" collapsed="false">
      <c r="A164" s="314"/>
      <c r="B164" s="156"/>
      <c r="D164" s="156"/>
    </row>
    <row r="165" customFormat="false" ht="15" hidden="false" customHeight="false" outlineLevel="0" collapsed="false">
      <c r="A165" s="314"/>
      <c r="B165" s="156"/>
      <c r="D165" s="156"/>
    </row>
    <row r="166" customFormat="false" ht="15" hidden="false" customHeight="false" outlineLevel="0" collapsed="false">
      <c r="A166" s="314"/>
      <c r="B166" s="156"/>
      <c r="D166" s="156"/>
    </row>
    <row r="167" customFormat="false" ht="15" hidden="false" customHeight="false" outlineLevel="0" collapsed="false">
      <c r="A167" s="314"/>
      <c r="B167" s="156"/>
      <c r="D167" s="156"/>
    </row>
    <row r="168" customFormat="false" ht="15" hidden="false" customHeight="false" outlineLevel="0" collapsed="false">
      <c r="A168" s="314"/>
      <c r="B168" s="156"/>
      <c r="D168" s="156"/>
    </row>
    <row r="169" customFormat="false" ht="15" hidden="false" customHeight="false" outlineLevel="0" collapsed="false">
      <c r="A169" s="314"/>
      <c r="B169" s="156"/>
      <c r="D169" s="156"/>
    </row>
    <row r="170" customFormat="false" ht="15" hidden="false" customHeight="false" outlineLevel="0" collapsed="false">
      <c r="A170" s="314"/>
      <c r="B170" s="156"/>
      <c r="D170" s="156"/>
    </row>
    <row r="171" customFormat="false" ht="15" hidden="false" customHeight="false" outlineLevel="0" collapsed="false">
      <c r="A171" s="314"/>
      <c r="B171" s="156"/>
      <c r="D171" s="156"/>
    </row>
    <row r="172" customFormat="false" ht="15" hidden="false" customHeight="false" outlineLevel="0" collapsed="false">
      <c r="A172" s="314"/>
      <c r="B172" s="156"/>
      <c r="D172" s="156"/>
    </row>
    <row r="173" customFormat="false" ht="15" hidden="false" customHeight="false" outlineLevel="0" collapsed="false">
      <c r="A173" s="314"/>
      <c r="B173" s="156"/>
      <c r="D173" s="156"/>
    </row>
    <row r="174" customFormat="false" ht="15" hidden="false" customHeight="false" outlineLevel="0" collapsed="false">
      <c r="A174" s="314"/>
      <c r="B174" s="156"/>
      <c r="D174" s="156"/>
    </row>
    <row r="175" customFormat="false" ht="15" hidden="false" customHeight="false" outlineLevel="0" collapsed="false">
      <c r="A175" s="314"/>
      <c r="B175" s="156"/>
      <c r="D175" s="156"/>
    </row>
    <row r="176" customFormat="false" ht="15" hidden="false" customHeight="false" outlineLevel="0" collapsed="false">
      <c r="A176" s="314"/>
      <c r="B176" s="156"/>
      <c r="D176" s="156"/>
    </row>
    <row r="177" customFormat="false" ht="15" hidden="false" customHeight="false" outlineLevel="0" collapsed="false">
      <c r="A177" s="314"/>
      <c r="B177" s="156"/>
      <c r="D177" s="156"/>
    </row>
    <row r="178" customFormat="false" ht="15" hidden="false" customHeight="false" outlineLevel="0" collapsed="false">
      <c r="A178" s="314"/>
      <c r="B178" s="156"/>
      <c r="D178" s="156"/>
    </row>
    <row r="179" customFormat="false" ht="15" hidden="false" customHeight="false" outlineLevel="0" collapsed="false">
      <c r="A179" s="314"/>
      <c r="B179" s="156"/>
      <c r="D179" s="156"/>
    </row>
    <row r="180" customFormat="false" ht="15" hidden="false" customHeight="false" outlineLevel="0" collapsed="false">
      <c r="A180" s="314"/>
      <c r="B180" s="156"/>
      <c r="D180" s="156"/>
    </row>
    <row r="181" customFormat="false" ht="15" hidden="false" customHeight="false" outlineLevel="0" collapsed="false">
      <c r="A181" s="314"/>
      <c r="B181" s="156"/>
      <c r="D181" s="156"/>
    </row>
    <row r="182" customFormat="false" ht="15" hidden="false" customHeight="false" outlineLevel="0" collapsed="false">
      <c r="A182" s="314"/>
      <c r="B182" s="156"/>
      <c r="D182" s="156"/>
    </row>
    <row r="183" customFormat="false" ht="15" hidden="false" customHeight="false" outlineLevel="0" collapsed="false">
      <c r="A183" s="314"/>
      <c r="B183" s="156"/>
      <c r="D183" s="156"/>
    </row>
    <row r="184" customFormat="false" ht="15" hidden="false" customHeight="false" outlineLevel="0" collapsed="false">
      <c r="A184" s="314"/>
      <c r="B184" s="156"/>
      <c r="D184" s="156"/>
    </row>
    <row r="185" customFormat="false" ht="15" hidden="false" customHeight="false" outlineLevel="0" collapsed="false">
      <c r="A185" s="314"/>
      <c r="B185" s="156"/>
      <c r="D185" s="156"/>
    </row>
    <row r="186" customFormat="false" ht="15" hidden="false" customHeight="false" outlineLevel="0" collapsed="false">
      <c r="A186" s="314"/>
      <c r="B186" s="156"/>
      <c r="D186" s="156"/>
    </row>
    <row r="187" customFormat="false" ht="15" hidden="false" customHeight="false" outlineLevel="0" collapsed="false">
      <c r="A187" s="314"/>
      <c r="B187" s="156"/>
      <c r="D187" s="156"/>
    </row>
    <row r="188" customFormat="false" ht="15" hidden="false" customHeight="false" outlineLevel="0" collapsed="false">
      <c r="A188" s="314"/>
      <c r="B188" s="156"/>
      <c r="D188" s="156"/>
    </row>
    <row r="189" customFormat="false" ht="15" hidden="false" customHeight="false" outlineLevel="0" collapsed="false">
      <c r="A189" s="314"/>
      <c r="B189" s="156"/>
      <c r="D189" s="156"/>
    </row>
    <row r="190" customFormat="false" ht="15" hidden="false" customHeight="false" outlineLevel="0" collapsed="false">
      <c r="A190" s="314"/>
      <c r="B190" s="156"/>
      <c r="D190" s="156"/>
    </row>
    <row r="191" customFormat="false" ht="15" hidden="false" customHeight="false" outlineLevel="0" collapsed="false">
      <c r="A191" s="314"/>
      <c r="B191" s="156"/>
      <c r="D191" s="156"/>
    </row>
    <row r="192" customFormat="false" ht="15" hidden="false" customHeight="false" outlineLevel="0" collapsed="false">
      <c r="A192" s="314"/>
      <c r="B192" s="156"/>
      <c r="D192" s="156"/>
    </row>
    <row r="193" customFormat="false" ht="15" hidden="false" customHeight="false" outlineLevel="0" collapsed="false">
      <c r="A193" s="314"/>
      <c r="B193" s="156"/>
      <c r="D193" s="156"/>
    </row>
    <row r="194" customFormat="false" ht="15" hidden="false" customHeight="false" outlineLevel="0" collapsed="false">
      <c r="A194" s="314"/>
      <c r="B194" s="156"/>
      <c r="D194" s="156"/>
    </row>
    <row r="195" customFormat="false" ht="15" hidden="false" customHeight="false" outlineLevel="0" collapsed="false">
      <c r="A195" s="314"/>
      <c r="B195" s="156"/>
      <c r="D195" s="156"/>
    </row>
    <row r="196" customFormat="false" ht="15" hidden="false" customHeight="false" outlineLevel="0" collapsed="false">
      <c r="A196" s="314"/>
      <c r="B196" s="156"/>
      <c r="D196" s="156"/>
    </row>
    <row r="197" customFormat="false" ht="15" hidden="false" customHeight="false" outlineLevel="0" collapsed="false">
      <c r="A197" s="314"/>
      <c r="B197" s="156"/>
      <c r="D197" s="156"/>
    </row>
    <row r="198" customFormat="false" ht="15" hidden="false" customHeight="false" outlineLevel="0" collapsed="false">
      <c r="A198" s="314"/>
      <c r="B198" s="156"/>
      <c r="D198" s="156"/>
    </row>
    <row r="199" customFormat="false" ht="15" hidden="false" customHeight="false" outlineLevel="0" collapsed="false">
      <c r="A199" s="314"/>
      <c r="B199" s="156"/>
      <c r="D199" s="156"/>
    </row>
    <row r="200" customFormat="false" ht="15" hidden="false" customHeight="false" outlineLevel="0" collapsed="false">
      <c r="A200" s="314"/>
      <c r="B200" s="156"/>
      <c r="D200" s="156"/>
    </row>
    <row r="201" customFormat="false" ht="15" hidden="false" customHeight="false" outlineLevel="0" collapsed="false">
      <c r="A201" s="314"/>
      <c r="B201" s="156"/>
      <c r="D201" s="156"/>
    </row>
    <row r="202" customFormat="false" ht="15" hidden="false" customHeight="false" outlineLevel="0" collapsed="false">
      <c r="A202" s="314"/>
      <c r="B202" s="156"/>
      <c r="D202" s="156"/>
    </row>
    <row r="203" customFormat="false" ht="15" hidden="false" customHeight="false" outlineLevel="0" collapsed="false">
      <c r="A203" s="314"/>
      <c r="B203" s="156"/>
      <c r="D203" s="156"/>
    </row>
    <row r="204" customFormat="false" ht="15" hidden="false" customHeight="false" outlineLevel="0" collapsed="false">
      <c r="A204" s="314"/>
      <c r="B204" s="156"/>
      <c r="D204" s="156"/>
    </row>
    <row r="205" customFormat="false" ht="15" hidden="false" customHeight="false" outlineLevel="0" collapsed="false">
      <c r="A205" s="314"/>
      <c r="B205" s="156"/>
      <c r="D205" s="156"/>
    </row>
    <row r="206" customFormat="false" ht="15" hidden="false" customHeight="false" outlineLevel="0" collapsed="false">
      <c r="A206" s="314"/>
      <c r="B206" s="156"/>
      <c r="D206" s="156"/>
    </row>
    <row r="207" customFormat="false" ht="15" hidden="false" customHeight="false" outlineLevel="0" collapsed="false">
      <c r="A207" s="314"/>
      <c r="B207" s="156"/>
      <c r="D207" s="156"/>
    </row>
    <row r="208" customFormat="false" ht="15" hidden="false" customHeight="false" outlineLevel="0" collapsed="false">
      <c r="A208" s="314"/>
      <c r="B208" s="156"/>
      <c r="D208" s="156"/>
    </row>
    <row r="209" customFormat="false" ht="15" hidden="false" customHeight="false" outlineLevel="0" collapsed="false">
      <c r="A209" s="314"/>
      <c r="B209" s="156"/>
      <c r="D209" s="156"/>
    </row>
    <row r="210" customFormat="false" ht="15" hidden="false" customHeight="false" outlineLevel="0" collapsed="false">
      <c r="A210" s="314"/>
      <c r="B210" s="156"/>
      <c r="D210" s="156"/>
    </row>
    <row r="211" customFormat="false" ht="15" hidden="false" customHeight="false" outlineLevel="0" collapsed="false">
      <c r="A211" s="314"/>
      <c r="B211" s="156"/>
      <c r="D211" s="156"/>
    </row>
    <row r="212" customFormat="false" ht="15" hidden="false" customHeight="false" outlineLevel="0" collapsed="false">
      <c r="A212" s="314"/>
      <c r="B212" s="156"/>
      <c r="D212" s="156"/>
    </row>
    <row r="213" customFormat="false" ht="15" hidden="false" customHeight="false" outlineLevel="0" collapsed="false">
      <c r="A213" s="314"/>
      <c r="B213" s="156"/>
      <c r="D213" s="156"/>
    </row>
    <row r="214" customFormat="false" ht="15" hidden="false" customHeight="false" outlineLevel="0" collapsed="false">
      <c r="A214" s="314"/>
      <c r="B214" s="156"/>
      <c r="D214" s="156"/>
    </row>
    <row r="215" customFormat="false" ht="15" hidden="false" customHeight="false" outlineLevel="0" collapsed="false">
      <c r="A215" s="314"/>
      <c r="B215" s="156"/>
      <c r="D215" s="156"/>
    </row>
    <row r="216" customFormat="false" ht="15" hidden="false" customHeight="false" outlineLevel="0" collapsed="false">
      <c r="A216" s="314"/>
      <c r="B216" s="156"/>
      <c r="D216" s="156"/>
    </row>
    <row r="217" customFormat="false" ht="15" hidden="false" customHeight="false" outlineLevel="0" collapsed="false">
      <c r="A217" s="314"/>
      <c r="B217" s="156"/>
      <c r="D217" s="156"/>
    </row>
    <row r="218" customFormat="false" ht="15" hidden="false" customHeight="false" outlineLevel="0" collapsed="false">
      <c r="A218" s="314"/>
      <c r="B218" s="156"/>
      <c r="D218" s="156"/>
    </row>
    <row r="219" customFormat="false" ht="15" hidden="false" customHeight="false" outlineLevel="0" collapsed="false">
      <c r="A219" s="314"/>
      <c r="B219" s="156"/>
      <c r="D219" s="156"/>
    </row>
    <row r="220" customFormat="false" ht="15" hidden="false" customHeight="false" outlineLevel="0" collapsed="false">
      <c r="A220" s="314"/>
      <c r="B220" s="156"/>
      <c r="D220" s="156"/>
    </row>
    <row r="221" customFormat="false" ht="15" hidden="false" customHeight="false" outlineLevel="0" collapsed="false">
      <c r="A221" s="314"/>
      <c r="B221" s="156"/>
      <c r="D221" s="156"/>
    </row>
    <row r="222" customFormat="false" ht="15" hidden="false" customHeight="false" outlineLevel="0" collapsed="false">
      <c r="A222" s="314"/>
      <c r="B222" s="156"/>
      <c r="D222" s="156"/>
    </row>
    <row r="223" customFormat="false" ht="15" hidden="false" customHeight="false" outlineLevel="0" collapsed="false">
      <c r="A223" s="314"/>
      <c r="B223" s="156"/>
      <c r="D223" s="156"/>
    </row>
    <row r="224" customFormat="false" ht="15" hidden="false" customHeight="false" outlineLevel="0" collapsed="false">
      <c r="A224" s="314"/>
      <c r="B224" s="156"/>
      <c r="D224" s="156"/>
    </row>
    <row r="225" customFormat="false" ht="15" hidden="false" customHeight="false" outlineLevel="0" collapsed="false">
      <c r="A225" s="314"/>
      <c r="B225" s="156"/>
      <c r="D225" s="156"/>
    </row>
    <row r="226" customFormat="false" ht="15" hidden="false" customHeight="false" outlineLevel="0" collapsed="false">
      <c r="A226" s="314"/>
      <c r="B226" s="156"/>
      <c r="D226" s="156"/>
    </row>
    <row r="227" customFormat="false" ht="15" hidden="false" customHeight="false" outlineLevel="0" collapsed="false">
      <c r="A227" s="314"/>
      <c r="B227" s="156"/>
      <c r="D227" s="156"/>
    </row>
    <row r="228" customFormat="false" ht="15" hidden="false" customHeight="false" outlineLevel="0" collapsed="false">
      <c r="A228" s="314"/>
      <c r="B228" s="156"/>
      <c r="D228" s="156"/>
    </row>
    <row r="229" customFormat="false" ht="15" hidden="false" customHeight="false" outlineLevel="0" collapsed="false">
      <c r="A229" s="314"/>
      <c r="B229" s="156"/>
      <c r="D229" s="156"/>
    </row>
    <row r="230" customFormat="false" ht="15" hidden="false" customHeight="false" outlineLevel="0" collapsed="false">
      <c r="A230" s="314"/>
      <c r="B230" s="156"/>
      <c r="D230" s="156"/>
    </row>
    <row r="231" customFormat="false" ht="15" hidden="false" customHeight="false" outlineLevel="0" collapsed="false">
      <c r="A231" s="314"/>
      <c r="B231" s="156"/>
      <c r="D231" s="156"/>
    </row>
    <row r="232" customFormat="false" ht="15" hidden="false" customHeight="false" outlineLevel="0" collapsed="false">
      <c r="A232" s="314"/>
      <c r="B232" s="156"/>
      <c r="D232" s="156"/>
    </row>
    <row r="233" customFormat="false" ht="15" hidden="false" customHeight="false" outlineLevel="0" collapsed="false">
      <c r="A233" s="314"/>
      <c r="B233" s="156"/>
      <c r="D233" s="156"/>
    </row>
    <row r="234" customFormat="false" ht="15" hidden="false" customHeight="false" outlineLevel="0" collapsed="false">
      <c r="A234" s="314"/>
      <c r="B234" s="156"/>
      <c r="D234" s="156"/>
    </row>
    <row r="235" customFormat="false" ht="15" hidden="false" customHeight="false" outlineLevel="0" collapsed="false">
      <c r="A235" s="314"/>
      <c r="B235" s="156"/>
      <c r="D235" s="156"/>
    </row>
    <row r="236" customFormat="false" ht="15" hidden="false" customHeight="false" outlineLevel="0" collapsed="false">
      <c r="A236" s="314"/>
      <c r="B236" s="156"/>
      <c r="D236" s="156"/>
    </row>
    <row r="237" customFormat="false" ht="15" hidden="false" customHeight="false" outlineLevel="0" collapsed="false">
      <c r="A237" s="314"/>
      <c r="B237" s="156"/>
      <c r="D237" s="156"/>
    </row>
    <row r="238" customFormat="false" ht="15" hidden="false" customHeight="false" outlineLevel="0" collapsed="false">
      <c r="A238" s="314"/>
      <c r="B238" s="156"/>
      <c r="D238" s="156"/>
    </row>
    <row r="239" customFormat="false" ht="15" hidden="false" customHeight="false" outlineLevel="0" collapsed="false">
      <c r="A239" s="314"/>
      <c r="B239" s="156"/>
      <c r="D239" s="156"/>
    </row>
    <row r="240" customFormat="false" ht="15" hidden="false" customHeight="false" outlineLevel="0" collapsed="false">
      <c r="A240" s="314"/>
      <c r="B240" s="156"/>
      <c r="D240" s="156"/>
    </row>
    <row r="241" customFormat="false" ht="15" hidden="false" customHeight="false" outlineLevel="0" collapsed="false">
      <c r="A241" s="314"/>
      <c r="B241" s="156"/>
      <c r="D241" s="156"/>
    </row>
    <row r="242" customFormat="false" ht="15" hidden="false" customHeight="false" outlineLevel="0" collapsed="false">
      <c r="A242" s="314"/>
      <c r="B242" s="156"/>
      <c r="D242" s="156"/>
    </row>
    <row r="243" customFormat="false" ht="15" hidden="false" customHeight="false" outlineLevel="0" collapsed="false">
      <c r="A243" s="314"/>
      <c r="B243" s="156"/>
      <c r="D243" s="156"/>
    </row>
    <row r="244" customFormat="false" ht="15" hidden="false" customHeight="false" outlineLevel="0" collapsed="false">
      <c r="A244" s="314"/>
      <c r="B244" s="156"/>
      <c r="D244" s="156"/>
    </row>
    <row r="245" customFormat="false" ht="15" hidden="false" customHeight="false" outlineLevel="0" collapsed="false">
      <c r="A245" s="314"/>
      <c r="B245" s="156"/>
      <c r="D245" s="156"/>
    </row>
    <row r="246" customFormat="false" ht="15" hidden="false" customHeight="false" outlineLevel="0" collapsed="false">
      <c r="A246" s="314"/>
      <c r="B246" s="156"/>
      <c r="D246" s="156"/>
    </row>
    <row r="247" customFormat="false" ht="15" hidden="false" customHeight="false" outlineLevel="0" collapsed="false">
      <c r="A247" s="314"/>
      <c r="B247" s="156"/>
      <c r="D247" s="156"/>
    </row>
    <row r="248" customFormat="false" ht="15" hidden="false" customHeight="false" outlineLevel="0" collapsed="false">
      <c r="A248" s="314"/>
      <c r="B248" s="156"/>
      <c r="D248" s="156"/>
    </row>
    <row r="249" customFormat="false" ht="15" hidden="false" customHeight="false" outlineLevel="0" collapsed="false">
      <c r="A249" s="314"/>
      <c r="B249" s="156"/>
      <c r="D249" s="156"/>
    </row>
    <row r="250" customFormat="false" ht="15" hidden="false" customHeight="false" outlineLevel="0" collapsed="false">
      <c r="A250" s="314"/>
      <c r="B250" s="156"/>
      <c r="D250" s="156"/>
    </row>
    <row r="251" customFormat="false" ht="15" hidden="false" customHeight="false" outlineLevel="0" collapsed="false">
      <c r="A251" s="314"/>
      <c r="B251" s="156"/>
      <c r="D251" s="156"/>
    </row>
    <row r="252" customFormat="false" ht="15" hidden="false" customHeight="false" outlineLevel="0" collapsed="false">
      <c r="A252" s="314"/>
      <c r="B252" s="156"/>
      <c r="D252" s="156"/>
    </row>
    <row r="253" customFormat="false" ht="15" hidden="false" customHeight="false" outlineLevel="0" collapsed="false">
      <c r="A253" s="314"/>
      <c r="B253" s="156"/>
      <c r="D253" s="156"/>
    </row>
    <row r="254" customFormat="false" ht="15" hidden="false" customHeight="false" outlineLevel="0" collapsed="false">
      <c r="A254" s="314"/>
      <c r="B254" s="156"/>
      <c r="D254" s="156"/>
    </row>
    <row r="255" customFormat="false" ht="15" hidden="false" customHeight="false" outlineLevel="0" collapsed="false">
      <c r="A255" s="314"/>
      <c r="B255" s="156"/>
      <c r="D255" s="156"/>
    </row>
    <row r="256" customFormat="false" ht="15" hidden="false" customHeight="false" outlineLevel="0" collapsed="false">
      <c r="A256" s="314"/>
      <c r="B256" s="156"/>
      <c r="D256" s="156"/>
    </row>
    <row r="257" customFormat="false" ht="15" hidden="false" customHeight="false" outlineLevel="0" collapsed="false">
      <c r="A257" s="314"/>
      <c r="B257" s="156"/>
      <c r="D257" s="156"/>
    </row>
    <row r="258" customFormat="false" ht="15" hidden="false" customHeight="false" outlineLevel="0" collapsed="false">
      <c r="A258" s="314"/>
      <c r="B258" s="156"/>
      <c r="D258" s="156"/>
    </row>
    <row r="259" customFormat="false" ht="15" hidden="false" customHeight="false" outlineLevel="0" collapsed="false">
      <c r="A259" s="314"/>
      <c r="B259" s="156"/>
      <c r="D259" s="156"/>
    </row>
    <row r="260" customFormat="false" ht="15" hidden="false" customHeight="false" outlineLevel="0" collapsed="false">
      <c r="A260" s="314"/>
      <c r="B260" s="156"/>
      <c r="D260" s="156"/>
    </row>
    <row r="261" customFormat="false" ht="15" hidden="false" customHeight="false" outlineLevel="0" collapsed="false">
      <c r="A261" s="314"/>
      <c r="B261" s="156"/>
      <c r="D261" s="156"/>
    </row>
    <row r="262" customFormat="false" ht="15" hidden="false" customHeight="false" outlineLevel="0" collapsed="false">
      <c r="A262" s="314"/>
      <c r="B262" s="156"/>
      <c r="D262" s="156"/>
    </row>
    <row r="263" customFormat="false" ht="15" hidden="false" customHeight="false" outlineLevel="0" collapsed="false">
      <c r="A263" s="314"/>
      <c r="B263" s="156"/>
      <c r="D263" s="156"/>
    </row>
    <row r="264" customFormat="false" ht="15" hidden="false" customHeight="false" outlineLevel="0" collapsed="false">
      <c r="A264" s="314"/>
      <c r="B264" s="156"/>
      <c r="D264" s="156"/>
    </row>
    <row r="265" customFormat="false" ht="15" hidden="false" customHeight="false" outlineLevel="0" collapsed="false">
      <c r="A265" s="314"/>
      <c r="B265" s="156"/>
      <c r="D265" s="156"/>
    </row>
    <row r="266" customFormat="false" ht="15" hidden="false" customHeight="false" outlineLevel="0" collapsed="false">
      <c r="A266" s="314"/>
      <c r="B266" s="156"/>
      <c r="D266" s="156"/>
    </row>
    <row r="267" customFormat="false" ht="15" hidden="false" customHeight="false" outlineLevel="0" collapsed="false">
      <c r="A267" s="314"/>
      <c r="B267" s="156"/>
      <c r="D267" s="156"/>
    </row>
    <row r="268" customFormat="false" ht="15" hidden="false" customHeight="false" outlineLevel="0" collapsed="false">
      <c r="A268" s="314"/>
      <c r="B268" s="156"/>
      <c r="D268" s="156"/>
    </row>
    <row r="269" customFormat="false" ht="15" hidden="false" customHeight="false" outlineLevel="0" collapsed="false">
      <c r="A269" s="314"/>
      <c r="B269" s="156"/>
      <c r="D269" s="156"/>
    </row>
    <row r="270" customFormat="false" ht="15" hidden="false" customHeight="false" outlineLevel="0" collapsed="false">
      <c r="A270" s="314"/>
      <c r="B270" s="156"/>
      <c r="D270" s="156"/>
    </row>
    <row r="271" customFormat="false" ht="15" hidden="false" customHeight="false" outlineLevel="0" collapsed="false">
      <c r="A271" s="314"/>
      <c r="B271" s="156"/>
      <c r="D271" s="156"/>
    </row>
    <row r="272" customFormat="false" ht="15" hidden="false" customHeight="false" outlineLevel="0" collapsed="false">
      <c r="A272" s="314"/>
      <c r="B272" s="156"/>
      <c r="D272" s="156"/>
    </row>
    <row r="273" customFormat="false" ht="15" hidden="false" customHeight="false" outlineLevel="0" collapsed="false">
      <c r="A273" s="314"/>
      <c r="B273" s="156"/>
      <c r="D273" s="156"/>
    </row>
    <row r="274" customFormat="false" ht="15" hidden="false" customHeight="false" outlineLevel="0" collapsed="false">
      <c r="A274" s="314"/>
      <c r="B274" s="156"/>
      <c r="D274" s="156"/>
    </row>
    <row r="275" customFormat="false" ht="15" hidden="false" customHeight="false" outlineLevel="0" collapsed="false">
      <c r="A275" s="314"/>
      <c r="B275" s="156"/>
      <c r="D275" s="156"/>
    </row>
    <row r="276" customFormat="false" ht="15" hidden="false" customHeight="false" outlineLevel="0" collapsed="false">
      <c r="A276" s="314"/>
      <c r="B276" s="156"/>
      <c r="D276" s="156"/>
    </row>
    <row r="277" customFormat="false" ht="15" hidden="false" customHeight="false" outlineLevel="0" collapsed="false">
      <c r="A277" s="314"/>
      <c r="B277" s="156"/>
      <c r="D277" s="156"/>
    </row>
    <row r="278" customFormat="false" ht="15" hidden="false" customHeight="false" outlineLevel="0" collapsed="false">
      <c r="A278" s="314"/>
      <c r="B278" s="156"/>
      <c r="D278" s="156"/>
    </row>
    <row r="279" customFormat="false" ht="15" hidden="false" customHeight="false" outlineLevel="0" collapsed="false">
      <c r="A279" s="314"/>
      <c r="B279" s="156"/>
      <c r="D279" s="156"/>
    </row>
    <row r="280" customFormat="false" ht="15" hidden="false" customHeight="false" outlineLevel="0" collapsed="false">
      <c r="A280" s="314"/>
      <c r="B280" s="156"/>
      <c r="D280" s="156"/>
    </row>
    <row r="281" customFormat="false" ht="15" hidden="false" customHeight="false" outlineLevel="0" collapsed="false">
      <c r="A281" s="314"/>
      <c r="B281" s="156"/>
      <c r="D281" s="156"/>
    </row>
    <row r="282" customFormat="false" ht="15" hidden="false" customHeight="false" outlineLevel="0" collapsed="false">
      <c r="A282" s="314"/>
      <c r="B282" s="156"/>
      <c r="D282" s="156"/>
    </row>
    <row r="283" customFormat="false" ht="15" hidden="false" customHeight="false" outlineLevel="0" collapsed="false">
      <c r="A283" s="314"/>
      <c r="B283" s="156"/>
      <c r="D283" s="156"/>
    </row>
    <row r="284" customFormat="false" ht="15" hidden="false" customHeight="false" outlineLevel="0" collapsed="false">
      <c r="A284" s="314"/>
      <c r="B284" s="156"/>
      <c r="D284" s="156"/>
    </row>
    <row r="285" customFormat="false" ht="15" hidden="false" customHeight="false" outlineLevel="0" collapsed="false">
      <c r="A285" s="314"/>
      <c r="B285" s="156"/>
      <c r="D285" s="156"/>
    </row>
    <row r="286" customFormat="false" ht="15" hidden="false" customHeight="false" outlineLevel="0" collapsed="false">
      <c r="A286" s="314"/>
      <c r="B286" s="156"/>
      <c r="D286" s="156"/>
    </row>
    <row r="287" customFormat="false" ht="15" hidden="false" customHeight="false" outlineLevel="0" collapsed="false">
      <c r="A287" s="314"/>
      <c r="B287" s="156"/>
      <c r="D287" s="156"/>
    </row>
    <row r="288" customFormat="false" ht="15" hidden="false" customHeight="false" outlineLevel="0" collapsed="false">
      <c r="A288" s="314"/>
      <c r="B288" s="156"/>
      <c r="D288" s="156"/>
    </row>
    <row r="289" customFormat="false" ht="15" hidden="false" customHeight="false" outlineLevel="0" collapsed="false">
      <c r="A289" s="314"/>
      <c r="B289" s="156"/>
      <c r="D289" s="156"/>
    </row>
    <row r="290" customFormat="false" ht="15" hidden="false" customHeight="false" outlineLevel="0" collapsed="false">
      <c r="A290" s="314"/>
      <c r="B290" s="156"/>
      <c r="D290" s="156"/>
    </row>
    <row r="291" customFormat="false" ht="15" hidden="false" customHeight="false" outlineLevel="0" collapsed="false">
      <c r="A291" s="314"/>
      <c r="B291" s="156"/>
      <c r="D291" s="156"/>
    </row>
    <row r="292" customFormat="false" ht="15" hidden="false" customHeight="false" outlineLevel="0" collapsed="false">
      <c r="A292" s="314"/>
      <c r="B292" s="156"/>
      <c r="D292" s="156"/>
    </row>
    <row r="293" customFormat="false" ht="15" hidden="false" customHeight="false" outlineLevel="0" collapsed="false">
      <c r="A293" s="314"/>
      <c r="B293" s="156"/>
      <c r="D293" s="156"/>
    </row>
    <row r="294" customFormat="false" ht="15" hidden="false" customHeight="false" outlineLevel="0" collapsed="false">
      <c r="A294" s="314"/>
      <c r="B294" s="156"/>
      <c r="D294" s="156"/>
    </row>
    <row r="295" customFormat="false" ht="15" hidden="false" customHeight="false" outlineLevel="0" collapsed="false">
      <c r="A295" s="314"/>
      <c r="B295" s="156"/>
      <c r="D295" s="156"/>
    </row>
    <row r="296" customFormat="false" ht="15" hidden="false" customHeight="false" outlineLevel="0" collapsed="false">
      <c r="A296" s="314"/>
      <c r="B296" s="156"/>
      <c r="D296" s="156"/>
    </row>
    <row r="297" customFormat="false" ht="15" hidden="false" customHeight="false" outlineLevel="0" collapsed="false">
      <c r="A297" s="314"/>
      <c r="B297" s="156"/>
      <c r="D297" s="156"/>
    </row>
    <row r="298" customFormat="false" ht="15" hidden="false" customHeight="false" outlineLevel="0" collapsed="false">
      <c r="A298" s="314"/>
      <c r="B298" s="156"/>
      <c r="D298" s="156"/>
    </row>
    <row r="299" customFormat="false" ht="15" hidden="false" customHeight="false" outlineLevel="0" collapsed="false">
      <c r="A299" s="314"/>
      <c r="B299" s="156"/>
      <c r="D299" s="156"/>
    </row>
    <row r="300" customFormat="false" ht="15" hidden="false" customHeight="false" outlineLevel="0" collapsed="false">
      <c r="A300" s="314"/>
      <c r="B300" s="156"/>
      <c r="D300" s="156"/>
    </row>
    <row r="301" customFormat="false" ht="15" hidden="false" customHeight="false" outlineLevel="0" collapsed="false">
      <c r="A301" s="314"/>
      <c r="B301" s="156"/>
      <c r="D301" s="156"/>
    </row>
    <row r="302" customFormat="false" ht="15" hidden="false" customHeight="false" outlineLevel="0" collapsed="false">
      <c r="A302" s="314"/>
      <c r="B302" s="156"/>
      <c r="D302" s="156"/>
    </row>
    <row r="303" customFormat="false" ht="15" hidden="false" customHeight="false" outlineLevel="0" collapsed="false">
      <c r="A303" s="314"/>
      <c r="B303" s="156"/>
      <c r="D303" s="156"/>
    </row>
    <row r="304" customFormat="false" ht="15" hidden="false" customHeight="false" outlineLevel="0" collapsed="false">
      <c r="A304" s="314"/>
      <c r="B304" s="156"/>
      <c r="D304" s="156"/>
    </row>
    <row r="305" customFormat="false" ht="15" hidden="false" customHeight="false" outlineLevel="0" collapsed="false">
      <c r="A305" s="314"/>
      <c r="B305" s="156"/>
      <c r="D305" s="156"/>
    </row>
    <row r="306" customFormat="false" ht="15" hidden="false" customHeight="false" outlineLevel="0" collapsed="false">
      <c r="A306" s="314"/>
      <c r="B306" s="156"/>
      <c r="D306" s="156"/>
    </row>
    <row r="307" customFormat="false" ht="15" hidden="false" customHeight="false" outlineLevel="0" collapsed="false">
      <c r="A307" s="314"/>
      <c r="B307" s="156"/>
      <c r="D307" s="156"/>
    </row>
    <row r="308" customFormat="false" ht="15" hidden="false" customHeight="false" outlineLevel="0" collapsed="false">
      <c r="A308" s="314"/>
      <c r="B308" s="156"/>
      <c r="D308" s="156"/>
    </row>
    <row r="309" customFormat="false" ht="15" hidden="false" customHeight="false" outlineLevel="0" collapsed="false">
      <c r="A309" s="314"/>
      <c r="B309" s="156"/>
      <c r="D309" s="156"/>
    </row>
    <row r="310" customFormat="false" ht="15" hidden="false" customHeight="false" outlineLevel="0" collapsed="false">
      <c r="A310" s="314"/>
      <c r="B310" s="156"/>
      <c r="D310" s="156"/>
    </row>
    <row r="311" customFormat="false" ht="15" hidden="false" customHeight="false" outlineLevel="0" collapsed="false">
      <c r="A311" s="314"/>
      <c r="B311" s="156"/>
      <c r="D311" s="156"/>
    </row>
    <row r="312" customFormat="false" ht="15" hidden="false" customHeight="false" outlineLevel="0" collapsed="false">
      <c r="A312" s="314"/>
      <c r="B312" s="156"/>
      <c r="D312" s="156"/>
    </row>
    <row r="313" customFormat="false" ht="15" hidden="false" customHeight="false" outlineLevel="0" collapsed="false">
      <c r="A313" s="314"/>
      <c r="B313" s="156"/>
      <c r="D313" s="156"/>
    </row>
    <row r="314" customFormat="false" ht="15" hidden="false" customHeight="false" outlineLevel="0" collapsed="false">
      <c r="A314" s="314"/>
      <c r="B314" s="156"/>
      <c r="D314" s="156"/>
    </row>
    <row r="315" customFormat="false" ht="15" hidden="false" customHeight="false" outlineLevel="0" collapsed="false">
      <c r="A315" s="314"/>
      <c r="B315" s="156"/>
      <c r="D315" s="156"/>
    </row>
    <row r="316" customFormat="false" ht="15" hidden="false" customHeight="false" outlineLevel="0" collapsed="false">
      <c r="A316" s="314"/>
      <c r="B316" s="156"/>
      <c r="D316" s="156"/>
    </row>
    <row r="317" customFormat="false" ht="15" hidden="false" customHeight="false" outlineLevel="0" collapsed="false">
      <c r="A317" s="314"/>
      <c r="B317" s="156"/>
      <c r="D317" s="156"/>
    </row>
    <row r="318" customFormat="false" ht="15" hidden="false" customHeight="false" outlineLevel="0" collapsed="false">
      <c r="A318" s="314"/>
      <c r="B318" s="156"/>
      <c r="D318" s="156"/>
    </row>
    <row r="319" customFormat="false" ht="15" hidden="false" customHeight="false" outlineLevel="0" collapsed="false">
      <c r="A319" s="314"/>
      <c r="B319" s="156"/>
      <c r="D319" s="156"/>
    </row>
    <row r="320" customFormat="false" ht="15" hidden="false" customHeight="false" outlineLevel="0" collapsed="false">
      <c r="A320" s="314"/>
      <c r="B320" s="156"/>
      <c r="D320" s="156"/>
    </row>
    <row r="321" customFormat="false" ht="15" hidden="false" customHeight="false" outlineLevel="0" collapsed="false">
      <c r="A321" s="314"/>
      <c r="B321" s="156"/>
      <c r="D321" s="156"/>
    </row>
    <row r="322" customFormat="false" ht="15" hidden="false" customHeight="false" outlineLevel="0" collapsed="false">
      <c r="A322" s="314"/>
      <c r="B322" s="156"/>
      <c r="D322" s="156"/>
    </row>
    <row r="323" customFormat="false" ht="15" hidden="false" customHeight="false" outlineLevel="0" collapsed="false">
      <c r="A323" s="314"/>
      <c r="B323" s="156"/>
      <c r="D323" s="156"/>
    </row>
    <row r="324" customFormat="false" ht="15" hidden="false" customHeight="false" outlineLevel="0" collapsed="false">
      <c r="A324" s="314"/>
      <c r="B324" s="156"/>
      <c r="D324" s="156"/>
    </row>
    <row r="325" customFormat="false" ht="15" hidden="false" customHeight="false" outlineLevel="0" collapsed="false">
      <c r="A325" s="314"/>
      <c r="B325" s="156"/>
    </row>
    <row r="326" customFormat="false" ht="15" hidden="false" customHeight="false" outlineLevel="0" collapsed="false">
      <c r="A326" s="314"/>
      <c r="B326" s="156"/>
    </row>
    <row r="327" customFormat="false" ht="15" hidden="false" customHeight="false" outlineLevel="0" collapsed="false">
      <c r="A327" s="314"/>
      <c r="B327" s="156"/>
    </row>
    <row r="328" customFormat="false" ht="15" hidden="false" customHeight="false" outlineLevel="0" collapsed="false">
      <c r="A328" s="314"/>
      <c r="B328" s="156"/>
    </row>
    <row r="329" customFormat="false" ht="15" hidden="false" customHeight="false" outlineLevel="0" collapsed="false">
      <c r="A329" s="314"/>
      <c r="B329" s="156"/>
    </row>
    <row r="330" customFormat="false" ht="15" hidden="false" customHeight="false" outlineLevel="0" collapsed="false">
      <c r="A330" s="314"/>
      <c r="B330" s="156"/>
    </row>
    <row r="331" customFormat="false" ht="15" hidden="false" customHeight="false" outlineLevel="0" collapsed="false">
      <c r="A331" s="314"/>
      <c r="B331" s="156"/>
    </row>
    <row r="332" customFormat="false" ht="15" hidden="false" customHeight="false" outlineLevel="0" collapsed="false">
      <c r="A332" s="314"/>
      <c r="B332" s="156"/>
    </row>
    <row r="333" customFormat="false" ht="15" hidden="false" customHeight="false" outlineLevel="0" collapsed="false">
      <c r="A333" s="314"/>
      <c r="B333" s="156"/>
    </row>
    <row r="334" customFormat="false" ht="15" hidden="false" customHeight="false" outlineLevel="0" collapsed="false">
      <c r="A334" s="314"/>
      <c r="B334" s="156"/>
    </row>
    <row r="335" customFormat="false" ht="15" hidden="false" customHeight="false" outlineLevel="0" collapsed="false">
      <c r="A335" s="314"/>
      <c r="B335" s="156"/>
    </row>
    <row r="336" customFormat="false" ht="15" hidden="false" customHeight="false" outlineLevel="0" collapsed="false">
      <c r="A336" s="314"/>
      <c r="B336" s="156"/>
    </row>
    <row r="337" customFormat="false" ht="15" hidden="false" customHeight="false" outlineLevel="0" collapsed="false">
      <c r="A337" s="314"/>
      <c r="B337" s="156"/>
    </row>
    <row r="338" customFormat="false" ht="15" hidden="false" customHeight="false" outlineLevel="0" collapsed="false">
      <c r="A338" s="314"/>
      <c r="B338" s="156"/>
    </row>
    <row r="339" customFormat="false" ht="15" hidden="false" customHeight="false" outlineLevel="0" collapsed="false">
      <c r="A339" s="314"/>
      <c r="B339" s="156"/>
    </row>
    <row r="340" customFormat="false" ht="15" hidden="false" customHeight="false" outlineLevel="0" collapsed="false">
      <c r="A340" s="314"/>
      <c r="B340" s="156"/>
    </row>
    <row r="341" customFormat="false" ht="15" hidden="false" customHeight="false" outlineLevel="0" collapsed="false">
      <c r="A341" s="314"/>
      <c r="B341" s="156"/>
    </row>
    <row r="342" customFormat="false" ht="15" hidden="false" customHeight="false" outlineLevel="0" collapsed="false">
      <c r="A342" s="314"/>
      <c r="B342" s="156"/>
    </row>
    <row r="343" customFormat="false" ht="15" hidden="false" customHeight="false" outlineLevel="0" collapsed="false">
      <c r="A343" s="314"/>
      <c r="B343" s="156"/>
    </row>
    <row r="344" customFormat="false" ht="15" hidden="false" customHeight="false" outlineLevel="0" collapsed="false">
      <c r="A344" s="314"/>
      <c r="B344" s="156"/>
    </row>
    <row r="345" customFormat="false" ht="15" hidden="false" customHeight="false" outlineLevel="0" collapsed="false">
      <c r="A345" s="314"/>
      <c r="B345" s="156"/>
    </row>
    <row r="346" customFormat="false" ht="15" hidden="false" customHeight="false" outlineLevel="0" collapsed="false">
      <c r="A346" s="314"/>
      <c r="B346" s="156"/>
    </row>
    <row r="347" customFormat="false" ht="15" hidden="false" customHeight="false" outlineLevel="0" collapsed="false">
      <c r="A347" s="314"/>
      <c r="B347" s="156"/>
    </row>
    <row r="348" customFormat="false" ht="15" hidden="false" customHeight="false" outlineLevel="0" collapsed="false">
      <c r="A348" s="314"/>
      <c r="B348" s="156"/>
    </row>
    <row r="349" customFormat="false" ht="15" hidden="false" customHeight="false" outlineLevel="0" collapsed="false">
      <c r="A349" s="314"/>
      <c r="B349" s="156"/>
    </row>
    <row r="350" customFormat="false" ht="15" hidden="false" customHeight="false" outlineLevel="0" collapsed="false">
      <c r="A350" s="314"/>
      <c r="B350" s="156"/>
    </row>
    <row r="351" customFormat="false" ht="15" hidden="false" customHeight="false" outlineLevel="0" collapsed="false">
      <c r="A351" s="314"/>
      <c r="B351" s="156"/>
    </row>
    <row r="352" customFormat="false" ht="15" hidden="false" customHeight="false" outlineLevel="0" collapsed="false">
      <c r="A352" s="314"/>
      <c r="B352" s="156"/>
    </row>
    <row r="353" customFormat="false" ht="15" hidden="false" customHeight="false" outlineLevel="0" collapsed="false">
      <c r="A353" s="314"/>
      <c r="B353" s="156"/>
    </row>
    <row r="354" customFormat="false" ht="15" hidden="false" customHeight="false" outlineLevel="0" collapsed="false">
      <c r="A354" s="314"/>
      <c r="B354" s="156"/>
    </row>
    <row r="355" customFormat="false" ht="15" hidden="false" customHeight="false" outlineLevel="0" collapsed="false">
      <c r="A355" s="314"/>
      <c r="B355" s="156"/>
    </row>
    <row r="356" customFormat="false" ht="15" hidden="false" customHeight="false" outlineLevel="0" collapsed="false">
      <c r="A356" s="314"/>
      <c r="B356" s="156"/>
    </row>
    <row r="357" customFormat="false" ht="15" hidden="false" customHeight="false" outlineLevel="0" collapsed="false">
      <c r="A357" s="314"/>
      <c r="B357" s="156"/>
    </row>
    <row r="358" customFormat="false" ht="15" hidden="false" customHeight="false" outlineLevel="0" collapsed="false">
      <c r="A358" s="314"/>
      <c r="B358" s="156"/>
    </row>
    <row r="359" customFormat="false" ht="15" hidden="false" customHeight="false" outlineLevel="0" collapsed="false">
      <c r="A359" s="314"/>
      <c r="B359" s="156"/>
    </row>
    <row r="360" customFormat="false" ht="15" hidden="false" customHeight="false" outlineLevel="0" collapsed="false">
      <c r="A360" s="314"/>
      <c r="B360" s="156"/>
    </row>
    <row r="361" customFormat="false" ht="15" hidden="false" customHeight="false" outlineLevel="0" collapsed="false">
      <c r="A361" s="314"/>
      <c r="B361" s="156"/>
    </row>
    <row r="362" customFormat="false" ht="15" hidden="false" customHeight="false" outlineLevel="0" collapsed="false">
      <c r="A362" s="314"/>
      <c r="B362" s="156"/>
    </row>
    <row r="363" customFormat="false" ht="15" hidden="false" customHeight="false" outlineLevel="0" collapsed="false">
      <c r="A363" s="314"/>
      <c r="B363" s="156"/>
    </row>
    <row r="364" customFormat="false" ht="15" hidden="false" customHeight="false" outlineLevel="0" collapsed="false">
      <c r="A364" s="314"/>
      <c r="B364" s="156"/>
    </row>
    <row r="365" customFormat="false" ht="15" hidden="false" customHeight="false" outlineLevel="0" collapsed="false">
      <c r="A365" s="314"/>
      <c r="B365" s="156"/>
    </row>
    <row r="366" customFormat="false" ht="15" hidden="false" customHeight="false" outlineLevel="0" collapsed="false">
      <c r="A366" s="314"/>
      <c r="B366" s="156"/>
    </row>
    <row r="367" customFormat="false" ht="15" hidden="false" customHeight="false" outlineLevel="0" collapsed="false">
      <c r="A367" s="314"/>
      <c r="B367" s="156"/>
    </row>
    <row r="368" customFormat="false" ht="15" hidden="false" customHeight="false" outlineLevel="0" collapsed="false">
      <c r="A368" s="314"/>
      <c r="B368" s="156"/>
    </row>
    <row r="369" customFormat="false" ht="15" hidden="false" customHeight="false" outlineLevel="0" collapsed="false">
      <c r="A369" s="314"/>
      <c r="B369" s="156"/>
    </row>
    <row r="370" customFormat="false" ht="15" hidden="false" customHeight="false" outlineLevel="0" collapsed="false">
      <c r="A370" s="314"/>
      <c r="B370" s="156"/>
    </row>
    <row r="371" customFormat="false" ht="15" hidden="false" customHeight="false" outlineLevel="0" collapsed="false">
      <c r="A371" s="314"/>
      <c r="B371" s="156"/>
    </row>
    <row r="372" customFormat="false" ht="15" hidden="false" customHeight="false" outlineLevel="0" collapsed="false">
      <c r="A372" s="314"/>
      <c r="B372" s="156"/>
    </row>
    <row r="373" customFormat="false" ht="15" hidden="false" customHeight="false" outlineLevel="0" collapsed="false">
      <c r="A373" s="314"/>
      <c r="B373" s="156"/>
    </row>
    <row r="374" customFormat="false" ht="15" hidden="false" customHeight="false" outlineLevel="0" collapsed="false">
      <c r="A374" s="314"/>
      <c r="B374" s="156"/>
    </row>
    <row r="375" customFormat="false" ht="15" hidden="false" customHeight="false" outlineLevel="0" collapsed="false">
      <c r="A375" s="314"/>
      <c r="B375" s="156"/>
    </row>
    <row r="376" customFormat="false" ht="15" hidden="false" customHeight="false" outlineLevel="0" collapsed="false">
      <c r="A376" s="314"/>
      <c r="B376" s="156"/>
    </row>
    <row r="377" customFormat="false" ht="15" hidden="false" customHeight="false" outlineLevel="0" collapsed="false">
      <c r="A377" s="314"/>
      <c r="B377" s="156"/>
    </row>
    <row r="378" customFormat="false" ht="15" hidden="false" customHeight="false" outlineLevel="0" collapsed="false">
      <c r="A378" s="314"/>
      <c r="B378" s="156"/>
    </row>
    <row r="379" customFormat="false" ht="15" hidden="false" customHeight="false" outlineLevel="0" collapsed="false">
      <c r="A379" s="314"/>
      <c r="B379" s="156"/>
    </row>
    <row r="380" customFormat="false" ht="15" hidden="false" customHeight="false" outlineLevel="0" collapsed="false">
      <c r="A380" s="314"/>
      <c r="B380" s="156"/>
    </row>
    <row r="381" customFormat="false" ht="15" hidden="false" customHeight="false" outlineLevel="0" collapsed="false">
      <c r="A381" s="314"/>
      <c r="B381" s="156"/>
    </row>
    <row r="382" customFormat="false" ht="15" hidden="false" customHeight="false" outlineLevel="0" collapsed="false">
      <c r="A382" s="314"/>
      <c r="B382" s="156"/>
    </row>
    <row r="383" customFormat="false" ht="15" hidden="false" customHeight="false" outlineLevel="0" collapsed="false">
      <c r="A383" s="314"/>
      <c r="B383" s="156"/>
    </row>
    <row r="384" customFormat="false" ht="15" hidden="false" customHeight="false" outlineLevel="0" collapsed="false">
      <c r="A384" s="314"/>
      <c r="B384" s="156"/>
    </row>
    <row r="385" customFormat="false" ht="15" hidden="false" customHeight="false" outlineLevel="0" collapsed="false">
      <c r="A385" s="314"/>
      <c r="B385" s="156"/>
    </row>
    <row r="386" customFormat="false" ht="15" hidden="false" customHeight="false" outlineLevel="0" collapsed="false">
      <c r="A386" s="314"/>
      <c r="B386" s="156"/>
    </row>
    <row r="387" customFormat="false" ht="15" hidden="false" customHeight="false" outlineLevel="0" collapsed="false">
      <c r="A387" s="314"/>
      <c r="B387" s="156"/>
    </row>
    <row r="388" customFormat="false" ht="15" hidden="false" customHeight="false" outlineLevel="0" collapsed="false">
      <c r="A388" s="314"/>
      <c r="B388" s="156"/>
    </row>
    <row r="389" customFormat="false" ht="15" hidden="false" customHeight="false" outlineLevel="0" collapsed="false">
      <c r="A389" s="314"/>
      <c r="B389" s="156"/>
    </row>
    <row r="390" customFormat="false" ht="15" hidden="false" customHeight="false" outlineLevel="0" collapsed="false">
      <c r="A390" s="314"/>
      <c r="B390" s="156"/>
    </row>
    <row r="391" customFormat="false" ht="15" hidden="false" customHeight="false" outlineLevel="0" collapsed="false">
      <c r="A391" s="314"/>
      <c r="B391" s="156"/>
    </row>
    <row r="392" customFormat="false" ht="15" hidden="false" customHeight="false" outlineLevel="0" collapsed="false">
      <c r="A392" s="314"/>
      <c r="B392" s="156"/>
    </row>
    <row r="393" customFormat="false" ht="15" hidden="false" customHeight="false" outlineLevel="0" collapsed="false">
      <c r="A393" s="314"/>
      <c r="B393" s="156"/>
    </row>
    <row r="394" customFormat="false" ht="15" hidden="false" customHeight="false" outlineLevel="0" collapsed="false">
      <c r="A394" s="314"/>
      <c r="B394" s="156"/>
    </row>
    <row r="395" customFormat="false" ht="15" hidden="false" customHeight="false" outlineLevel="0" collapsed="false">
      <c r="A395" s="314"/>
      <c r="B395" s="156"/>
    </row>
    <row r="396" customFormat="false" ht="15" hidden="false" customHeight="false" outlineLevel="0" collapsed="false">
      <c r="A396" s="314"/>
      <c r="B396" s="156"/>
    </row>
    <row r="397" customFormat="false" ht="15" hidden="false" customHeight="false" outlineLevel="0" collapsed="false">
      <c r="A397" s="314"/>
      <c r="B397" s="156"/>
    </row>
    <row r="398" customFormat="false" ht="15" hidden="false" customHeight="false" outlineLevel="0" collapsed="false">
      <c r="B398" s="156"/>
    </row>
    <row r="399" customFormat="false" ht="15" hidden="false" customHeight="false" outlineLevel="0" collapsed="false">
      <c r="B399" s="156"/>
    </row>
    <row r="400" customFormat="false" ht="15" hidden="false" customHeight="false" outlineLevel="0" collapsed="false">
      <c r="B400" s="156"/>
    </row>
    <row r="401" customFormat="false" ht="15" hidden="false" customHeight="false" outlineLevel="0" collapsed="false">
      <c r="B401" s="156"/>
    </row>
    <row r="402" customFormat="false" ht="15" hidden="false" customHeight="false" outlineLevel="0" collapsed="false">
      <c r="B402" s="156"/>
    </row>
    <row r="403" customFormat="false" ht="15" hidden="false" customHeight="false" outlineLevel="0" collapsed="false">
      <c r="B403" s="156"/>
    </row>
    <row r="404" customFormat="false" ht="15" hidden="false" customHeight="false" outlineLevel="0" collapsed="false">
      <c r="B404" s="156"/>
    </row>
    <row r="405" customFormat="false" ht="15" hidden="false" customHeight="false" outlineLevel="0" collapsed="false">
      <c r="B405" s="156"/>
    </row>
    <row r="406" customFormat="false" ht="15" hidden="false" customHeight="false" outlineLevel="0" collapsed="false">
      <c r="B406" s="156"/>
    </row>
    <row r="407" customFormat="false" ht="15" hidden="false" customHeight="false" outlineLevel="0" collapsed="false">
      <c r="B407" s="156"/>
    </row>
    <row r="408" customFormat="false" ht="15" hidden="false" customHeight="false" outlineLevel="0" collapsed="false">
      <c r="B408" s="156"/>
    </row>
    <row r="409" customFormat="false" ht="15" hidden="false" customHeight="false" outlineLevel="0" collapsed="false">
      <c r="B409" s="156"/>
    </row>
    <row r="410" customFormat="false" ht="15" hidden="false" customHeight="false" outlineLevel="0" collapsed="false">
      <c r="B410" s="156"/>
    </row>
    <row r="411" customFormat="false" ht="15" hidden="false" customHeight="false" outlineLevel="0" collapsed="false">
      <c r="B411" s="156"/>
    </row>
    <row r="412" customFormat="false" ht="15" hidden="false" customHeight="false" outlineLevel="0" collapsed="false">
      <c r="B412" s="156"/>
    </row>
    <row r="413" customFormat="false" ht="15" hidden="false" customHeight="false" outlineLevel="0" collapsed="false">
      <c r="B413" s="156"/>
    </row>
    <row r="414" customFormat="false" ht="15" hidden="false" customHeight="false" outlineLevel="0" collapsed="false">
      <c r="B414" s="156"/>
    </row>
    <row r="415" customFormat="false" ht="15" hidden="false" customHeight="false" outlineLevel="0" collapsed="false">
      <c r="B415" s="156"/>
    </row>
    <row r="416" customFormat="false" ht="15" hidden="false" customHeight="false" outlineLevel="0" collapsed="false">
      <c r="B416" s="156"/>
    </row>
    <row r="417" customFormat="false" ht="15" hidden="false" customHeight="false" outlineLevel="0" collapsed="false">
      <c r="B417" s="156"/>
    </row>
    <row r="418" customFormat="false" ht="15" hidden="false" customHeight="false" outlineLevel="0" collapsed="false">
      <c r="B418" s="156"/>
    </row>
    <row r="419" customFormat="false" ht="15" hidden="false" customHeight="false" outlineLevel="0" collapsed="false">
      <c r="B419" s="156"/>
    </row>
    <row r="420" customFormat="false" ht="15" hidden="false" customHeight="false" outlineLevel="0" collapsed="false">
      <c r="B420" s="156"/>
    </row>
    <row r="421" customFormat="false" ht="15" hidden="false" customHeight="false" outlineLevel="0" collapsed="false">
      <c r="B421" s="156"/>
    </row>
    <row r="422" customFormat="false" ht="15" hidden="false" customHeight="false" outlineLevel="0" collapsed="false">
      <c r="B422" s="156"/>
    </row>
    <row r="423" customFormat="false" ht="15" hidden="false" customHeight="false" outlineLevel="0" collapsed="false">
      <c r="B423" s="156"/>
    </row>
    <row r="424" customFormat="false" ht="15" hidden="false" customHeight="false" outlineLevel="0" collapsed="false">
      <c r="B424" s="156"/>
    </row>
    <row r="425" customFormat="false" ht="15" hidden="false" customHeight="false" outlineLevel="0" collapsed="false">
      <c r="B425" s="156"/>
    </row>
    <row r="426" customFormat="false" ht="15" hidden="false" customHeight="false" outlineLevel="0" collapsed="false">
      <c r="B426" s="156"/>
    </row>
    <row r="427" customFormat="false" ht="15" hidden="false" customHeight="false" outlineLevel="0" collapsed="false">
      <c r="B427" s="156"/>
    </row>
    <row r="428" customFormat="false" ht="15" hidden="false" customHeight="false" outlineLevel="0" collapsed="false">
      <c r="B428" s="156"/>
    </row>
    <row r="429" customFormat="false" ht="15" hidden="false" customHeight="false" outlineLevel="0" collapsed="false">
      <c r="B429" s="156"/>
    </row>
    <row r="430" customFormat="false" ht="15" hidden="false" customHeight="false" outlineLevel="0" collapsed="false">
      <c r="B430" s="156"/>
    </row>
    <row r="431" customFormat="false" ht="15" hidden="false" customHeight="false" outlineLevel="0" collapsed="false">
      <c r="B431" s="156"/>
    </row>
    <row r="432" customFormat="false" ht="15" hidden="false" customHeight="false" outlineLevel="0" collapsed="false">
      <c r="B432" s="156"/>
    </row>
    <row r="433" customFormat="false" ht="15" hidden="false" customHeight="false" outlineLevel="0" collapsed="false">
      <c r="B433" s="156"/>
    </row>
    <row r="434" customFormat="false" ht="15" hidden="false" customHeight="false" outlineLevel="0" collapsed="false">
      <c r="B434" s="156"/>
    </row>
    <row r="435" customFormat="false" ht="15" hidden="false" customHeight="false" outlineLevel="0" collapsed="false">
      <c r="B435" s="156"/>
    </row>
    <row r="436" customFormat="false" ht="15" hidden="false" customHeight="false" outlineLevel="0" collapsed="false">
      <c r="B436" s="156"/>
    </row>
    <row r="437" customFormat="false" ht="15" hidden="false" customHeight="false" outlineLevel="0" collapsed="false">
      <c r="B437" s="156"/>
    </row>
    <row r="438" customFormat="false" ht="15" hidden="false" customHeight="false" outlineLevel="0" collapsed="false">
      <c r="B438" s="156"/>
    </row>
    <row r="439" customFormat="false" ht="15" hidden="false" customHeight="false" outlineLevel="0" collapsed="false">
      <c r="B439" s="156"/>
    </row>
    <row r="440" customFormat="false" ht="15" hidden="false" customHeight="false" outlineLevel="0" collapsed="false">
      <c r="B440" s="156"/>
    </row>
    <row r="441" customFormat="false" ht="15" hidden="false" customHeight="false" outlineLevel="0" collapsed="false">
      <c r="B441" s="156"/>
    </row>
    <row r="442" customFormat="false" ht="15" hidden="false" customHeight="false" outlineLevel="0" collapsed="false">
      <c r="B442" s="156"/>
    </row>
    <row r="443" customFormat="false" ht="15" hidden="false" customHeight="false" outlineLevel="0" collapsed="false">
      <c r="B443" s="156"/>
    </row>
    <row r="444" customFormat="false" ht="15" hidden="false" customHeight="false" outlineLevel="0" collapsed="false">
      <c r="B444" s="156"/>
    </row>
    <row r="445" customFormat="false" ht="15" hidden="false" customHeight="false" outlineLevel="0" collapsed="false">
      <c r="B445" s="156"/>
    </row>
    <row r="446" customFormat="false" ht="15" hidden="false" customHeight="false" outlineLevel="0" collapsed="false">
      <c r="B446" s="156"/>
    </row>
    <row r="447" customFormat="false" ht="15" hidden="false" customHeight="false" outlineLevel="0" collapsed="false">
      <c r="B447" s="156"/>
    </row>
    <row r="448" customFormat="false" ht="15" hidden="false" customHeight="false" outlineLevel="0" collapsed="false">
      <c r="B448" s="156"/>
    </row>
    <row r="449" customFormat="false" ht="15" hidden="false" customHeight="false" outlineLevel="0" collapsed="false">
      <c r="B449" s="156"/>
    </row>
    <row r="450" customFormat="false" ht="15" hidden="false" customHeight="false" outlineLevel="0" collapsed="false">
      <c r="B450" s="156"/>
    </row>
    <row r="451" customFormat="false" ht="15" hidden="false" customHeight="false" outlineLevel="0" collapsed="false">
      <c r="B451" s="156"/>
    </row>
    <row r="452" customFormat="false" ht="15" hidden="false" customHeight="false" outlineLevel="0" collapsed="false">
      <c r="B452" s="156"/>
    </row>
    <row r="453" customFormat="false" ht="15" hidden="false" customHeight="false" outlineLevel="0" collapsed="false">
      <c r="B453" s="156"/>
    </row>
    <row r="454" customFormat="false" ht="15" hidden="false" customHeight="false" outlineLevel="0" collapsed="false">
      <c r="B454" s="156"/>
    </row>
    <row r="455" customFormat="false" ht="15" hidden="false" customHeight="false" outlineLevel="0" collapsed="false">
      <c r="B455" s="156"/>
    </row>
    <row r="456" customFormat="false" ht="15" hidden="false" customHeight="false" outlineLevel="0" collapsed="false">
      <c r="B456" s="156"/>
    </row>
    <row r="457" customFormat="false" ht="15" hidden="false" customHeight="false" outlineLevel="0" collapsed="false">
      <c r="B457" s="156"/>
    </row>
    <row r="458" customFormat="false" ht="15" hidden="false" customHeight="false" outlineLevel="0" collapsed="false">
      <c r="B458" s="156"/>
    </row>
    <row r="459" customFormat="false" ht="15" hidden="false" customHeight="false" outlineLevel="0" collapsed="false">
      <c r="B459" s="156"/>
    </row>
    <row r="460" customFormat="false" ht="15" hidden="false" customHeight="false" outlineLevel="0" collapsed="false">
      <c r="B460" s="156"/>
    </row>
    <row r="461" customFormat="false" ht="15" hidden="false" customHeight="false" outlineLevel="0" collapsed="false">
      <c r="B461" s="156"/>
    </row>
    <row r="462" customFormat="false" ht="15" hidden="false" customHeight="false" outlineLevel="0" collapsed="false">
      <c r="B462" s="156"/>
    </row>
    <row r="463" customFormat="false" ht="15" hidden="false" customHeight="false" outlineLevel="0" collapsed="false">
      <c r="B463" s="156"/>
    </row>
    <row r="464" customFormat="false" ht="15" hidden="false" customHeight="false" outlineLevel="0" collapsed="false">
      <c r="B464" s="156"/>
    </row>
    <row r="465" customFormat="false" ht="15" hidden="false" customHeight="false" outlineLevel="0" collapsed="false">
      <c r="B465" s="156"/>
    </row>
    <row r="466" customFormat="false" ht="15" hidden="false" customHeight="false" outlineLevel="0" collapsed="false">
      <c r="B466" s="156"/>
    </row>
    <row r="467" customFormat="false" ht="15" hidden="false" customHeight="false" outlineLevel="0" collapsed="false">
      <c r="B467" s="156"/>
    </row>
    <row r="468" customFormat="false" ht="15" hidden="false" customHeight="false" outlineLevel="0" collapsed="false">
      <c r="B468" s="156"/>
    </row>
    <row r="469" customFormat="false" ht="15" hidden="false" customHeight="false" outlineLevel="0" collapsed="false">
      <c r="B469" s="156"/>
    </row>
    <row r="470" customFormat="false" ht="15" hidden="false" customHeight="false" outlineLevel="0" collapsed="false">
      <c r="B470" s="156"/>
    </row>
    <row r="471" customFormat="false" ht="15" hidden="false" customHeight="false" outlineLevel="0" collapsed="false">
      <c r="B471" s="156"/>
    </row>
    <row r="472" customFormat="false" ht="15" hidden="false" customHeight="false" outlineLevel="0" collapsed="false">
      <c r="B472" s="156"/>
    </row>
    <row r="473" customFormat="false" ht="15" hidden="false" customHeight="false" outlineLevel="0" collapsed="false">
      <c r="B473" s="156"/>
    </row>
    <row r="474" customFormat="false" ht="15" hidden="false" customHeight="false" outlineLevel="0" collapsed="false">
      <c r="B474" s="156"/>
    </row>
    <row r="475" customFormat="false" ht="15" hidden="false" customHeight="false" outlineLevel="0" collapsed="false">
      <c r="B475" s="156"/>
    </row>
    <row r="476" customFormat="false" ht="15" hidden="false" customHeight="false" outlineLevel="0" collapsed="false">
      <c r="B476" s="156"/>
    </row>
    <row r="477" customFormat="false" ht="15" hidden="false" customHeight="false" outlineLevel="0" collapsed="false">
      <c r="B477" s="156"/>
    </row>
    <row r="478" customFormat="false" ht="15" hidden="false" customHeight="false" outlineLevel="0" collapsed="false">
      <c r="B478" s="156"/>
    </row>
    <row r="479" customFormat="false" ht="15" hidden="false" customHeight="false" outlineLevel="0" collapsed="false">
      <c r="B479" s="156"/>
    </row>
    <row r="480" customFormat="false" ht="15" hidden="false" customHeight="false" outlineLevel="0" collapsed="false">
      <c r="B480" s="156"/>
    </row>
    <row r="481" customFormat="false" ht="15" hidden="false" customHeight="false" outlineLevel="0" collapsed="false">
      <c r="B481" s="156"/>
    </row>
    <row r="482" customFormat="false" ht="15" hidden="false" customHeight="false" outlineLevel="0" collapsed="false">
      <c r="B482" s="156"/>
    </row>
    <row r="483" customFormat="false" ht="15" hidden="false" customHeight="false" outlineLevel="0" collapsed="false">
      <c r="B483" s="156"/>
    </row>
    <row r="484" customFormat="false" ht="15" hidden="false" customHeight="false" outlineLevel="0" collapsed="false">
      <c r="B484" s="156"/>
    </row>
    <row r="485" customFormat="false" ht="15" hidden="false" customHeight="false" outlineLevel="0" collapsed="false">
      <c r="B485" s="156"/>
    </row>
    <row r="486" customFormat="false" ht="15" hidden="false" customHeight="false" outlineLevel="0" collapsed="false">
      <c r="B486" s="156"/>
    </row>
    <row r="487" customFormat="false" ht="15" hidden="false" customHeight="false" outlineLevel="0" collapsed="false">
      <c r="B487" s="156"/>
    </row>
    <row r="488" customFormat="false" ht="15" hidden="false" customHeight="false" outlineLevel="0" collapsed="false">
      <c r="B488" s="156"/>
    </row>
    <row r="489" customFormat="false" ht="15" hidden="false" customHeight="false" outlineLevel="0" collapsed="false">
      <c r="B489" s="156"/>
    </row>
    <row r="490" customFormat="false" ht="15" hidden="false" customHeight="false" outlineLevel="0" collapsed="false">
      <c r="B490" s="156"/>
    </row>
    <row r="491" customFormat="false" ht="15" hidden="false" customHeight="false" outlineLevel="0" collapsed="false">
      <c r="B491" s="156"/>
    </row>
    <row r="492" customFormat="false" ht="15" hidden="false" customHeight="false" outlineLevel="0" collapsed="false">
      <c r="B492" s="156"/>
    </row>
    <row r="493" customFormat="false" ht="15" hidden="false" customHeight="false" outlineLevel="0" collapsed="false">
      <c r="B493" s="156"/>
    </row>
    <row r="494" customFormat="false" ht="15" hidden="false" customHeight="false" outlineLevel="0" collapsed="false">
      <c r="B494" s="156"/>
    </row>
    <row r="495" customFormat="false" ht="15" hidden="false" customHeight="false" outlineLevel="0" collapsed="false">
      <c r="B495" s="156"/>
    </row>
    <row r="496" customFormat="false" ht="15" hidden="false" customHeight="false" outlineLevel="0" collapsed="false">
      <c r="B496" s="156"/>
    </row>
    <row r="497" customFormat="false" ht="15" hidden="false" customHeight="false" outlineLevel="0" collapsed="false">
      <c r="B497" s="156"/>
    </row>
    <row r="498" customFormat="false" ht="15" hidden="false" customHeight="false" outlineLevel="0" collapsed="false">
      <c r="B498" s="156"/>
    </row>
    <row r="499" customFormat="false" ht="15" hidden="false" customHeight="false" outlineLevel="0" collapsed="false">
      <c r="B499" s="156"/>
    </row>
    <row r="500" customFormat="false" ht="15" hidden="false" customHeight="false" outlineLevel="0" collapsed="false">
      <c r="B500" s="156"/>
    </row>
    <row r="501" customFormat="false" ht="15" hidden="false" customHeight="false" outlineLevel="0" collapsed="false">
      <c r="B501" s="156"/>
    </row>
    <row r="502" customFormat="false" ht="15" hidden="false" customHeight="false" outlineLevel="0" collapsed="false">
      <c r="B502" s="156"/>
    </row>
    <row r="503" customFormat="false" ht="15" hidden="false" customHeight="false" outlineLevel="0" collapsed="false">
      <c r="B503" s="156"/>
    </row>
    <row r="504" customFormat="false" ht="15" hidden="false" customHeight="false" outlineLevel="0" collapsed="false">
      <c r="B504" s="156"/>
    </row>
    <row r="505" customFormat="false" ht="15" hidden="false" customHeight="false" outlineLevel="0" collapsed="false">
      <c r="B505" s="156"/>
    </row>
    <row r="506" customFormat="false" ht="15" hidden="false" customHeight="false" outlineLevel="0" collapsed="false">
      <c r="B506" s="156"/>
    </row>
    <row r="507" customFormat="false" ht="15" hidden="false" customHeight="false" outlineLevel="0" collapsed="false">
      <c r="B507" s="156"/>
    </row>
    <row r="508" customFormat="false" ht="15" hidden="false" customHeight="false" outlineLevel="0" collapsed="false">
      <c r="B508" s="156"/>
    </row>
    <row r="509" customFormat="false" ht="15" hidden="false" customHeight="false" outlineLevel="0" collapsed="false">
      <c r="B509" s="156"/>
    </row>
    <row r="510" customFormat="false" ht="15" hidden="false" customHeight="false" outlineLevel="0" collapsed="false">
      <c r="B510" s="156"/>
    </row>
    <row r="511" customFormat="false" ht="15" hidden="false" customHeight="false" outlineLevel="0" collapsed="false">
      <c r="B511" s="156"/>
    </row>
    <row r="512" customFormat="false" ht="15" hidden="false" customHeight="false" outlineLevel="0" collapsed="false">
      <c r="B512" s="156"/>
    </row>
    <row r="513" customFormat="false" ht="15" hidden="false" customHeight="false" outlineLevel="0" collapsed="false">
      <c r="B513" s="156"/>
    </row>
    <row r="514" customFormat="false" ht="15" hidden="false" customHeight="false" outlineLevel="0" collapsed="false">
      <c r="B514" s="156"/>
    </row>
    <row r="515" customFormat="false" ht="15" hidden="false" customHeight="false" outlineLevel="0" collapsed="false">
      <c r="B515" s="156"/>
    </row>
    <row r="516" customFormat="false" ht="15" hidden="false" customHeight="false" outlineLevel="0" collapsed="false">
      <c r="B516" s="156"/>
    </row>
    <row r="517" customFormat="false" ht="15" hidden="false" customHeight="false" outlineLevel="0" collapsed="false">
      <c r="B517" s="156"/>
    </row>
    <row r="518" customFormat="false" ht="15" hidden="false" customHeight="false" outlineLevel="0" collapsed="false">
      <c r="B518" s="156"/>
    </row>
    <row r="519" customFormat="false" ht="15" hidden="false" customHeight="false" outlineLevel="0" collapsed="false">
      <c r="B519" s="156"/>
    </row>
    <row r="520" customFormat="false" ht="15" hidden="false" customHeight="false" outlineLevel="0" collapsed="false">
      <c r="B520" s="156"/>
    </row>
    <row r="521" customFormat="false" ht="15" hidden="false" customHeight="false" outlineLevel="0" collapsed="false">
      <c r="B521" s="156"/>
    </row>
    <row r="522" customFormat="false" ht="15" hidden="false" customHeight="false" outlineLevel="0" collapsed="false">
      <c r="B522" s="156"/>
    </row>
    <row r="523" customFormat="false" ht="15" hidden="false" customHeight="false" outlineLevel="0" collapsed="false">
      <c r="B523" s="156"/>
    </row>
    <row r="524" customFormat="false" ht="15" hidden="false" customHeight="false" outlineLevel="0" collapsed="false">
      <c r="B524" s="156"/>
    </row>
    <row r="525" customFormat="false" ht="15" hidden="false" customHeight="false" outlineLevel="0" collapsed="false">
      <c r="B525" s="156"/>
    </row>
    <row r="526" customFormat="false" ht="15" hidden="false" customHeight="false" outlineLevel="0" collapsed="false">
      <c r="B526" s="156"/>
    </row>
    <row r="527" customFormat="false" ht="15" hidden="false" customHeight="false" outlineLevel="0" collapsed="false">
      <c r="B527" s="156"/>
    </row>
    <row r="528" customFormat="false" ht="15" hidden="false" customHeight="false" outlineLevel="0" collapsed="false">
      <c r="B528" s="156"/>
    </row>
    <row r="529" customFormat="false" ht="15" hidden="false" customHeight="false" outlineLevel="0" collapsed="false">
      <c r="B529" s="156"/>
    </row>
    <row r="530" customFormat="false" ht="15" hidden="false" customHeight="false" outlineLevel="0" collapsed="false">
      <c r="B530" s="156"/>
    </row>
    <row r="531" customFormat="false" ht="15" hidden="false" customHeight="false" outlineLevel="0" collapsed="false">
      <c r="B531" s="156"/>
    </row>
    <row r="532" customFormat="false" ht="15" hidden="false" customHeight="false" outlineLevel="0" collapsed="false">
      <c r="B532" s="156"/>
    </row>
    <row r="533" customFormat="false" ht="15" hidden="false" customHeight="false" outlineLevel="0" collapsed="false">
      <c r="B533" s="156"/>
    </row>
    <row r="534" customFormat="false" ht="15" hidden="false" customHeight="false" outlineLevel="0" collapsed="false">
      <c r="B534" s="156"/>
    </row>
    <row r="535" customFormat="false" ht="15" hidden="false" customHeight="false" outlineLevel="0" collapsed="false">
      <c r="B535" s="156"/>
    </row>
    <row r="536" customFormat="false" ht="15" hidden="false" customHeight="false" outlineLevel="0" collapsed="false">
      <c r="B536" s="156"/>
    </row>
    <row r="537" customFormat="false" ht="15" hidden="false" customHeight="false" outlineLevel="0" collapsed="false">
      <c r="B537" s="156"/>
    </row>
    <row r="538" customFormat="false" ht="15" hidden="false" customHeight="false" outlineLevel="0" collapsed="false">
      <c r="B538" s="156"/>
    </row>
    <row r="539" customFormat="false" ht="15" hidden="false" customHeight="false" outlineLevel="0" collapsed="false">
      <c r="B539" s="156"/>
    </row>
    <row r="540" customFormat="false" ht="15" hidden="false" customHeight="false" outlineLevel="0" collapsed="false">
      <c r="B540" s="156"/>
    </row>
    <row r="541" customFormat="false" ht="15" hidden="false" customHeight="false" outlineLevel="0" collapsed="false">
      <c r="B541" s="156"/>
    </row>
    <row r="542" customFormat="false" ht="15" hidden="false" customHeight="false" outlineLevel="0" collapsed="false">
      <c r="B542" s="156"/>
    </row>
    <row r="543" customFormat="false" ht="15" hidden="false" customHeight="false" outlineLevel="0" collapsed="false">
      <c r="B543" s="156"/>
    </row>
    <row r="544" customFormat="false" ht="15" hidden="false" customHeight="false" outlineLevel="0" collapsed="false">
      <c r="B544" s="156"/>
    </row>
    <row r="545" customFormat="false" ht="15" hidden="false" customHeight="false" outlineLevel="0" collapsed="false">
      <c r="B545" s="156"/>
    </row>
    <row r="546" customFormat="false" ht="15" hidden="false" customHeight="false" outlineLevel="0" collapsed="false">
      <c r="B546" s="156"/>
    </row>
    <row r="547" customFormat="false" ht="15" hidden="false" customHeight="false" outlineLevel="0" collapsed="false">
      <c r="B547" s="156"/>
    </row>
    <row r="548" customFormat="false" ht="15" hidden="false" customHeight="false" outlineLevel="0" collapsed="false">
      <c r="B548" s="156"/>
    </row>
    <row r="549" customFormat="false" ht="15" hidden="false" customHeight="false" outlineLevel="0" collapsed="false">
      <c r="B549" s="156"/>
    </row>
    <row r="550" customFormat="false" ht="15" hidden="false" customHeight="false" outlineLevel="0" collapsed="false">
      <c r="B550" s="156"/>
    </row>
    <row r="551" customFormat="false" ht="15" hidden="false" customHeight="false" outlineLevel="0" collapsed="false">
      <c r="B551" s="156"/>
    </row>
    <row r="552" customFormat="false" ht="15" hidden="false" customHeight="false" outlineLevel="0" collapsed="false">
      <c r="B552" s="156"/>
    </row>
    <row r="553" customFormat="false" ht="15" hidden="false" customHeight="false" outlineLevel="0" collapsed="false">
      <c r="B553" s="156"/>
    </row>
    <row r="554" customFormat="false" ht="15" hidden="false" customHeight="false" outlineLevel="0" collapsed="false">
      <c r="B554" s="156"/>
    </row>
    <row r="555" customFormat="false" ht="15" hidden="false" customHeight="false" outlineLevel="0" collapsed="false">
      <c r="B555" s="156"/>
    </row>
    <row r="556" customFormat="false" ht="15" hidden="false" customHeight="false" outlineLevel="0" collapsed="false">
      <c r="B556" s="156"/>
    </row>
    <row r="557" customFormat="false" ht="15" hidden="false" customHeight="false" outlineLevel="0" collapsed="false">
      <c r="B557" s="156"/>
    </row>
    <row r="558" customFormat="false" ht="15" hidden="false" customHeight="false" outlineLevel="0" collapsed="false">
      <c r="B558" s="156"/>
    </row>
    <row r="559" customFormat="false" ht="15" hidden="false" customHeight="false" outlineLevel="0" collapsed="false">
      <c r="B559" s="156"/>
    </row>
    <row r="560" customFormat="false" ht="15" hidden="false" customHeight="false" outlineLevel="0" collapsed="false">
      <c r="B560" s="156"/>
    </row>
    <row r="561" customFormat="false" ht="15" hidden="false" customHeight="false" outlineLevel="0" collapsed="false">
      <c r="B561" s="156"/>
    </row>
    <row r="562" customFormat="false" ht="15" hidden="false" customHeight="false" outlineLevel="0" collapsed="false">
      <c r="B562" s="156"/>
    </row>
    <row r="563" customFormat="false" ht="15" hidden="false" customHeight="false" outlineLevel="0" collapsed="false">
      <c r="B563" s="156"/>
    </row>
    <row r="564" customFormat="false" ht="15" hidden="false" customHeight="false" outlineLevel="0" collapsed="false">
      <c r="B564" s="156"/>
    </row>
    <row r="565" customFormat="false" ht="15" hidden="false" customHeight="false" outlineLevel="0" collapsed="false">
      <c r="B565" s="156"/>
    </row>
    <row r="566" customFormat="false" ht="15" hidden="false" customHeight="false" outlineLevel="0" collapsed="false">
      <c r="B566" s="156"/>
    </row>
    <row r="567" customFormat="false" ht="15" hidden="false" customHeight="false" outlineLevel="0" collapsed="false">
      <c r="B567" s="156"/>
    </row>
    <row r="568" customFormat="false" ht="15" hidden="false" customHeight="false" outlineLevel="0" collapsed="false">
      <c r="B568" s="156"/>
    </row>
    <row r="569" customFormat="false" ht="15" hidden="false" customHeight="false" outlineLevel="0" collapsed="false">
      <c r="B569" s="156"/>
    </row>
    <row r="570" customFormat="false" ht="15" hidden="false" customHeight="false" outlineLevel="0" collapsed="false">
      <c r="B570" s="156"/>
    </row>
    <row r="571" customFormat="false" ht="15" hidden="false" customHeight="false" outlineLevel="0" collapsed="false">
      <c r="B571" s="156"/>
    </row>
    <row r="572" customFormat="false" ht="15" hidden="false" customHeight="false" outlineLevel="0" collapsed="false">
      <c r="B572" s="156"/>
    </row>
    <row r="573" customFormat="false" ht="15" hidden="false" customHeight="false" outlineLevel="0" collapsed="false">
      <c r="B573" s="156"/>
    </row>
    <row r="574" customFormat="false" ht="15" hidden="false" customHeight="false" outlineLevel="0" collapsed="false">
      <c r="B574" s="156"/>
    </row>
    <row r="575" customFormat="false" ht="15" hidden="false" customHeight="false" outlineLevel="0" collapsed="false">
      <c r="B575" s="156"/>
    </row>
    <row r="576" customFormat="false" ht="15" hidden="false" customHeight="false" outlineLevel="0" collapsed="false">
      <c r="B576" s="156"/>
    </row>
    <row r="577" customFormat="false" ht="15" hidden="false" customHeight="false" outlineLevel="0" collapsed="false">
      <c r="B577" s="156"/>
    </row>
    <row r="578" customFormat="false" ht="15" hidden="false" customHeight="false" outlineLevel="0" collapsed="false">
      <c r="B578" s="156"/>
    </row>
    <row r="579" customFormat="false" ht="15" hidden="false" customHeight="false" outlineLevel="0" collapsed="false">
      <c r="B579" s="156"/>
    </row>
    <row r="580" customFormat="false" ht="15" hidden="false" customHeight="false" outlineLevel="0" collapsed="false">
      <c r="B580" s="156"/>
    </row>
    <row r="581" customFormat="false" ht="15" hidden="false" customHeight="false" outlineLevel="0" collapsed="false">
      <c r="B581" s="156"/>
    </row>
    <row r="582" customFormat="false" ht="15" hidden="false" customHeight="false" outlineLevel="0" collapsed="false">
      <c r="B582" s="156"/>
    </row>
    <row r="583" customFormat="false" ht="15" hidden="false" customHeight="false" outlineLevel="0" collapsed="false">
      <c r="B583" s="156"/>
    </row>
    <row r="584" customFormat="false" ht="15" hidden="false" customHeight="false" outlineLevel="0" collapsed="false">
      <c r="B584" s="156"/>
    </row>
    <row r="585" customFormat="false" ht="15" hidden="false" customHeight="false" outlineLevel="0" collapsed="false">
      <c r="B585" s="156"/>
    </row>
    <row r="586" customFormat="false" ht="15" hidden="false" customHeight="false" outlineLevel="0" collapsed="false">
      <c r="B586" s="156"/>
    </row>
    <row r="587" customFormat="false" ht="15" hidden="false" customHeight="false" outlineLevel="0" collapsed="false">
      <c r="B587" s="156"/>
    </row>
    <row r="588" customFormat="false" ht="15" hidden="false" customHeight="false" outlineLevel="0" collapsed="false">
      <c r="B588" s="156"/>
    </row>
    <row r="589" customFormat="false" ht="15" hidden="false" customHeight="false" outlineLevel="0" collapsed="false">
      <c r="B589" s="156"/>
    </row>
    <row r="590" customFormat="false" ht="15" hidden="false" customHeight="false" outlineLevel="0" collapsed="false">
      <c r="B590" s="156"/>
    </row>
    <row r="591" customFormat="false" ht="15" hidden="false" customHeight="false" outlineLevel="0" collapsed="false">
      <c r="B591" s="156"/>
    </row>
    <row r="592" customFormat="false" ht="15" hidden="false" customHeight="false" outlineLevel="0" collapsed="false">
      <c r="B592" s="156"/>
    </row>
    <row r="593" customFormat="false" ht="15" hidden="false" customHeight="false" outlineLevel="0" collapsed="false">
      <c r="B593" s="156"/>
    </row>
    <row r="594" customFormat="false" ht="15" hidden="false" customHeight="false" outlineLevel="0" collapsed="false">
      <c r="B594" s="156"/>
    </row>
    <row r="595" customFormat="false" ht="15" hidden="false" customHeight="false" outlineLevel="0" collapsed="false">
      <c r="B595" s="156"/>
    </row>
    <row r="596" customFormat="false" ht="15" hidden="false" customHeight="false" outlineLevel="0" collapsed="false">
      <c r="B596" s="156"/>
    </row>
    <row r="597" customFormat="false" ht="15" hidden="false" customHeight="false" outlineLevel="0" collapsed="false">
      <c r="B597" s="156"/>
    </row>
    <row r="598" customFormat="false" ht="15" hidden="false" customHeight="false" outlineLevel="0" collapsed="false">
      <c r="B598" s="156"/>
    </row>
    <row r="599" customFormat="false" ht="15" hidden="false" customHeight="false" outlineLevel="0" collapsed="false">
      <c r="B599" s="156"/>
    </row>
    <row r="600" customFormat="false" ht="15" hidden="false" customHeight="false" outlineLevel="0" collapsed="false">
      <c r="B600" s="156"/>
    </row>
    <row r="601" customFormat="false" ht="15" hidden="false" customHeight="false" outlineLevel="0" collapsed="false">
      <c r="B601" s="156"/>
    </row>
    <row r="602" customFormat="false" ht="15" hidden="false" customHeight="false" outlineLevel="0" collapsed="false">
      <c r="B602" s="156"/>
    </row>
    <row r="603" customFormat="false" ht="15" hidden="false" customHeight="false" outlineLevel="0" collapsed="false">
      <c r="B603" s="156"/>
    </row>
    <row r="604" customFormat="false" ht="15" hidden="false" customHeight="false" outlineLevel="0" collapsed="false">
      <c r="B604" s="156"/>
    </row>
    <row r="605" customFormat="false" ht="15" hidden="false" customHeight="false" outlineLevel="0" collapsed="false">
      <c r="B605" s="156"/>
    </row>
    <row r="606" customFormat="false" ht="15" hidden="false" customHeight="false" outlineLevel="0" collapsed="false">
      <c r="B606" s="156"/>
    </row>
    <row r="607" customFormat="false" ht="15" hidden="false" customHeight="false" outlineLevel="0" collapsed="false">
      <c r="B607" s="156"/>
    </row>
    <row r="608" customFormat="false" ht="15" hidden="false" customHeight="false" outlineLevel="0" collapsed="false">
      <c r="B608" s="156"/>
    </row>
    <row r="609" customFormat="false" ht="15" hidden="false" customHeight="false" outlineLevel="0" collapsed="false">
      <c r="B609" s="156"/>
    </row>
    <row r="610" customFormat="false" ht="15" hidden="false" customHeight="false" outlineLevel="0" collapsed="false">
      <c r="B610" s="156"/>
    </row>
    <row r="611" customFormat="false" ht="15" hidden="false" customHeight="false" outlineLevel="0" collapsed="false">
      <c r="B611" s="156"/>
    </row>
    <row r="612" customFormat="false" ht="15" hidden="false" customHeight="false" outlineLevel="0" collapsed="false">
      <c r="B612" s="156"/>
    </row>
    <row r="613" customFormat="false" ht="15" hidden="false" customHeight="false" outlineLevel="0" collapsed="false">
      <c r="B613" s="156"/>
    </row>
    <row r="614" customFormat="false" ht="15" hidden="false" customHeight="false" outlineLevel="0" collapsed="false">
      <c r="B614" s="156"/>
    </row>
    <row r="615" customFormat="false" ht="15" hidden="false" customHeight="false" outlineLevel="0" collapsed="false">
      <c r="B615" s="156"/>
    </row>
    <row r="616" customFormat="false" ht="15" hidden="false" customHeight="false" outlineLevel="0" collapsed="false">
      <c r="B616" s="156"/>
    </row>
    <row r="617" customFormat="false" ht="15" hidden="false" customHeight="false" outlineLevel="0" collapsed="false">
      <c r="B617" s="156"/>
    </row>
    <row r="618" customFormat="false" ht="15" hidden="false" customHeight="false" outlineLevel="0" collapsed="false">
      <c r="B618" s="156"/>
    </row>
    <row r="619" customFormat="false" ht="15" hidden="false" customHeight="false" outlineLevel="0" collapsed="false">
      <c r="B619" s="156"/>
    </row>
    <row r="620" customFormat="false" ht="15" hidden="false" customHeight="false" outlineLevel="0" collapsed="false">
      <c r="B620" s="156"/>
    </row>
  </sheetData>
  <mergeCells count="10">
    <mergeCell ref="A1:E1"/>
    <mergeCell ref="A2:E2"/>
    <mergeCell ref="A5:A8"/>
    <mergeCell ref="B5:C5"/>
    <mergeCell ref="D5:E5"/>
    <mergeCell ref="B6:B7"/>
    <mergeCell ref="C6:C7"/>
    <mergeCell ref="D6:D7"/>
    <mergeCell ref="E6:E7"/>
    <mergeCell ref="A60:D60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4Statistisches Bundesamt, Fachserie 14, Reihe 8, 2004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71"/>
    <col collapsed="false" customWidth="true" hidden="false" outlineLevel="0" max="2" min="2" style="153" width="14.7"/>
    <col collapsed="false" customWidth="true" hidden="false" outlineLevel="0" max="3" min="3" style="153" width="17.28"/>
    <col collapsed="false" customWidth="true" hidden="false" outlineLevel="0" max="4" min="4" style="153" width="14.7"/>
    <col collapsed="false" customWidth="true" hidden="false" outlineLevel="0" max="5" min="5" style="153" width="16.7"/>
    <col collapsed="false" customWidth="true" hidden="false" outlineLevel="0" max="6" min="6" style="153" width="14.7"/>
    <col collapsed="false" customWidth="true" hidden="false" outlineLevel="0" max="7" min="7" style="153" width="16.7"/>
    <col collapsed="false" customWidth="true" hidden="false" outlineLevel="0" max="8" min="8" style="153" width="14.7"/>
    <col collapsed="false" customWidth="true" hidden="false" outlineLevel="0" max="9" min="9" style="153" width="16.7"/>
    <col collapsed="false" customWidth="false" hidden="false" outlineLevel="0" max="257" min="10" style="153" width="11.42"/>
  </cols>
  <sheetData>
    <row r="1" customFormat="false" ht="18" hidden="false" customHeight="true" outlineLevel="0" collapsed="false">
      <c r="A1" s="393" t="s">
        <v>2823</v>
      </c>
      <c r="B1" s="393"/>
      <c r="C1" s="393"/>
      <c r="D1" s="393"/>
      <c r="E1" s="393"/>
      <c r="F1" s="393"/>
      <c r="G1" s="393"/>
      <c r="H1" s="393"/>
      <c r="I1" s="393"/>
    </row>
    <row r="2" customFormat="false" ht="24" hidden="false" customHeight="true" outlineLevel="0" collapsed="false">
      <c r="A2" s="269" t="s">
        <v>2824</v>
      </c>
      <c r="B2" s="269"/>
      <c r="C2" s="269"/>
      <c r="D2" s="269"/>
      <c r="E2" s="269"/>
      <c r="F2" s="269"/>
      <c r="G2" s="269"/>
      <c r="H2" s="269"/>
      <c r="I2" s="269"/>
    </row>
    <row r="3" customFormat="false" ht="15.75" hidden="false" customHeight="true" outlineLevel="0" collapsed="false">
      <c r="A3" s="394"/>
      <c r="B3" s="394"/>
      <c r="C3" s="394"/>
      <c r="D3" s="395"/>
      <c r="E3" s="395"/>
      <c r="F3" s="395"/>
      <c r="G3" s="395"/>
      <c r="H3" s="395"/>
      <c r="I3" s="395"/>
    </row>
    <row r="4" customFormat="false" ht="42" hidden="false" customHeight="true" outlineLevel="0" collapsed="false">
      <c r="A4" s="396" t="s">
        <v>2825</v>
      </c>
      <c r="B4" s="397" t="s">
        <v>2826</v>
      </c>
      <c r="C4" s="397" t="s">
        <v>2827</v>
      </c>
      <c r="D4" s="397" t="s">
        <v>2826</v>
      </c>
      <c r="E4" s="397" t="s">
        <v>2827</v>
      </c>
      <c r="F4" s="397" t="s">
        <v>2826</v>
      </c>
      <c r="G4" s="397" t="s">
        <v>2827</v>
      </c>
      <c r="H4" s="397" t="s">
        <v>2826</v>
      </c>
      <c r="I4" s="398" t="s">
        <v>2827</v>
      </c>
    </row>
    <row r="5" customFormat="false" ht="21.95" hidden="false" customHeight="true" outlineLevel="0" collapsed="false">
      <c r="A5" s="396"/>
      <c r="B5" s="397" t="s">
        <v>80</v>
      </c>
      <c r="C5" s="397" t="s">
        <v>296</v>
      </c>
      <c r="D5" s="397" t="s">
        <v>80</v>
      </c>
      <c r="E5" s="397" t="s">
        <v>296</v>
      </c>
      <c r="F5" s="397" t="s">
        <v>80</v>
      </c>
      <c r="G5" s="397" t="s">
        <v>296</v>
      </c>
      <c r="H5" s="397" t="s">
        <v>80</v>
      </c>
      <c r="I5" s="399" t="s">
        <v>296</v>
      </c>
    </row>
    <row r="6" customFormat="false" ht="40.5" hidden="false" customHeight="true" outlineLevel="0" collapsed="false">
      <c r="A6" s="400"/>
      <c r="B6" s="401" t="s">
        <v>2828</v>
      </c>
      <c r="C6" s="401"/>
      <c r="D6" s="401" t="s">
        <v>2829</v>
      </c>
      <c r="E6" s="401" t="s">
        <v>2586</v>
      </c>
      <c r="F6" s="401" t="s">
        <v>2830</v>
      </c>
      <c r="G6" s="401"/>
      <c r="H6" s="401" t="s">
        <v>2831</v>
      </c>
      <c r="I6" s="401"/>
    </row>
    <row r="7" customFormat="false" ht="15.95" hidden="false" customHeight="true" outlineLevel="0" collapsed="false">
      <c r="A7" s="402" t="s">
        <v>2832</v>
      </c>
      <c r="B7" s="403" t="n">
        <v>849239</v>
      </c>
      <c r="C7" s="403" t="n">
        <v>26844777.44</v>
      </c>
      <c r="D7" s="403" t="n">
        <v>19272</v>
      </c>
      <c r="E7" s="403" t="n">
        <v>608026</v>
      </c>
      <c r="F7" s="403" t="n">
        <v>237</v>
      </c>
      <c r="G7" s="403" t="n">
        <v>7619</v>
      </c>
      <c r="H7" s="403" t="n">
        <v>304</v>
      </c>
      <c r="I7" s="403" t="n">
        <v>10156</v>
      </c>
    </row>
    <row r="8" customFormat="false" ht="15.95" hidden="false" customHeight="true" outlineLevel="0" collapsed="false">
      <c r="A8" s="402" t="s">
        <v>2833</v>
      </c>
      <c r="B8" s="403" t="n">
        <v>595611</v>
      </c>
      <c r="C8" s="403" t="n">
        <v>42803557.202</v>
      </c>
      <c r="D8" s="403" t="n">
        <v>14912</v>
      </c>
      <c r="E8" s="403" t="n">
        <v>1082298</v>
      </c>
      <c r="F8" s="403" t="n">
        <v>203</v>
      </c>
      <c r="G8" s="403" t="n">
        <v>14785</v>
      </c>
      <c r="H8" s="403" t="n">
        <v>279</v>
      </c>
      <c r="I8" s="403" t="n">
        <v>19387</v>
      </c>
    </row>
    <row r="9" customFormat="false" ht="15.95" hidden="false" customHeight="true" outlineLevel="0" collapsed="false">
      <c r="A9" s="402" t="s">
        <v>2834</v>
      </c>
      <c r="B9" s="403" t="n">
        <v>660087</v>
      </c>
      <c r="C9" s="403" t="n">
        <v>105086560.116</v>
      </c>
      <c r="D9" s="403" t="n">
        <v>20308</v>
      </c>
      <c r="E9" s="403" t="n">
        <v>3276885</v>
      </c>
      <c r="F9" s="403" t="n">
        <v>274</v>
      </c>
      <c r="G9" s="403" t="n">
        <v>44007</v>
      </c>
      <c r="H9" s="403" t="n">
        <v>350</v>
      </c>
      <c r="I9" s="403" t="n">
        <v>57644</v>
      </c>
    </row>
    <row r="10" customFormat="false" ht="15.95" hidden="false" customHeight="true" outlineLevel="0" collapsed="false">
      <c r="A10" s="402" t="s">
        <v>2835</v>
      </c>
      <c r="B10" s="403" t="n">
        <v>340144</v>
      </c>
      <c r="C10" s="403" t="n">
        <v>119972707.592</v>
      </c>
      <c r="D10" s="403" t="n">
        <v>10309</v>
      </c>
      <c r="E10" s="403" t="n">
        <v>3591506</v>
      </c>
      <c r="F10" s="403" t="n">
        <v>92</v>
      </c>
      <c r="G10" s="403" t="n">
        <v>30948</v>
      </c>
      <c r="H10" s="403" t="n">
        <v>312</v>
      </c>
      <c r="I10" s="403" t="n">
        <v>112181</v>
      </c>
    </row>
    <row r="11" customFormat="false" ht="15.95" hidden="false" customHeight="true" outlineLevel="0" collapsed="false">
      <c r="A11" s="402" t="s">
        <v>2836</v>
      </c>
      <c r="B11" s="403" t="n">
        <v>219764</v>
      </c>
      <c r="C11" s="403" t="n">
        <v>154337948.985</v>
      </c>
      <c r="D11" s="403" t="n">
        <v>5121</v>
      </c>
      <c r="E11" s="403" t="n">
        <v>3529417</v>
      </c>
      <c r="F11" s="403" t="n">
        <v>35</v>
      </c>
      <c r="G11" s="403" t="n">
        <v>21947</v>
      </c>
      <c r="H11" s="403" t="n">
        <v>398</v>
      </c>
      <c r="I11" s="403" t="n">
        <v>284636</v>
      </c>
    </row>
    <row r="12" customFormat="false" ht="15.95" hidden="false" customHeight="true" outlineLevel="0" collapsed="false">
      <c r="A12" s="402" t="s">
        <v>2837</v>
      </c>
      <c r="B12" s="403" t="n">
        <v>134126</v>
      </c>
      <c r="C12" s="403" t="n">
        <v>187588613.212</v>
      </c>
      <c r="D12" s="403" t="n">
        <v>2523</v>
      </c>
      <c r="E12" s="403" t="n">
        <v>3519344</v>
      </c>
      <c r="F12" s="403" t="n">
        <v>27</v>
      </c>
      <c r="G12" s="403" t="n">
        <v>35307</v>
      </c>
      <c r="H12" s="403" t="n">
        <v>363</v>
      </c>
      <c r="I12" s="403" t="n">
        <v>515426</v>
      </c>
    </row>
    <row r="13" customFormat="false" ht="15.95" hidden="false" customHeight="true" outlineLevel="0" collapsed="false">
      <c r="A13" s="402" t="s">
        <v>2838</v>
      </c>
      <c r="B13" s="403" t="n">
        <v>88521</v>
      </c>
      <c r="C13" s="403" t="n">
        <v>272690383.727</v>
      </c>
      <c r="D13" s="403" t="n">
        <v>1350</v>
      </c>
      <c r="E13" s="403" t="n">
        <v>4009997</v>
      </c>
      <c r="F13" s="403" t="n">
        <v>11</v>
      </c>
      <c r="G13" s="403" t="n">
        <v>37283</v>
      </c>
      <c r="H13" s="403" t="n">
        <v>396</v>
      </c>
      <c r="I13" s="403" t="n">
        <v>1248076</v>
      </c>
    </row>
    <row r="14" customFormat="false" ht="15.95" hidden="false" customHeight="true" outlineLevel="0" collapsed="false">
      <c r="A14" s="402" t="s">
        <v>2839</v>
      </c>
      <c r="B14" s="403" t="n">
        <v>32553</v>
      </c>
      <c r="C14" s="403" t="n">
        <v>226346377.987</v>
      </c>
      <c r="D14" s="403" t="n">
        <v>323</v>
      </c>
      <c r="E14" s="403" t="n">
        <v>2206841</v>
      </c>
      <c r="F14" s="404" t="s">
        <v>2840</v>
      </c>
      <c r="G14" s="404" t="s">
        <v>2840</v>
      </c>
      <c r="H14" s="403" t="n">
        <v>150</v>
      </c>
      <c r="I14" s="403" t="n">
        <v>1047042</v>
      </c>
    </row>
    <row r="15" customFormat="false" ht="15.95" hidden="false" customHeight="true" outlineLevel="0" collapsed="false">
      <c r="A15" s="402" t="s">
        <v>2841</v>
      </c>
      <c r="B15" s="403" t="n">
        <v>21017</v>
      </c>
      <c r="C15" s="403" t="n">
        <v>323872571.282</v>
      </c>
      <c r="D15" s="403" t="n">
        <v>75</v>
      </c>
      <c r="E15" s="403" t="n">
        <v>1090923</v>
      </c>
      <c r="F15" s="404" t="s">
        <v>2840</v>
      </c>
      <c r="G15" s="404" t="s">
        <v>2840</v>
      </c>
      <c r="H15" s="403" t="n">
        <v>86</v>
      </c>
      <c r="I15" s="403" t="n">
        <v>1243341</v>
      </c>
    </row>
    <row r="16" customFormat="false" ht="15.95" hidden="false" customHeight="true" outlineLevel="0" collapsed="false">
      <c r="A16" s="402" t="s">
        <v>2842</v>
      </c>
      <c r="B16" s="403" t="n">
        <v>7767</v>
      </c>
      <c r="C16" s="403" t="n">
        <v>270822958.927</v>
      </c>
      <c r="D16" s="403" t="n">
        <v>29</v>
      </c>
      <c r="E16" s="403" t="n">
        <v>972178</v>
      </c>
      <c r="F16" s="404" t="s">
        <v>2840</v>
      </c>
      <c r="G16" s="404" t="s">
        <v>2840</v>
      </c>
      <c r="H16" s="403" t="n">
        <v>16</v>
      </c>
      <c r="I16" s="403" t="n">
        <v>588726</v>
      </c>
    </row>
    <row r="17" customFormat="false" ht="15.95" hidden="false" customHeight="true" outlineLevel="0" collapsed="false">
      <c r="A17" s="402" t="s">
        <v>2843</v>
      </c>
      <c r="B17" s="403" t="n">
        <v>4187</v>
      </c>
      <c r="C17" s="403" t="n">
        <v>290848728.212</v>
      </c>
      <c r="D17" s="403" t="n">
        <v>8</v>
      </c>
      <c r="E17" s="403" t="n">
        <v>560763</v>
      </c>
      <c r="F17" s="404" t="s">
        <v>2840</v>
      </c>
      <c r="G17" s="404" t="s">
        <v>2840</v>
      </c>
      <c r="H17" s="404" t="s">
        <v>2840</v>
      </c>
      <c r="I17" s="404" t="s">
        <v>2840</v>
      </c>
    </row>
    <row r="18" customFormat="false" ht="15.95" hidden="false" customHeight="true" outlineLevel="0" collapsed="false">
      <c r="A18" s="402" t="s">
        <v>2844</v>
      </c>
      <c r="B18" s="403" t="n">
        <v>2481</v>
      </c>
      <c r="C18" s="403" t="n">
        <v>378316388.303</v>
      </c>
      <c r="D18" s="404" t="s">
        <v>2840</v>
      </c>
      <c r="E18" s="404" t="s">
        <v>2840</v>
      </c>
      <c r="F18" s="405" t="s">
        <v>2845</v>
      </c>
      <c r="G18" s="405" t="s">
        <v>2845</v>
      </c>
      <c r="H18" s="404" t="s">
        <v>2840</v>
      </c>
      <c r="I18" s="404" t="s">
        <v>2840</v>
      </c>
    </row>
    <row r="19" customFormat="false" ht="15.95" hidden="false" customHeight="true" outlineLevel="0" collapsed="false">
      <c r="A19" s="402" t="s">
        <v>2846</v>
      </c>
      <c r="B19" s="403" t="n">
        <v>1676</v>
      </c>
      <c r="C19" s="403" t="n">
        <v>1947974630.666</v>
      </c>
      <c r="D19" s="404" t="s">
        <v>2840</v>
      </c>
      <c r="E19" s="404" t="s">
        <v>2840</v>
      </c>
      <c r="F19" s="405" t="s">
        <v>2845</v>
      </c>
      <c r="G19" s="405" t="s">
        <v>2845</v>
      </c>
      <c r="H19" s="404" t="s">
        <v>2840</v>
      </c>
      <c r="I19" s="404" t="s">
        <v>2840</v>
      </c>
    </row>
    <row r="20" customFormat="false" ht="15.95" hidden="false" customHeight="true" outlineLevel="0" collapsed="false">
      <c r="A20" s="402" t="s">
        <v>2847</v>
      </c>
      <c r="B20" s="403" t="n">
        <v>2957173</v>
      </c>
      <c r="C20" s="403" t="n">
        <v>4347506203.651</v>
      </c>
      <c r="D20" s="403" t="n">
        <v>74234</v>
      </c>
      <c r="E20" s="403" t="n">
        <v>25366995.417</v>
      </c>
      <c r="F20" s="403" t="n">
        <v>885</v>
      </c>
      <c r="G20" s="403" t="n">
        <v>365811.839</v>
      </c>
      <c r="H20" s="403" t="n">
        <v>2681</v>
      </c>
      <c r="I20" s="403" t="n">
        <v>27084446.186</v>
      </c>
    </row>
    <row r="21" customFormat="false" ht="15" hidden="false" customHeight="true" outlineLevel="0" collapsed="false">
      <c r="A21" s="406"/>
      <c r="B21" s="97"/>
      <c r="C21" s="97"/>
      <c r="D21" s="97"/>
      <c r="E21" s="407"/>
      <c r="F21" s="97"/>
      <c r="G21" s="97"/>
      <c r="H21" s="97"/>
      <c r="I21" s="97"/>
    </row>
    <row r="22" customFormat="false" ht="40.5" hidden="false" customHeight="true" outlineLevel="0" collapsed="false">
      <c r="A22" s="400"/>
      <c r="B22" s="401" t="s">
        <v>2848</v>
      </c>
      <c r="C22" s="401"/>
      <c r="D22" s="401" t="s">
        <v>2849</v>
      </c>
      <c r="E22" s="401" t="s">
        <v>2586</v>
      </c>
      <c r="F22" s="401" t="s">
        <v>2850</v>
      </c>
      <c r="G22" s="401"/>
      <c r="H22" s="401" t="s">
        <v>2851</v>
      </c>
      <c r="I22" s="401"/>
    </row>
    <row r="23" customFormat="false" ht="15.95" hidden="false" customHeight="true" outlineLevel="0" collapsed="false">
      <c r="A23" s="402" t="s">
        <v>2832</v>
      </c>
      <c r="B23" s="403" t="n">
        <v>43956</v>
      </c>
      <c r="C23" s="403" t="n">
        <v>1407375</v>
      </c>
      <c r="D23" s="403" t="n">
        <v>4590</v>
      </c>
      <c r="E23" s="403" t="n">
        <v>144880</v>
      </c>
      <c r="F23" s="403" t="n">
        <v>3394</v>
      </c>
      <c r="G23" s="403" t="n">
        <v>103807</v>
      </c>
      <c r="H23" s="403" t="n">
        <v>4272</v>
      </c>
      <c r="I23" s="403" t="n">
        <v>135832</v>
      </c>
    </row>
    <row r="24" customFormat="false" ht="15.95" hidden="false" customHeight="true" outlineLevel="0" collapsed="false">
      <c r="A24" s="402" t="s">
        <v>2833</v>
      </c>
      <c r="B24" s="403" t="n">
        <v>37556</v>
      </c>
      <c r="C24" s="403" t="n">
        <v>2727376</v>
      </c>
      <c r="D24" s="403" t="n">
        <v>4530</v>
      </c>
      <c r="E24" s="403" t="n">
        <v>336319</v>
      </c>
      <c r="F24" s="403" t="n">
        <v>2011</v>
      </c>
      <c r="G24" s="403" t="n">
        <v>144679</v>
      </c>
      <c r="H24" s="403" t="n">
        <v>3456</v>
      </c>
      <c r="I24" s="403" t="n">
        <v>247884</v>
      </c>
    </row>
    <row r="25" customFormat="false" ht="15.95" hidden="false" customHeight="true" outlineLevel="0" collapsed="false">
      <c r="A25" s="402" t="s">
        <v>2834</v>
      </c>
      <c r="B25" s="403" t="n">
        <v>57206</v>
      </c>
      <c r="C25" s="403" t="n">
        <v>9440388</v>
      </c>
      <c r="D25" s="403" t="n">
        <v>10923</v>
      </c>
      <c r="E25" s="403" t="n">
        <v>1850452</v>
      </c>
      <c r="F25" s="403" t="n">
        <v>2045</v>
      </c>
      <c r="G25" s="403" t="n">
        <v>326732</v>
      </c>
      <c r="H25" s="403" t="n">
        <v>4532</v>
      </c>
      <c r="I25" s="403" t="n">
        <v>741046</v>
      </c>
    </row>
    <row r="26" customFormat="false" ht="15.95" hidden="false" customHeight="true" outlineLevel="0" collapsed="false">
      <c r="A26" s="402" t="s">
        <v>2835</v>
      </c>
      <c r="B26" s="403" t="n">
        <v>42997</v>
      </c>
      <c r="C26" s="403" t="n">
        <v>15379487</v>
      </c>
      <c r="D26" s="403" t="n">
        <v>9630</v>
      </c>
      <c r="E26" s="403" t="n">
        <v>3432521</v>
      </c>
      <c r="F26" s="403" t="n">
        <v>1116</v>
      </c>
      <c r="G26" s="403" t="n">
        <v>393435</v>
      </c>
      <c r="H26" s="403" t="n">
        <v>3055</v>
      </c>
      <c r="I26" s="403" t="n">
        <v>1083418</v>
      </c>
    </row>
    <row r="27" customFormat="false" ht="15.95" hidden="false" customHeight="true" outlineLevel="0" collapsed="false">
      <c r="A27" s="402" t="s">
        <v>2836</v>
      </c>
      <c r="B27" s="403" t="n">
        <v>32531</v>
      </c>
      <c r="C27" s="403" t="n">
        <v>22959479</v>
      </c>
      <c r="D27" s="403" t="n">
        <v>6143</v>
      </c>
      <c r="E27" s="403" t="n">
        <v>4272587</v>
      </c>
      <c r="F27" s="403" t="n">
        <v>814</v>
      </c>
      <c r="G27" s="403" t="n">
        <v>574069</v>
      </c>
      <c r="H27" s="403" t="n">
        <v>2069</v>
      </c>
      <c r="I27" s="403" t="n">
        <v>1452957</v>
      </c>
    </row>
    <row r="28" customFormat="false" ht="15.95" hidden="false" customHeight="true" outlineLevel="0" collapsed="false">
      <c r="A28" s="402" t="s">
        <v>2837</v>
      </c>
      <c r="B28" s="403" t="n">
        <v>22188</v>
      </c>
      <c r="C28" s="403" t="n">
        <v>31293258</v>
      </c>
      <c r="D28" s="403" t="n">
        <v>3018</v>
      </c>
      <c r="E28" s="403" t="n">
        <v>4187923</v>
      </c>
      <c r="F28" s="403" t="n">
        <v>590</v>
      </c>
      <c r="G28" s="403" t="n">
        <v>835682</v>
      </c>
      <c r="H28" s="403" t="n">
        <v>1198</v>
      </c>
      <c r="I28" s="403" t="n">
        <v>1659797</v>
      </c>
    </row>
    <row r="29" customFormat="false" ht="15.95" hidden="false" customHeight="true" outlineLevel="0" collapsed="false">
      <c r="A29" s="402" t="s">
        <v>2838</v>
      </c>
      <c r="B29" s="403" t="n">
        <v>18383</v>
      </c>
      <c r="C29" s="403" t="n">
        <v>58144550</v>
      </c>
      <c r="D29" s="403" t="n">
        <v>1836</v>
      </c>
      <c r="E29" s="403" t="n">
        <v>5712177</v>
      </c>
      <c r="F29" s="403" t="n">
        <v>618</v>
      </c>
      <c r="G29" s="403" t="n">
        <v>1976263</v>
      </c>
      <c r="H29" s="403" t="n">
        <v>775</v>
      </c>
      <c r="I29" s="403" t="n">
        <v>2396854</v>
      </c>
    </row>
    <row r="30" customFormat="false" ht="15.95" hidden="false" customHeight="true" outlineLevel="0" collapsed="false">
      <c r="A30" s="402" t="s">
        <v>2839</v>
      </c>
      <c r="B30" s="403" t="n">
        <v>8978</v>
      </c>
      <c r="C30" s="403" t="n">
        <v>63223973</v>
      </c>
      <c r="D30" s="403" t="n">
        <v>917</v>
      </c>
      <c r="E30" s="403" t="n">
        <v>6473082</v>
      </c>
      <c r="F30" s="403" t="n">
        <v>333</v>
      </c>
      <c r="G30" s="403" t="n">
        <v>2421658</v>
      </c>
      <c r="H30" s="403" t="n">
        <v>318</v>
      </c>
      <c r="I30" s="403" t="n">
        <v>2190313</v>
      </c>
    </row>
    <row r="31" customFormat="false" ht="15.95" hidden="false" customHeight="true" outlineLevel="0" collapsed="false">
      <c r="A31" s="402" t="s">
        <v>2841</v>
      </c>
      <c r="B31" s="403" t="n">
        <v>7005</v>
      </c>
      <c r="C31" s="403" t="n">
        <v>109201525</v>
      </c>
      <c r="D31" s="403" t="n">
        <v>725</v>
      </c>
      <c r="E31" s="403" t="n">
        <v>11411030</v>
      </c>
      <c r="F31" s="403" t="n">
        <v>280</v>
      </c>
      <c r="G31" s="403" t="n">
        <v>4369630</v>
      </c>
      <c r="H31" s="403" t="n">
        <v>182</v>
      </c>
      <c r="I31" s="403" t="n">
        <v>2844266</v>
      </c>
    </row>
    <row r="32" customFormat="false" ht="15.95" hidden="false" customHeight="true" outlineLevel="0" collapsed="false">
      <c r="A32" s="402" t="s">
        <v>2842</v>
      </c>
      <c r="B32" s="403" t="n">
        <v>2895</v>
      </c>
      <c r="C32" s="403" t="n">
        <v>101588002</v>
      </c>
      <c r="D32" s="403" t="n">
        <v>330</v>
      </c>
      <c r="E32" s="403" t="n">
        <v>11633032</v>
      </c>
      <c r="F32" s="403" t="n">
        <v>141</v>
      </c>
      <c r="G32" s="403" t="n">
        <v>4966839</v>
      </c>
      <c r="H32" s="403" t="n">
        <v>75</v>
      </c>
      <c r="I32" s="403" t="n">
        <v>2584425</v>
      </c>
    </row>
    <row r="33" customFormat="false" ht="15.95" hidden="false" customHeight="true" outlineLevel="0" collapsed="false">
      <c r="A33" s="402" t="s">
        <v>2843</v>
      </c>
      <c r="B33" s="403" t="n">
        <v>1649</v>
      </c>
      <c r="C33" s="403" t="n">
        <v>115143309</v>
      </c>
      <c r="D33" s="403" t="n">
        <v>231</v>
      </c>
      <c r="E33" s="403" t="n">
        <v>16393979</v>
      </c>
      <c r="F33" s="403" t="n">
        <v>65</v>
      </c>
      <c r="G33" s="403" t="n">
        <v>4448156</v>
      </c>
      <c r="H33" s="403" t="n">
        <v>32</v>
      </c>
      <c r="I33" s="403" t="n">
        <v>2286388</v>
      </c>
    </row>
    <row r="34" customFormat="false" ht="15.95" hidden="false" customHeight="true" outlineLevel="0" collapsed="false">
      <c r="A34" s="402" t="s">
        <v>2844</v>
      </c>
      <c r="B34" s="403" t="n">
        <v>1064</v>
      </c>
      <c r="C34" s="403" t="n">
        <v>160487058</v>
      </c>
      <c r="D34" s="403" t="n">
        <v>175</v>
      </c>
      <c r="E34" s="403" t="n">
        <v>27057138</v>
      </c>
      <c r="F34" s="403" t="n">
        <v>33</v>
      </c>
      <c r="G34" s="403" t="n">
        <v>4859691</v>
      </c>
      <c r="H34" s="404" t="s">
        <v>2840</v>
      </c>
      <c r="I34" s="404" t="s">
        <v>2840</v>
      </c>
    </row>
    <row r="35" customFormat="false" ht="15.95" hidden="false" customHeight="true" outlineLevel="0" collapsed="false">
      <c r="A35" s="402" t="s">
        <v>2846</v>
      </c>
      <c r="B35" s="403" t="n">
        <v>646</v>
      </c>
      <c r="C35" s="403" t="n">
        <v>855688778</v>
      </c>
      <c r="D35" s="403" t="n">
        <v>106</v>
      </c>
      <c r="E35" s="403" t="n">
        <v>78160169</v>
      </c>
      <c r="F35" s="403" t="n">
        <v>7</v>
      </c>
      <c r="G35" s="403" t="n">
        <v>4943928</v>
      </c>
      <c r="H35" s="404" t="s">
        <v>2840</v>
      </c>
      <c r="I35" s="404" t="s">
        <v>2840</v>
      </c>
    </row>
    <row r="36" customFormat="false" ht="15.95" hidden="false" customHeight="true" outlineLevel="0" collapsed="false">
      <c r="A36" s="402" t="s">
        <v>2847</v>
      </c>
      <c r="B36" s="403" t="n">
        <v>277054</v>
      </c>
      <c r="C36" s="403" t="n">
        <v>1546684558.211</v>
      </c>
      <c r="D36" s="403" t="n">
        <v>43154</v>
      </c>
      <c r="E36" s="403" t="n">
        <v>171065287.966</v>
      </c>
      <c r="F36" s="403" t="n">
        <v>11447</v>
      </c>
      <c r="G36" s="403" t="n">
        <v>30364570.459</v>
      </c>
      <c r="H36" s="403" t="n">
        <v>19990</v>
      </c>
      <c r="I36" s="403" t="n">
        <v>22899294.765</v>
      </c>
    </row>
    <row r="37" customFormat="false" ht="15" hidden="false" customHeight="true" outlineLevel="0" collapsed="false">
      <c r="A37" s="406"/>
      <c r="B37" s="97"/>
      <c r="C37" s="97"/>
      <c r="D37" s="97"/>
      <c r="E37" s="97"/>
      <c r="F37" s="97"/>
      <c r="G37" s="97"/>
      <c r="H37" s="97"/>
      <c r="I37" s="97"/>
    </row>
    <row r="38" customFormat="false" ht="43.5" hidden="false" customHeight="true" outlineLevel="0" collapsed="false">
      <c r="A38" s="400"/>
      <c r="B38" s="401" t="s">
        <v>2852</v>
      </c>
      <c r="C38" s="401"/>
      <c r="D38" s="401" t="s">
        <v>2853</v>
      </c>
      <c r="E38" s="401" t="s">
        <v>2586</v>
      </c>
      <c r="F38" s="401" t="s">
        <v>2854</v>
      </c>
      <c r="G38" s="401"/>
      <c r="H38" s="401" t="s">
        <v>2855</v>
      </c>
      <c r="I38" s="401"/>
    </row>
    <row r="39" customFormat="false" ht="15.95" hidden="false" customHeight="true" outlineLevel="0" collapsed="false">
      <c r="A39" s="402" t="s">
        <v>2832</v>
      </c>
      <c r="B39" s="403" t="n">
        <v>5044</v>
      </c>
      <c r="C39" s="403" t="n">
        <v>161401</v>
      </c>
      <c r="D39" s="403" t="n">
        <v>4746</v>
      </c>
      <c r="E39" s="403" t="n">
        <v>151815</v>
      </c>
      <c r="F39" s="403" t="n">
        <v>8</v>
      </c>
      <c r="G39" s="403" t="n">
        <v>240</v>
      </c>
      <c r="H39" s="403" t="n">
        <v>864</v>
      </c>
      <c r="I39" s="403" t="n">
        <v>26970</v>
      </c>
    </row>
    <row r="40" customFormat="false" ht="15.95" hidden="false" customHeight="true" outlineLevel="0" collapsed="false">
      <c r="A40" s="402" t="s">
        <v>2833</v>
      </c>
      <c r="B40" s="403" t="n">
        <v>4322</v>
      </c>
      <c r="C40" s="403" t="n">
        <v>312912</v>
      </c>
      <c r="D40" s="403" t="n">
        <v>4037</v>
      </c>
      <c r="E40" s="403" t="n">
        <v>292453</v>
      </c>
      <c r="F40" s="404" t="s">
        <v>2840</v>
      </c>
      <c r="G40" s="404" t="s">
        <v>2840</v>
      </c>
      <c r="H40" s="403" t="n">
        <v>539</v>
      </c>
      <c r="I40" s="403" t="n">
        <v>38837</v>
      </c>
    </row>
    <row r="41" customFormat="false" ht="15.95" hidden="false" customHeight="true" outlineLevel="0" collapsed="false">
      <c r="A41" s="402" t="s">
        <v>2834</v>
      </c>
      <c r="B41" s="403" t="n">
        <v>5813</v>
      </c>
      <c r="C41" s="403" t="n">
        <v>950055</v>
      </c>
      <c r="D41" s="403" t="n">
        <v>5398</v>
      </c>
      <c r="E41" s="403" t="n">
        <v>881662</v>
      </c>
      <c r="F41" s="404" t="s">
        <v>2840</v>
      </c>
      <c r="G41" s="404" t="s">
        <v>2840</v>
      </c>
      <c r="H41" s="403" t="n">
        <v>697</v>
      </c>
      <c r="I41" s="403" t="n">
        <v>114578</v>
      </c>
    </row>
    <row r="42" customFormat="false" ht="15.95" hidden="false" customHeight="true" outlineLevel="0" collapsed="false">
      <c r="A42" s="402" t="s">
        <v>2835</v>
      </c>
      <c r="B42" s="403" t="n">
        <v>4038</v>
      </c>
      <c r="C42" s="403" t="n">
        <v>1443172</v>
      </c>
      <c r="D42" s="403" t="n">
        <v>3726</v>
      </c>
      <c r="E42" s="403" t="n">
        <v>1329741</v>
      </c>
      <c r="F42" s="403" t="n">
        <v>7</v>
      </c>
      <c r="G42" s="403" t="n">
        <v>2806</v>
      </c>
      <c r="H42" s="403" t="n">
        <v>575</v>
      </c>
      <c r="I42" s="403" t="n">
        <v>209133</v>
      </c>
    </row>
    <row r="43" customFormat="false" ht="15.95" hidden="false" customHeight="true" outlineLevel="0" collapsed="false">
      <c r="A43" s="402" t="s">
        <v>2836</v>
      </c>
      <c r="B43" s="403" t="n">
        <v>3068</v>
      </c>
      <c r="C43" s="403" t="n">
        <v>2184616</v>
      </c>
      <c r="D43" s="403" t="n">
        <v>2784</v>
      </c>
      <c r="E43" s="403" t="n">
        <v>1981551</v>
      </c>
      <c r="F43" s="404" t="s">
        <v>2840</v>
      </c>
      <c r="G43" s="404" t="s">
        <v>2840</v>
      </c>
      <c r="H43" s="403" t="n">
        <v>501</v>
      </c>
      <c r="I43" s="403" t="n">
        <v>357482</v>
      </c>
    </row>
    <row r="44" customFormat="false" ht="15.95" hidden="false" customHeight="true" outlineLevel="0" collapsed="false">
      <c r="A44" s="402" t="s">
        <v>2837</v>
      </c>
      <c r="B44" s="403" t="n">
        <v>2304</v>
      </c>
      <c r="C44" s="403" t="n">
        <v>3271235</v>
      </c>
      <c r="D44" s="403" t="n">
        <v>2022</v>
      </c>
      <c r="E44" s="403" t="n">
        <v>2868047</v>
      </c>
      <c r="F44" s="404" t="s">
        <v>2840</v>
      </c>
      <c r="G44" s="404" t="s">
        <v>2840</v>
      </c>
      <c r="H44" s="403" t="n">
        <v>492</v>
      </c>
      <c r="I44" s="403" t="n">
        <v>701227</v>
      </c>
    </row>
    <row r="45" customFormat="false" ht="15.95" hidden="false" customHeight="true" outlineLevel="0" collapsed="false">
      <c r="A45" s="402" t="s">
        <v>2838</v>
      </c>
      <c r="B45" s="403" t="n">
        <v>1993</v>
      </c>
      <c r="C45" s="403" t="n">
        <v>6216646</v>
      </c>
      <c r="D45" s="403" t="n">
        <v>1697</v>
      </c>
      <c r="E45" s="403" t="n">
        <v>5257637</v>
      </c>
      <c r="F45" s="403" t="n">
        <v>24</v>
      </c>
      <c r="G45" s="403" t="n">
        <v>82182</v>
      </c>
      <c r="H45" s="403" t="n">
        <v>530</v>
      </c>
      <c r="I45" s="403" t="n">
        <v>1706665</v>
      </c>
    </row>
    <row r="46" customFormat="false" ht="15.95" hidden="false" customHeight="true" outlineLevel="0" collapsed="false">
      <c r="A46" s="402" t="s">
        <v>2839</v>
      </c>
      <c r="B46" s="403" t="n">
        <v>867</v>
      </c>
      <c r="C46" s="403" t="n">
        <v>6061402</v>
      </c>
      <c r="D46" s="403" t="n">
        <v>674</v>
      </c>
      <c r="E46" s="403" t="n">
        <v>4695576</v>
      </c>
      <c r="F46" s="404" t="s">
        <v>2840</v>
      </c>
      <c r="G46" s="404" t="s">
        <v>2840</v>
      </c>
      <c r="H46" s="403" t="n">
        <v>358</v>
      </c>
      <c r="I46" s="403" t="n">
        <v>2584110</v>
      </c>
    </row>
    <row r="47" customFormat="false" ht="15.95" hidden="false" customHeight="true" outlineLevel="0" collapsed="false">
      <c r="A47" s="402" t="s">
        <v>2841</v>
      </c>
      <c r="B47" s="403" t="n">
        <v>667</v>
      </c>
      <c r="C47" s="403" t="n">
        <v>10400792</v>
      </c>
      <c r="D47" s="403" t="n">
        <v>480</v>
      </c>
      <c r="E47" s="403" t="n">
        <v>7426644</v>
      </c>
      <c r="F47" s="403" t="n">
        <v>17</v>
      </c>
      <c r="G47" s="403" t="n">
        <v>257840</v>
      </c>
      <c r="H47" s="403" t="n">
        <v>397</v>
      </c>
      <c r="I47" s="403" t="n">
        <v>6430038</v>
      </c>
    </row>
    <row r="48" customFormat="false" ht="15.95" hidden="false" customHeight="true" outlineLevel="0" collapsed="false">
      <c r="A48" s="402" t="s">
        <v>2842</v>
      </c>
      <c r="B48" s="403" t="n">
        <v>280</v>
      </c>
      <c r="C48" s="403" t="n">
        <v>9979934</v>
      </c>
      <c r="D48" s="403" t="n">
        <v>183</v>
      </c>
      <c r="E48" s="403" t="n">
        <v>6482250</v>
      </c>
      <c r="F48" s="404" t="s">
        <v>2840</v>
      </c>
      <c r="G48" s="404" t="s">
        <v>2840</v>
      </c>
      <c r="H48" s="403" t="n">
        <v>202</v>
      </c>
      <c r="I48" s="403" t="n">
        <v>7060418</v>
      </c>
    </row>
    <row r="49" customFormat="false" ht="15.95" hidden="false" customHeight="true" outlineLevel="0" collapsed="false">
      <c r="A49" s="402" t="s">
        <v>2843</v>
      </c>
      <c r="B49" s="403" t="n">
        <v>178</v>
      </c>
      <c r="C49" s="403" t="n">
        <v>12648576</v>
      </c>
      <c r="D49" s="403" t="n">
        <v>104</v>
      </c>
      <c r="E49" s="403" t="n">
        <v>7609478</v>
      </c>
      <c r="F49" s="404" t="s">
        <v>2840</v>
      </c>
      <c r="G49" s="404" t="s">
        <v>2840</v>
      </c>
      <c r="H49" s="403" t="n">
        <v>139</v>
      </c>
      <c r="I49" s="403" t="n">
        <v>9734777</v>
      </c>
    </row>
    <row r="50" customFormat="false" ht="15.95" hidden="false" customHeight="true" outlineLevel="0" collapsed="false">
      <c r="A50" s="402" t="s">
        <v>2844</v>
      </c>
      <c r="B50" s="403" t="n">
        <v>94</v>
      </c>
      <c r="C50" s="403" t="n">
        <v>13603430</v>
      </c>
      <c r="D50" s="403" t="n">
        <v>51</v>
      </c>
      <c r="E50" s="403" t="n">
        <v>7406539</v>
      </c>
      <c r="F50" s="404" t="s">
        <v>2840</v>
      </c>
      <c r="G50" s="404" t="s">
        <v>2840</v>
      </c>
      <c r="H50" s="403" t="n">
        <v>108</v>
      </c>
      <c r="I50" s="403" t="n">
        <v>16384835</v>
      </c>
    </row>
    <row r="51" customFormat="false" ht="15.95" hidden="false" customHeight="true" outlineLevel="0" collapsed="false">
      <c r="A51" s="402" t="s">
        <v>2846</v>
      </c>
      <c r="B51" s="403" t="n">
        <v>51</v>
      </c>
      <c r="C51" s="403" t="n">
        <v>26977655</v>
      </c>
      <c r="D51" s="403" t="n">
        <v>20</v>
      </c>
      <c r="E51" s="403" t="n">
        <v>14579214</v>
      </c>
      <c r="F51" s="404" t="s">
        <v>2840</v>
      </c>
      <c r="G51" s="404" t="s">
        <v>2840</v>
      </c>
      <c r="H51" s="403" t="n">
        <v>89</v>
      </c>
      <c r="I51" s="403" t="n">
        <v>103700537</v>
      </c>
    </row>
    <row r="52" customFormat="false" ht="15.95" hidden="false" customHeight="true" outlineLevel="0" collapsed="false">
      <c r="A52" s="402" t="s">
        <v>2847</v>
      </c>
      <c r="B52" s="403" t="n">
        <v>28719</v>
      </c>
      <c r="C52" s="403" t="n">
        <v>94211827.283</v>
      </c>
      <c r="D52" s="403" t="n">
        <v>25922</v>
      </c>
      <c r="E52" s="403" t="n">
        <v>60962608.303</v>
      </c>
      <c r="F52" s="403" t="n">
        <v>128</v>
      </c>
      <c r="G52" s="403" t="n">
        <v>92623318.388</v>
      </c>
      <c r="H52" s="403" t="n">
        <v>5491</v>
      </c>
      <c r="I52" s="403" t="n">
        <v>149049605.531</v>
      </c>
    </row>
    <row r="53" customFormat="false" ht="15" hidden="false" customHeight="true" outlineLevel="0" collapsed="false">
      <c r="A53" s="406"/>
      <c r="B53" s="97"/>
      <c r="C53" s="97"/>
      <c r="D53" s="97"/>
      <c r="E53" s="97"/>
      <c r="F53" s="97"/>
      <c r="G53" s="97"/>
      <c r="H53" s="97"/>
      <c r="I53" s="97"/>
    </row>
    <row r="54" customFormat="false" ht="40.5" hidden="false" customHeight="true" outlineLevel="0" collapsed="false">
      <c r="A54" s="400"/>
      <c r="B54" s="401" t="s">
        <v>2856</v>
      </c>
      <c r="C54" s="401"/>
      <c r="D54" s="401" t="s">
        <v>2857</v>
      </c>
      <c r="E54" s="401" t="s">
        <v>2586</v>
      </c>
      <c r="F54" s="401" t="s">
        <v>2858</v>
      </c>
      <c r="G54" s="401"/>
      <c r="H54" s="401" t="s">
        <v>2859</v>
      </c>
      <c r="I54" s="401"/>
    </row>
    <row r="55" customFormat="false" ht="15.95" hidden="false" customHeight="true" outlineLevel="0" collapsed="false">
      <c r="A55" s="402" t="s">
        <v>2832</v>
      </c>
      <c r="B55" s="403" t="n">
        <v>834</v>
      </c>
      <c r="C55" s="403" t="n">
        <v>26751</v>
      </c>
      <c r="D55" s="403" t="n">
        <v>2371</v>
      </c>
      <c r="E55" s="403" t="n">
        <v>75618</v>
      </c>
      <c r="F55" s="403" t="n">
        <v>532</v>
      </c>
      <c r="G55" s="403" t="n">
        <v>17443</v>
      </c>
      <c r="H55" s="403" t="n">
        <v>8380</v>
      </c>
      <c r="I55" s="403" t="n">
        <v>273619</v>
      </c>
    </row>
    <row r="56" customFormat="false" ht="15.95" hidden="false" customHeight="true" outlineLevel="0" collapsed="false">
      <c r="A56" s="402" t="s">
        <v>2833</v>
      </c>
      <c r="B56" s="403" t="n">
        <v>734</v>
      </c>
      <c r="C56" s="403" t="n">
        <v>52662</v>
      </c>
      <c r="D56" s="403" t="n">
        <v>1891</v>
      </c>
      <c r="E56" s="403" t="n">
        <v>138098</v>
      </c>
      <c r="F56" s="403" t="n">
        <v>458</v>
      </c>
      <c r="G56" s="403" t="n">
        <v>33281</v>
      </c>
      <c r="H56" s="403" t="n">
        <v>7208</v>
      </c>
      <c r="I56" s="403" t="n">
        <v>520071</v>
      </c>
    </row>
    <row r="57" customFormat="false" ht="15.95" hidden="false" customHeight="true" outlineLevel="0" collapsed="false">
      <c r="A57" s="402" t="s">
        <v>2834</v>
      </c>
      <c r="B57" s="403" t="n">
        <v>1161</v>
      </c>
      <c r="C57" s="403" t="n">
        <v>191807</v>
      </c>
      <c r="D57" s="403" t="n">
        <v>3185</v>
      </c>
      <c r="E57" s="403" t="n">
        <v>526737</v>
      </c>
      <c r="F57" s="403" t="n">
        <v>691</v>
      </c>
      <c r="G57" s="403" t="n">
        <v>115496</v>
      </c>
      <c r="H57" s="403" t="n">
        <v>9801</v>
      </c>
      <c r="I57" s="403" t="n">
        <v>1603554</v>
      </c>
    </row>
    <row r="58" customFormat="false" ht="15.95" hidden="false" customHeight="true" outlineLevel="0" collapsed="false">
      <c r="A58" s="402" t="s">
        <v>2835</v>
      </c>
      <c r="B58" s="403" t="n">
        <v>1048</v>
      </c>
      <c r="C58" s="403" t="n">
        <v>380865</v>
      </c>
      <c r="D58" s="403" t="n">
        <v>2127</v>
      </c>
      <c r="E58" s="403" t="n">
        <v>746017</v>
      </c>
      <c r="F58" s="403" t="n">
        <v>511</v>
      </c>
      <c r="G58" s="403" t="n">
        <v>184137</v>
      </c>
      <c r="H58" s="403" t="n">
        <v>7178</v>
      </c>
      <c r="I58" s="403" t="n">
        <v>2575459</v>
      </c>
    </row>
    <row r="59" customFormat="false" ht="15.95" hidden="false" customHeight="true" outlineLevel="0" collapsed="false">
      <c r="A59" s="402" t="s">
        <v>2836</v>
      </c>
      <c r="B59" s="403" t="n">
        <v>1089</v>
      </c>
      <c r="C59" s="403" t="n">
        <v>780129</v>
      </c>
      <c r="D59" s="403" t="n">
        <v>1332</v>
      </c>
      <c r="E59" s="403" t="n">
        <v>931799</v>
      </c>
      <c r="F59" s="403" t="n">
        <v>482</v>
      </c>
      <c r="G59" s="403" t="n">
        <v>341673</v>
      </c>
      <c r="H59" s="403" t="n">
        <v>5821</v>
      </c>
      <c r="I59" s="403" t="n">
        <v>4133243</v>
      </c>
    </row>
    <row r="60" customFormat="false" ht="15.95" hidden="false" customHeight="true" outlineLevel="0" collapsed="false">
      <c r="A60" s="402" t="s">
        <v>2837</v>
      </c>
      <c r="B60" s="403" t="n">
        <v>1020</v>
      </c>
      <c r="C60" s="403" t="n">
        <v>1459431</v>
      </c>
      <c r="D60" s="403" t="n">
        <v>912</v>
      </c>
      <c r="E60" s="403" t="n">
        <v>1293838</v>
      </c>
      <c r="F60" s="403" t="n">
        <v>386</v>
      </c>
      <c r="G60" s="403" t="n">
        <v>547893</v>
      </c>
      <c r="H60" s="403" t="n">
        <v>4267</v>
      </c>
      <c r="I60" s="403" t="n">
        <v>6013488</v>
      </c>
    </row>
    <row r="61" customFormat="false" ht="15.95" hidden="false" customHeight="true" outlineLevel="0" collapsed="false">
      <c r="A61" s="402" t="s">
        <v>2838</v>
      </c>
      <c r="B61" s="403" t="n">
        <v>1055</v>
      </c>
      <c r="C61" s="403" t="n">
        <v>3416447</v>
      </c>
      <c r="D61" s="403" t="n">
        <v>1001</v>
      </c>
      <c r="E61" s="403" t="n">
        <v>3202580</v>
      </c>
      <c r="F61" s="403" t="n">
        <v>396</v>
      </c>
      <c r="G61" s="403" t="n">
        <v>1255606</v>
      </c>
      <c r="H61" s="403" t="n">
        <v>3385</v>
      </c>
      <c r="I61" s="403" t="n">
        <v>10643283</v>
      </c>
    </row>
    <row r="62" customFormat="false" ht="15.95" hidden="false" customHeight="true" outlineLevel="0" collapsed="false">
      <c r="A62" s="402" t="s">
        <v>2839</v>
      </c>
      <c r="B62" s="403" t="n">
        <v>610</v>
      </c>
      <c r="C62" s="403" t="n">
        <v>4366551</v>
      </c>
      <c r="D62" s="403" t="n">
        <v>444</v>
      </c>
      <c r="E62" s="403" t="n">
        <v>3089838</v>
      </c>
      <c r="F62" s="403" t="n">
        <v>240</v>
      </c>
      <c r="G62" s="403" t="n">
        <v>1690689</v>
      </c>
      <c r="H62" s="403" t="n">
        <v>1438</v>
      </c>
      <c r="I62" s="403" t="n">
        <v>10111359</v>
      </c>
    </row>
    <row r="63" customFormat="false" ht="15.95" hidden="false" customHeight="true" outlineLevel="0" collapsed="false">
      <c r="A63" s="402" t="s">
        <v>2841</v>
      </c>
      <c r="B63" s="403" t="n">
        <v>537</v>
      </c>
      <c r="C63" s="403" t="n">
        <v>8386076</v>
      </c>
      <c r="D63" s="403" t="n">
        <v>358</v>
      </c>
      <c r="E63" s="403" t="n">
        <v>5484900</v>
      </c>
      <c r="F63" s="403" t="n">
        <v>245</v>
      </c>
      <c r="G63" s="403" t="n">
        <v>3823980</v>
      </c>
      <c r="H63" s="403" t="n">
        <v>905</v>
      </c>
      <c r="I63" s="403" t="n">
        <v>13974330</v>
      </c>
    </row>
    <row r="64" customFormat="false" ht="15.95" hidden="false" customHeight="true" outlineLevel="0" collapsed="false">
      <c r="A64" s="402" t="s">
        <v>2842</v>
      </c>
      <c r="B64" s="403" t="n">
        <v>188</v>
      </c>
      <c r="C64" s="403" t="n">
        <v>6527075</v>
      </c>
      <c r="D64" s="403" t="n">
        <v>112</v>
      </c>
      <c r="E64" s="403" t="n">
        <v>3814970</v>
      </c>
      <c r="F64" s="403" t="n">
        <v>110</v>
      </c>
      <c r="G64" s="403" t="n">
        <v>3811006</v>
      </c>
      <c r="H64" s="403" t="n">
        <v>347</v>
      </c>
      <c r="I64" s="403" t="n">
        <v>12213567</v>
      </c>
    </row>
    <row r="65" customFormat="false" ht="15.95" hidden="false" customHeight="true" outlineLevel="0" collapsed="false">
      <c r="A65" s="402" t="s">
        <v>2843</v>
      </c>
      <c r="B65" s="403" t="n">
        <v>102</v>
      </c>
      <c r="C65" s="403" t="n">
        <v>6962900</v>
      </c>
      <c r="D65" s="403" t="n">
        <v>57</v>
      </c>
      <c r="E65" s="403" t="n">
        <v>3984784</v>
      </c>
      <c r="F65" s="403" t="n">
        <v>64</v>
      </c>
      <c r="G65" s="403" t="n">
        <v>4355148</v>
      </c>
      <c r="H65" s="403" t="n">
        <v>150</v>
      </c>
      <c r="I65" s="403" t="n">
        <v>10089708</v>
      </c>
    </row>
    <row r="66" customFormat="false" ht="15.95" hidden="false" customHeight="true" outlineLevel="0" collapsed="false">
      <c r="A66" s="402" t="s">
        <v>2844</v>
      </c>
      <c r="B66" s="403" t="n">
        <v>63</v>
      </c>
      <c r="C66" s="403" t="n">
        <v>8926276</v>
      </c>
      <c r="D66" s="403" t="n">
        <v>38</v>
      </c>
      <c r="E66" s="403" t="n">
        <v>5749706</v>
      </c>
      <c r="F66" s="403" t="n">
        <v>52</v>
      </c>
      <c r="G66" s="403" t="n">
        <v>7798934</v>
      </c>
      <c r="H66" s="403" t="n">
        <v>83</v>
      </c>
      <c r="I66" s="403" t="n">
        <v>12532496</v>
      </c>
    </row>
    <row r="67" customFormat="false" ht="15.95" hidden="false" customHeight="true" outlineLevel="0" collapsed="false">
      <c r="A67" s="402" t="s">
        <v>2846</v>
      </c>
      <c r="B67" s="403" t="n">
        <v>26</v>
      </c>
      <c r="C67" s="403" t="n">
        <v>21282362</v>
      </c>
      <c r="D67" s="403" t="n">
        <v>15</v>
      </c>
      <c r="E67" s="403" t="n">
        <v>8422849</v>
      </c>
      <c r="F67" s="403" t="n">
        <v>39</v>
      </c>
      <c r="G67" s="403" t="n">
        <v>60622311</v>
      </c>
      <c r="H67" s="403" t="n">
        <v>24</v>
      </c>
      <c r="I67" s="403" t="n">
        <v>10335590</v>
      </c>
    </row>
    <row r="68" customFormat="false" ht="15.95" hidden="false" customHeight="true" outlineLevel="0" collapsed="false">
      <c r="A68" s="402" t="s">
        <v>2847</v>
      </c>
      <c r="B68" s="403" t="n">
        <v>8467</v>
      </c>
      <c r="C68" s="403" t="n">
        <v>62759332.162</v>
      </c>
      <c r="D68" s="403" t="n">
        <v>13843</v>
      </c>
      <c r="E68" s="403" t="n">
        <v>37461733.36</v>
      </c>
      <c r="F68" s="403" t="n">
        <v>4206</v>
      </c>
      <c r="G68" s="403" t="n">
        <v>84597598.073</v>
      </c>
      <c r="H68" s="403" t="n">
        <v>48987</v>
      </c>
      <c r="I68" s="403" t="n">
        <v>95019767.414</v>
      </c>
    </row>
    <row r="69" customFormat="false" ht="15" hidden="false" customHeight="false" outlineLevel="0" collapsed="false">
      <c r="A69" s="408"/>
      <c r="B69" s="97"/>
      <c r="C69" s="97"/>
      <c r="D69" s="97"/>
      <c r="E69" s="97"/>
      <c r="F69" s="97"/>
      <c r="G69" s="97"/>
      <c r="H69" s="97"/>
      <c r="I69" s="97"/>
    </row>
    <row r="70" customFormat="false" ht="21.75" hidden="false" customHeight="true" outlineLevel="0" collapsed="false">
      <c r="A70" s="97" t="s">
        <v>234</v>
      </c>
      <c r="B70" s="97"/>
      <c r="C70" s="97"/>
      <c r="D70" s="97"/>
      <c r="E70" s="97"/>
      <c r="F70" s="97"/>
      <c r="G70" s="97"/>
      <c r="H70" s="97"/>
      <c r="I70" s="97"/>
    </row>
    <row r="71" customFormat="false" ht="15.95" hidden="false" customHeight="true" outlineLevel="0" collapsed="false">
      <c r="A71" s="97" t="s">
        <v>115</v>
      </c>
      <c r="B71" s="97"/>
      <c r="C71" s="97"/>
      <c r="D71" s="97"/>
      <c r="E71" s="97"/>
      <c r="F71" s="97"/>
      <c r="G71" s="97"/>
      <c r="H71" s="97"/>
      <c r="I71" s="97"/>
    </row>
    <row r="72" customFormat="false" ht="1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  <c r="I72" s="97"/>
    </row>
    <row r="73" customFormat="false" ht="1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  <c r="I73" s="97"/>
    </row>
    <row r="74" customFormat="false" ht="1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  <c r="I74" s="97"/>
    </row>
    <row r="75" customFormat="false" ht="1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  <c r="I75" s="97"/>
    </row>
    <row r="76" customFormat="false" ht="15" hidden="false" customHeight="false" outlineLevel="0" collapsed="false">
      <c r="A76" s="97"/>
      <c r="B76" s="97"/>
      <c r="C76" s="97"/>
      <c r="D76" s="97"/>
      <c r="E76" s="97"/>
      <c r="F76" s="409"/>
      <c r="G76" s="409" t="s">
        <v>2860</v>
      </c>
      <c r="H76" s="409"/>
      <c r="I76" s="409"/>
    </row>
    <row r="77" customFormat="false" ht="1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</row>
    <row r="78" customFormat="false" ht="1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</mergeCells>
  <conditionalFormatting sqref="B52:I52 B55:I68 B36:I36 B39:E51 F39:G39 F42:G42 F45:G45 F47:G47 H39:I51 D20:I20 B23:G35 H23:I33 B7:C20 D7:E17 F7:G13 H7:I16">
    <cfRule type="cellIs" priority="2" operator="lessThan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8.85"/>
    <col collapsed="false" customWidth="true" hidden="false" outlineLevel="0" max="2" min="2" style="153" width="14.7"/>
    <col collapsed="false" customWidth="true" hidden="false" outlineLevel="0" max="3" min="3" style="153" width="16.7"/>
    <col collapsed="false" customWidth="true" hidden="false" outlineLevel="0" max="4" min="4" style="153" width="14.7"/>
    <col collapsed="false" customWidth="true" hidden="false" outlineLevel="0" max="5" min="5" style="153" width="16.7"/>
    <col collapsed="false" customWidth="true" hidden="false" outlineLevel="0" max="6" min="6" style="153" width="14.7"/>
    <col collapsed="false" customWidth="true" hidden="false" outlineLevel="0" max="7" min="7" style="153" width="16.7"/>
    <col collapsed="false" customWidth="true" hidden="false" outlineLevel="0" max="8" min="8" style="153" width="14.7"/>
    <col collapsed="false" customWidth="true" hidden="false" outlineLevel="0" max="9" min="9" style="153" width="16.7"/>
    <col collapsed="false" customWidth="false" hidden="false" outlineLevel="0" max="257" min="10" style="153" width="11.42"/>
  </cols>
  <sheetData>
    <row r="1" customFormat="false" ht="18" hidden="false" customHeight="true" outlineLevel="0" collapsed="false">
      <c r="A1" s="393" t="s">
        <v>2823</v>
      </c>
      <c r="B1" s="393"/>
      <c r="C1" s="393"/>
      <c r="D1" s="393"/>
      <c r="E1" s="393"/>
      <c r="F1" s="393"/>
      <c r="G1" s="393"/>
      <c r="H1" s="393"/>
      <c r="I1" s="393"/>
      <c r="J1" s="135"/>
    </row>
    <row r="2" customFormat="false" ht="24" hidden="false" customHeight="true" outlineLevel="0" collapsed="false">
      <c r="A2" s="269" t="s">
        <v>2824</v>
      </c>
      <c r="B2" s="269"/>
      <c r="C2" s="269"/>
      <c r="D2" s="269"/>
      <c r="E2" s="269"/>
      <c r="F2" s="269"/>
      <c r="G2" s="269"/>
      <c r="H2" s="269"/>
      <c r="I2" s="269"/>
      <c r="J2" s="187"/>
    </row>
    <row r="3" customFormat="false" ht="15.75" hidden="false" customHeight="true" outlineLevel="0" collapsed="false">
      <c r="A3" s="394"/>
      <c r="B3" s="394"/>
      <c r="C3" s="394"/>
      <c r="D3" s="395"/>
      <c r="E3" s="395"/>
      <c r="F3" s="395"/>
      <c r="G3" s="395"/>
      <c r="H3" s="395"/>
      <c r="I3" s="395"/>
      <c r="J3" s="187"/>
    </row>
    <row r="4" customFormat="false" ht="42" hidden="false" customHeight="true" outlineLevel="0" collapsed="false">
      <c r="A4" s="396" t="s">
        <v>2825</v>
      </c>
      <c r="B4" s="397" t="s">
        <v>2826</v>
      </c>
      <c r="C4" s="397" t="s">
        <v>2827</v>
      </c>
      <c r="D4" s="397" t="s">
        <v>2826</v>
      </c>
      <c r="E4" s="397" t="s">
        <v>2827</v>
      </c>
      <c r="F4" s="397" t="s">
        <v>2826</v>
      </c>
      <c r="G4" s="397" t="s">
        <v>2827</v>
      </c>
      <c r="H4" s="397" t="s">
        <v>2826</v>
      </c>
      <c r="I4" s="398" t="s">
        <v>2827</v>
      </c>
      <c r="J4" s="187"/>
    </row>
    <row r="5" customFormat="false" ht="21.95" hidden="false" customHeight="true" outlineLevel="0" collapsed="false">
      <c r="A5" s="396"/>
      <c r="B5" s="397" t="s">
        <v>80</v>
      </c>
      <c r="C5" s="397" t="s">
        <v>296</v>
      </c>
      <c r="D5" s="397" t="s">
        <v>80</v>
      </c>
      <c r="E5" s="397" t="s">
        <v>296</v>
      </c>
      <c r="F5" s="397" t="s">
        <v>80</v>
      </c>
      <c r="G5" s="397" t="s">
        <v>296</v>
      </c>
      <c r="H5" s="397" t="s">
        <v>80</v>
      </c>
      <c r="I5" s="398" t="s">
        <v>296</v>
      </c>
      <c r="J5" s="187"/>
    </row>
    <row r="6" customFormat="false" ht="42.75" hidden="false" customHeight="true" outlineLevel="0" collapsed="false">
      <c r="A6" s="400"/>
      <c r="B6" s="401" t="s">
        <v>2861</v>
      </c>
      <c r="C6" s="401"/>
      <c r="D6" s="401" t="s">
        <v>2862</v>
      </c>
      <c r="E6" s="401" t="s">
        <v>2586</v>
      </c>
      <c r="F6" s="401" t="s">
        <v>2863</v>
      </c>
      <c r="G6" s="401"/>
      <c r="H6" s="401" t="s">
        <v>2864</v>
      </c>
      <c r="I6" s="401"/>
      <c r="J6" s="187"/>
    </row>
    <row r="7" customFormat="false" ht="15.95" hidden="false" customHeight="true" outlineLevel="0" collapsed="false">
      <c r="A7" s="402" t="s">
        <v>2832</v>
      </c>
      <c r="B7" s="403" t="n">
        <v>2503</v>
      </c>
      <c r="C7" s="403" t="n">
        <v>80994</v>
      </c>
      <c r="D7" s="403" t="n">
        <v>4416</v>
      </c>
      <c r="E7" s="403" t="n">
        <v>142937</v>
      </c>
      <c r="F7" s="403" t="n">
        <v>990</v>
      </c>
      <c r="G7" s="403" t="n">
        <v>31291</v>
      </c>
      <c r="H7" s="403" t="n">
        <v>889</v>
      </c>
      <c r="I7" s="403" t="n">
        <v>28735</v>
      </c>
      <c r="J7" s="135"/>
    </row>
    <row r="8" customFormat="false" ht="15.95" hidden="false" customHeight="true" outlineLevel="0" collapsed="false">
      <c r="A8" s="402" t="s">
        <v>2833</v>
      </c>
      <c r="B8" s="403" t="n">
        <v>2458</v>
      </c>
      <c r="C8" s="403" t="n">
        <v>179959</v>
      </c>
      <c r="D8" s="403" t="n">
        <v>4237</v>
      </c>
      <c r="E8" s="403" t="n">
        <v>309320</v>
      </c>
      <c r="F8" s="403" t="n">
        <v>749</v>
      </c>
      <c r="G8" s="403" t="n">
        <v>54027</v>
      </c>
      <c r="H8" s="403" t="n">
        <v>844</v>
      </c>
      <c r="I8" s="403" t="n">
        <v>61448</v>
      </c>
      <c r="J8" s="135"/>
    </row>
    <row r="9" customFormat="false" ht="15.95" hidden="false" customHeight="true" outlineLevel="0" collapsed="false">
      <c r="A9" s="402" t="s">
        <v>2834</v>
      </c>
      <c r="B9" s="403" t="n">
        <v>3859</v>
      </c>
      <c r="C9" s="403" t="n">
        <v>643303</v>
      </c>
      <c r="D9" s="403" t="n">
        <v>7335</v>
      </c>
      <c r="E9" s="403" t="n">
        <v>1219029</v>
      </c>
      <c r="F9" s="403" t="n">
        <v>887</v>
      </c>
      <c r="G9" s="403" t="n">
        <v>139102</v>
      </c>
      <c r="H9" s="403" t="n">
        <v>1279</v>
      </c>
      <c r="I9" s="403" t="n">
        <v>208700</v>
      </c>
      <c r="J9" s="135"/>
    </row>
    <row r="10" customFormat="false" ht="15.95" hidden="false" customHeight="true" outlineLevel="0" collapsed="false">
      <c r="A10" s="402" t="s">
        <v>2835</v>
      </c>
      <c r="B10" s="403" t="n">
        <v>3282</v>
      </c>
      <c r="C10" s="403" t="n">
        <v>1192238</v>
      </c>
      <c r="D10" s="403" t="n">
        <v>6108</v>
      </c>
      <c r="E10" s="403" t="n">
        <v>2198045</v>
      </c>
      <c r="F10" s="403" t="n">
        <v>458</v>
      </c>
      <c r="G10" s="403" t="n">
        <v>164892</v>
      </c>
      <c r="H10" s="403" t="n">
        <v>893</v>
      </c>
      <c r="I10" s="403" t="n">
        <v>321655</v>
      </c>
      <c r="J10" s="135"/>
    </row>
    <row r="11" customFormat="false" ht="15.95" hidden="false" customHeight="true" outlineLevel="0" collapsed="false">
      <c r="A11" s="402" t="s">
        <v>2836</v>
      </c>
      <c r="B11" s="403" t="n">
        <v>3326</v>
      </c>
      <c r="C11" s="403" t="n">
        <v>2383684</v>
      </c>
      <c r="D11" s="403" t="n">
        <v>4880</v>
      </c>
      <c r="E11" s="403" t="n">
        <v>3427089</v>
      </c>
      <c r="F11" s="403" t="n">
        <v>412</v>
      </c>
      <c r="G11" s="403" t="n">
        <v>286800</v>
      </c>
      <c r="H11" s="403" t="n">
        <v>883</v>
      </c>
      <c r="I11" s="403" t="n">
        <v>633160</v>
      </c>
      <c r="J11" s="135"/>
    </row>
    <row r="12" customFormat="false" ht="15.95" hidden="false" customHeight="true" outlineLevel="0" collapsed="false">
      <c r="A12" s="402" t="s">
        <v>2837</v>
      </c>
      <c r="B12" s="403" t="n">
        <v>2889</v>
      </c>
      <c r="C12" s="403" t="n">
        <v>4126427</v>
      </c>
      <c r="D12" s="403" t="n">
        <v>3192</v>
      </c>
      <c r="E12" s="403" t="n">
        <v>4483232</v>
      </c>
      <c r="F12" s="403" t="n">
        <v>254</v>
      </c>
      <c r="G12" s="403" t="n">
        <v>363657</v>
      </c>
      <c r="H12" s="403" t="n">
        <v>760</v>
      </c>
      <c r="I12" s="403" t="n">
        <v>1079539</v>
      </c>
      <c r="J12" s="135"/>
    </row>
    <row r="13" customFormat="false" ht="15.95" hidden="false" customHeight="true" outlineLevel="0" collapsed="false">
      <c r="A13" s="402" t="s">
        <v>2838</v>
      </c>
      <c r="B13" s="403" t="n">
        <v>2703</v>
      </c>
      <c r="C13" s="403" t="n">
        <v>8694579</v>
      </c>
      <c r="D13" s="403" t="n">
        <v>2437</v>
      </c>
      <c r="E13" s="403" t="n">
        <v>7655593</v>
      </c>
      <c r="F13" s="403" t="n">
        <v>210</v>
      </c>
      <c r="G13" s="403" t="n">
        <v>681662</v>
      </c>
      <c r="H13" s="403" t="n">
        <v>701</v>
      </c>
      <c r="I13" s="403" t="n">
        <v>2188019</v>
      </c>
      <c r="J13" s="135"/>
    </row>
    <row r="14" customFormat="false" ht="15.95" hidden="false" customHeight="true" outlineLevel="0" collapsed="false">
      <c r="A14" s="402" t="s">
        <v>2839</v>
      </c>
      <c r="B14" s="403" t="n">
        <v>1437</v>
      </c>
      <c r="C14" s="403" t="n">
        <v>10084763</v>
      </c>
      <c r="D14" s="403" t="n">
        <v>1187</v>
      </c>
      <c r="E14" s="403" t="n">
        <v>8259737</v>
      </c>
      <c r="F14" s="403" t="n">
        <v>82</v>
      </c>
      <c r="G14" s="403" t="n">
        <v>562848</v>
      </c>
      <c r="H14" s="403" t="n">
        <v>395</v>
      </c>
      <c r="I14" s="403" t="n">
        <v>2744746</v>
      </c>
      <c r="J14" s="135"/>
    </row>
    <row r="15" customFormat="false" ht="15.95" hidden="false" customHeight="true" outlineLevel="0" collapsed="false">
      <c r="A15" s="402" t="s">
        <v>2841</v>
      </c>
      <c r="B15" s="403" t="n">
        <v>1137</v>
      </c>
      <c r="C15" s="403" t="n">
        <v>17613494</v>
      </c>
      <c r="D15" s="403" t="n">
        <v>874</v>
      </c>
      <c r="E15" s="403" t="n">
        <v>13595862</v>
      </c>
      <c r="F15" s="403" t="n">
        <v>70</v>
      </c>
      <c r="G15" s="403" t="n">
        <v>1055087</v>
      </c>
      <c r="H15" s="403" t="n">
        <v>309</v>
      </c>
      <c r="I15" s="403" t="n">
        <v>4916105</v>
      </c>
      <c r="J15" s="135"/>
    </row>
    <row r="16" customFormat="false" ht="15.95" hidden="false" customHeight="true" outlineLevel="0" collapsed="false">
      <c r="A16" s="402" t="s">
        <v>2842</v>
      </c>
      <c r="B16" s="403" t="n">
        <v>458</v>
      </c>
      <c r="C16" s="403" t="n">
        <v>15933443</v>
      </c>
      <c r="D16" s="403" t="n">
        <v>377</v>
      </c>
      <c r="E16" s="403" t="n">
        <v>13306011</v>
      </c>
      <c r="F16" s="403" t="n">
        <v>27</v>
      </c>
      <c r="G16" s="403" t="n">
        <v>1002637</v>
      </c>
      <c r="H16" s="403" t="n">
        <v>144</v>
      </c>
      <c r="I16" s="403" t="n">
        <v>5093870</v>
      </c>
      <c r="J16" s="135"/>
    </row>
    <row r="17" customFormat="false" ht="15.95" hidden="false" customHeight="true" outlineLevel="0" collapsed="false">
      <c r="A17" s="402" t="s">
        <v>2843</v>
      </c>
      <c r="B17" s="403" t="n">
        <v>241</v>
      </c>
      <c r="C17" s="403" t="n">
        <v>16486273</v>
      </c>
      <c r="D17" s="403" t="n">
        <v>231</v>
      </c>
      <c r="E17" s="403" t="n">
        <v>16437596</v>
      </c>
      <c r="F17" s="403" t="n">
        <v>17</v>
      </c>
      <c r="G17" s="403" t="n">
        <v>1210557</v>
      </c>
      <c r="H17" s="403" t="n">
        <v>80</v>
      </c>
      <c r="I17" s="403" t="n">
        <v>5649007</v>
      </c>
      <c r="J17" s="135"/>
    </row>
    <row r="18" customFormat="false" ht="15.95" hidden="false" customHeight="true" outlineLevel="0" collapsed="false">
      <c r="A18" s="402" t="s">
        <v>2844</v>
      </c>
      <c r="B18" s="403" t="n">
        <v>140</v>
      </c>
      <c r="C18" s="403" t="n">
        <v>20339139</v>
      </c>
      <c r="D18" s="403" t="n">
        <v>130</v>
      </c>
      <c r="E18" s="403" t="n">
        <v>20092048</v>
      </c>
      <c r="F18" s="403" t="n">
        <v>6</v>
      </c>
      <c r="G18" s="403" t="n">
        <v>922988</v>
      </c>
      <c r="H18" s="403" t="n">
        <v>45</v>
      </c>
      <c r="I18" s="403" t="n">
        <v>7095726</v>
      </c>
      <c r="J18" s="135"/>
    </row>
    <row r="19" customFormat="false" ht="15.95" hidden="false" customHeight="true" outlineLevel="0" collapsed="false">
      <c r="A19" s="402" t="s">
        <v>2846</v>
      </c>
      <c r="B19" s="403" t="n">
        <v>88</v>
      </c>
      <c r="C19" s="403" t="n">
        <v>61163287</v>
      </c>
      <c r="D19" s="403" t="n">
        <v>87</v>
      </c>
      <c r="E19" s="403" t="n">
        <v>109348830</v>
      </c>
      <c r="F19" s="403" t="n">
        <v>13</v>
      </c>
      <c r="G19" s="403" t="n">
        <v>21342434</v>
      </c>
      <c r="H19" s="403" t="n">
        <v>29</v>
      </c>
      <c r="I19" s="403" t="n">
        <v>14544245</v>
      </c>
      <c r="J19" s="135"/>
    </row>
    <row r="20" customFormat="false" ht="15.95" hidden="false" customHeight="true" outlineLevel="0" collapsed="false">
      <c r="A20" s="402" t="s">
        <v>2847</v>
      </c>
      <c r="B20" s="403" t="n">
        <v>24521</v>
      </c>
      <c r="C20" s="403" t="n">
        <v>158921583.325</v>
      </c>
      <c r="D20" s="403" t="n">
        <v>35491</v>
      </c>
      <c r="E20" s="403" t="n">
        <v>200475328.328</v>
      </c>
      <c r="F20" s="403" t="n">
        <v>4175</v>
      </c>
      <c r="G20" s="403" t="n">
        <v>27817981.063</v>
      </c>
      <c r="H20" s="403" t="n">
        <v>7251</v>
      </c>
      <c r="I20" s="403" t="n">
        <v>44564954.451</v>
      </c>
      <c r="J20" s="135"/>
    </row>
    <row r="21" customFormat="false" ht="15" hidden="false" customHeight="true" outlineLevel="0" collapsed="false">
      <c r="A21" s="406"/>
      <c r="B21" s="97"/>
      <c r="C21" s="97"/>
      <c r="D21" s="97"/>
      <c r="E21" s="97"/>
      <c r="F21" s="97"/>
      <c r="G21" s="97"/>
      <c r="H21" s="97"/>
      <c r="I21" s="97"/>
      <c r="J21" s="135"/>
    </row>
    <row r="22" customFormat="false" ht="43.5" hidden="false" customHeight="true" outlineLevel="0" collapsed="false">
      <c r="A22" s="400"/>
      <c r="B22" s="401" t="s">
        <v>2865</v>
      </c>
      <c r="C22" s="401"/>
      <c r="D22" s="401" t="s">
        <v>2866</v>
      </c>
      <c r="E22" s="401" t="s">
        <v>2586</v>
      </c>
      <c r="F22" s="401" t="s">
        <v>2867</v>
      </c>
      <c r="G22" s="401"/>
      <c r="H22" s="401" t="s">
        <v>2868</v>
      </c>
      <c r="I22" s="401"/>
      <c r="J22" s="187"/>
    </row>
    <row r="23" customFormat="false" ht="15.95" hidden="false" customHeight="true" outlineLevel="0" collapsed="false">
      <c r="A23" s="402" t="s">
        <v>2832</v>
      </c>
      <c r="B23" s="403" t="n">
        <v>833</v>
      </c>
      <c r="C23" s="403" t="n">
        <v>27124</v>
      </c>
      <c r="D23" s="403" t="n">
        <v>1704</v>
      </c>
      <c r="E23" s="403" t="n">
        <v>55786</v>
      </c>
      <c r="F23" s="403" t="n">
        <v>846</v>
      </c>
      <c r="G23" s="403" t="n">
        <v>27048</v>
      </c>
      <c r="H23" s="403" t="n">
        <v>5339</v>
      </c>
      <c r="I23" s="403" t="n">
        <v>171486</v>
      </c>
      <c r="J23" s="135"/>
    </row>
    <row r="24" customFormat="false" ht="15.95" hidden="false" customHeight="true" outlineLevel="0" collapsed="false">
      <c r="A24" s="402" t="s">
        <v>2833</v>
      </c>
      <c r="B24" s="403" t="n">
        <v>740</v>
      </c>
      <c r="C24" s="403" t="n">
        <v>53354</v>
      </c>
      <c r="D24" s="403" t="n">
        <v>1904</v>
      </c>
      <c r="E24" s="403" t="n">
        <v>140491</v>
      </c>
      <c r="F24" s="403" t="n">
        <v>775</v>
      </c>
      <c r="G24" s="403" t="n">
        <v>56460</v>
      </c>
      <c r="H24" s="403" t="n">
        <v>4491</v>
      </c>
      <c r="I24" s="403" t="n">
        <v>324831</v>
      </c>
      <c r="J24" s="135"/>
    </row>
    <row r="25" customFormat="false" ht="15.95" hidden="false" customHeight="true" outlineLevel="0" collapsed="false">
      <c r="A25" s="402" t="s">
        <v>2834</v>
      </c>
      <c r="B25" s="403" t="n">
        <v>952</v>
      </c>
      <c r="C25" s="403" t="n">
        <v>154637</v>
      </c>
      <c r="D25" s="403" t="n">
        <v>4217</v>
      </c>
      <c r="E25" s="403" t="n">
        <v>716590</v>
      </c>
      <c r="F25" s="403" t="n">
        <v>1079</v>
      </c>
      <c r="G25" s="403" t="n">
        <v>175012</v>
      </c>
      <c r="H25" s="403" t="n">
        <v>5547</v>
      </c>
      <c r="I25" s="403" t="n">
        <v>895300</v>
      </c>
      <c r="J25" s="135"/>
    </row>
    <row r="26" customFormat="false" ht="15.95" hidden="false" customHeight="true" outlineLevel="0" collapsed="false">
      <c r="A26" s="402" t="s">
        <v>2835</v>
      </c>
      <c r="B26" s="403" t="n">
        <v>701</v>
      </c>
      <c r="C26" s="403" t="n">
        <v>250993</v>
      </c>
      <c r="D26" s="403" t="n">
        <v>4056</v>
      </c>
      <c r="E26" s="403" t="n">
        <v>1460505</v>
      </c>
      <c r="F26" s="403" t="n">
        <v>812</v>
      </c>
      <c r="G26" s="403" t="n">
        <v>291107</v>
      </c>
      <c r="H26" s="403" t="n">
        <v>3194</v>
      </c>
      <c r="I26" s="403" t="n">
        <v>1134401</v>
      </c>
      <c r="J26" s="135"/>
    </row>
    <row r="27" customFormat="false" ht="15.95" hidden="false" customHeight="true" outlineLevel="0" collapsed="false">
      <c r="A27" s="402" t="s">
        <v>2836</v>
      </c>
      <c r="B27" s="403" t="n">
        <v>558</v>
      </c>
      <c r="C27" s="403" t="n">
        <v>398495</v>
      </c>
      <c r="D27" s="403" t="n">
        <v>3027</v>
      </c>
      <c r="E27" s="403" t="n">
        <v>2108635</v>
      </c>
      <c r="F27" s="403" t="n">
        <v>703</v>
      </c>
      <c r="G27" s="403" t="n">
        <v>500069</v>
      </c>
      <c r="H27" s="403" t="n">
        <v>2123</v>
      </c>
      <c r="I27" s="403" t="n">
        <v>1494098</v>
      </c>
      <c r="J27" s="135"/>
    </row>
    <row r="28" customFormat="false" ht="15.95" hidden="false" customHeight="true" outlineLevel="0" collapsed="false">
      <c r="A28" s="402" t="s">
        <v>2837</v>
      </c>
      <c r="B28" s="403" t="n">
        <v>499</v>
      </c>
      <c r="C28" s="403" t="n">
        <v>718004</v>
      </c>
      <c r="D28" s="403" t="n">
        <v>1679</v>
      </c>
      <c r="E28" s="403" t="n">
        <v>2322032</v>
      </c>
      <c r="F28" s="403" t="n">
        <v>524</v>
      </c>
      <c r="G28" s="403" t="n">
        <v>739180</v>
      </c>
      <c r="H28" s="403" t="n">
        <v>1275</v>
      </c>
      <c r="I28" s="403" t="n">
        <v>1804813</v>
      </c>
      <c r="J28" s="135"/>
    </row>
    <row r="29" customFormat="false" ht="15.95" hidden="false" customHeight="true" outlineLevel="0" collapsed="false">
      <c r="A29" s="402" t="s">
        <v>2838</v>
      </c>
      <c r="B29" s="403" t="n">
        <v>495</v>
      </c>
      <c r="C29" s="403" t="n">
        <v>1580654</v>
      </c>
      <c r="D29" s="403" t="n">
        <v>1031</v>
      </c>
      <c r="E29" s="403" t="n">
        <v>3205259</v>
      </c>
      <c r="F29" s="403" t="n">
        <v>516</v>
      </c>
      <c r="G29" s="403" t="n">
        <v>1613089</v>
      </c>
      <c r="H29" s="403" t="n">
        <v>1028</v>
      </c>
      <c r="I29" s="403" t="n">
        <v>3285133</v>
      </c>
      <c r="J29" s="135"/>
    </row>
    <row r="30" customFormat="false" ht="15.95" hidden="false" customHeight="true" outlineLevel="0" collapsed="false">
      <c r="A30" s="402" t="s">
        <v>2839</v>
      </c>
      <c r="B30" s="403" t="n">
        <v>243</v>
      </c>
      <c r="C30" s="403" t="n">
        <v>1709708</v>
      </c>
      <c r="D30" s="403" t="n">
        <v>467</v>
      </c>
      <c r="E30" s="403" t="n">
        <v>3242436</v>
      </c>
      <c r="F30" s="403" t="n">
        <v>310</v>
      </c>
      <c r="G30" s="403" t="n">
        <v>2199271</v>
      </c>
      <c r="H30" s="403" t="n">
        <v>463</v>
      </c>
      <c r="I30" s="403" t="n">
        <v>3298794</v>
      </c>
      <c r="J30" s="135"/>
    </row>
    <row r="31" customFormat="false" ht="15.95" hidden="false" customHeight="true" outlineLevel="0" collapsed="false">
      <c r="A31" s="402" t="s">
        <v>2841</v>
      </c>
      <c r="B31" s="403" t="n">
        <v>219</v>
      </c>
      <c r="C31" s="403" t="n">
        <v>3370632</v>
      </c>
      <c r="D31" s="403" t="n">
        <v>276</v>
      </c>
      <c r="E31" s="403" t="n">
        <v>4254037</v>
      </c>
      <c r="F31" s="403" t="n">
        <v>250</v>
      </c>
      <c r="G31" s="403" t="n">
        <v>3886052</v>
      </c>
      <c r="H31" s="403" t="n">
        <v>392</v>
      </c>
      <c r="I31" s="403" t="n">
        <v>6087681</v>
      </c>
      <c r="J31" s="135"/>
    </row>
    <row r="32" customFormat="false" ht="15.95" hidden="false" customHeight="true" outlineLevel="0" collapsed="false">
      <c r="A32" s="402" t="s">
        <v>2842</v>
      </c>
      <c r="B32" s="403" t="n">
        <v>83</v>
      </c>
      <c r="C32" s="403" t="n">
        <v>2853122</v>
      </c>
      <c r="D32" s="403" t="n">
        <v>123</v>
      </c>
      <c r="E32" s="403" t="n">
        <v>4356382</v>
      </c>
      <c r="F32" s="403" t="n">
        <v>127</v>
      </c>
      <c r="G32" s="403" t="n">
        <v>4482004</v>
      </c>
      <c r="H32" s="403" t="n">
        <v>127</v>
      </c>
      <c r="I32" s="403" t="n">
        <v>4478291</v>
      </c>
      <c r="J32" s="135"/>
    </row>
    <row r="33" customFormat="false" ht="15.95" hidden="false" customHeight="true" outlineLevel="0" collapsed="false">
      <c r="A33" s="402" t="s">
        <v>2843</v>
      </c>
      <c r="B33" s="403" t="n">
        <v>66</v>
      </c>
      <c r="C33" s="403" t="n">
        <v>4782770</v>
      </c>
      <c r="D33" s="403" t="n">
        <v>68</v>
      </c>
      <c r="E33" s="403" t="n">
        <v>4795261</v>
      </c>
      <c r="F33" s="403" t="n">
        <v>83</v>
      </c>
      <c r="G33" s="403" t="n">
        <v>5904931</v>
      </c>
      <c r="H33" s="403" t="n">
        <v>62</v>
      </c>
      <c r="I33" s="403" t="n">
        <v>4383463</v>
      </c>
      <c r="J33" s="135"/>
    </row>
    <row r="34" customFormat="false" ht="15.95" hidden="false" customHeight="true" outlineLevel="0" collapsed="false">
      <c r="A34" s="402" t="s">
        <v>2844</v>
      </c>
      <c r="B34" s="403" t="n">
        <v>38</v>
      </c>
      <c r="C34" s="403" t="n">
        <v>6017035</v>
      </c>
      <c r="D34" s="403" t="n">
        <v>41</v>
      </c>
      <c r="E34" s="403" t="n">
        <v>6056300</v>
      </c>
      <c r="F34" s="403" t="n">
        <v>83</v>
      </c>
      <c r="G34" s="403" t="n">
        <v>12896390</v>
      </c>
      <c r="H34" s="403" t="n">
        <v>33</v>
      </c>
      <c r="I34" s="403" t="n">
        <v>5267267</v>
      </c>
      <c r="J34" s="135"/>
    </row>
    <row r="35" customFormat="false" ht="15.95" hidden="false" customHeight="true" outlineLevel="0" collapsed="false">
      <c r="A35" s="402" t="s">
        <v>2846</v>
      </c>
      <c r="B35" s="403" t="n">
        <v>25</v>
      </c>
      <c r="C35" s="403" t="n">
        <v>59251257</v>
      </c>
      <c r="D35" s="403" t="n">
        <v>20</v>
      </c>
      <c r="E35" s="403" t="n">
        <v>14210894</v>
      </c>
      <c r="F35" s="403" t="n">
        <v>83</v>
      </c>
      <c r="G35" s="403" t="n">
        <v>270877070</v>
      </c>
      <c r="H35" s="403" t="n">
        <v>8</v>
      </c>
      <c r="I35" s="403" t="n">
        <v>4125422</v>
      </c>
      <c r="J35" s="135"/>
    </row>
    <row r="36" customFormat="false" ht="15.95" hidden="false" customHeight="true" outlineLevel="0" collapsed="false">
      <c r="A36" s="402" t="s">
        <v>2847</v>
      </c>
      <c r="B36" s="403" t="n">
        <v>5452</v>
      </c>
      <c r="C36" s="403" t="n">
        <v>81167786.336</v>
      </c>
      <c r="D36" s="403" t="n">
        <v>18613</v>
      </c>
      <c r="E36" s="403" t="n">
        <v>46924606.478</v>
      </c>
      <c r="F36" s="403" t="n">
        <v>6191</v>
      </c>
      <c r="G36" s="403" t="n">
        <v>303647683.57</v>
      </c>
      <c r="H36" s="403" t="n">
        <v>24082</v>
      </c>
      <c r="I36" s="403" t="n">
        <v>36750979.575</v>
      </c>
      <c r="J36" s="135"/>
    </row>
    <row r="37" customFormat="false" ht="15" hidden="false" customHeight="true" outlineLevel="0" collapsed="false">
      <c r="A37" s="406"/>
      <c r="B37" s="97"/>
      <c r="C37" s="97"/>
      <c r="D37" s="97"/>
      <c r="E37" s="97"/>
      <c r="F37" s="97"/>
      <c r="G37" s="97"/>
      <c r="H37" s="97"/>
      <c r="I37" s="97"/>
      <c r="J37" s="135"/>
    </row>
    <row r="38" customFormat="false" ht="41.1" hidden="false" customHeight="true" outlineLevel="0" collapsed="false">
      <c r="A38" s="400"/>
      <c r="B38" s="401" t="s">
        <v>2869</v>
      </c>
      <c r="C38" s="401"/>
      <c r="D38" s="401" t="s">
        <v>2870</v>
      </c>
      <c r="E38" s="401" t="s">
        <v>2586</v>
      </c>
      <c r="F38" s="401" t="s">
        <v>2871</v>
      </c>
      <c r="G38" s="401"/>
      <c r="H38" s="401" t="s">
        <v>2872</v>
      </c>
      <c r="I38" s="401"/>
      <c r="J38" s="187"/>
    </row>
    <row r="39" customFormat="false" ht="15.95" hidden="false" customHeight="true" outlineLevel="0" collapsed="false">
      <c r="A39" s="402" t="s">
        <v>2832</v>
      </c>
      <c r="B39" s="403" t="n">
        <v>1936</v>
      </c>
      <c r="C39" s="403" t="n">
        <v>60444</v>
      </c>
      <c r="D39" s="403" t="n">
        <v>69112</v>
      </c>
      <c r="E39" s="403" t="n">
        <v>2216681</v>
      </c>
      <c r="F39" s="403" t="n">
        <v>16012</v>
      </c>
      <c r="G39" s="403" t="n">
        <v>509484</v>
      </c>
      <c r="H39" s="403" t="n">
        <v>20965</v>
      </c>
      <c r="I39" s="403" t="n">
        <v>673683</v>
      </c>
      <c r="J39" s="135"/>
    </row>
    <row r="40" customFormat="false" ht="15.95" hidden="false" customHeight="true" outlineLevel="0" collapsed="false">
      <c r="A40" s="402" t="s">
        <v>2833</v>
      </c>
      <c r="B40" s="403" t="n">
        <v>2021</v>
      </c>
      <c r="C40" s="403" t="n">
        <v>152400</v>
      </c>
      <c r="D40" s="403" t="n">
        <v>56608</v>
      </c>
      <c r="E40" s="403" t="n">
        <v>4093571</v>
      </c>
      <c r="F40" s="403" t="n">
        <v>12643</v>
      </c>
      <c r="G40" s="403" t="n">
        <v>910661</v>
      </c>
      <c r="H40" s="403" t="n">
        <v>18676</v>
      </c>
      <c r="I40" s="403" t="n">
        <v>1358912</v>
      </c>
      <c r="J40" s="135"/>
    </row>
    <row r="41" customFormat="false" ht="15.95" hidden="false" customHeight="true" outlineLevel="0" collapsed="false">
      <c r="A41" s="402" t="s">
        <v>2834</v>
      </c>
      <c r="B41" s="403" t="n">
        <v>3007</v>
      </c>
      <c r="C41" s="403" t="n">
        <v>495907</v>
      </c>
      <c r="D41" s="403" t="n">
        <v>75634</v>
      </c>
      <c r="E41" s="403" t="n">
        <v>12336081</v>
      </c>
      <c r="F41" s="403" t="n">
        <v>18171</v>
      </c>
      <c r="G41" s="403" t="n">
        <v>3001540</v>
      </c>
      <c r="H41" s="403" t="n">
        <v>26380</v>
      </c>
      <c r="I41" s="403" t="n">
        <v>4326331</v>
      </c>
      <c r="J41" s="135"/>
    </row>
    <row r="42" customFormat="false" ht="15.95" hidden="false" customHeight="true" outlineLevel="0" collapsed="false">
      <c r="A42" s="402" t="s">
        <v>2835</v>
      </c>
      <c r="B42" s="403" t="n">
        <v>2094</v>
      </c>
      <c r="C42" s="403" t="n">
        <v>736774</v>
      </c>
      <c r="D42" s="403" t="n">
        <v>48985</v>
      </c>
      <c r="E42" s="403" t="n">
        <v>17385123</v>
      </c>
      <c r="F42" s="403" t="n">
        <v>14358</v>
      </c>
      <c r="G42" s="403" t="n">
        <v>5149372</v>
      </c>
      <c r="H42" s="403" t="n">
        <v>17967</v>
      </c>
      <c r="I42" s="403" t="n">
        <v>6388324</v>
      </c>
      <c r="J42" s="135"/>
    </row>
    <row r="43" customFormat="false" ht="15.95" hidden="false" customHeight="true" outlineLevel="0" collapsed="false">
      <c r="A43" s="402" t="s">
        <v>2836</v>
      </c>
      <c r="B43" s="403" t="n">
        <v>1466</v>
      </c>
      <c r="C43" s="403" t="n">
        <v>1040113</v>
      </c>
      <c r="D43" s="403" t="n">
        <v>31399</v>
      </c>
      <c r="E43" s="403" t="n">
        <v>21860790</v>
      </c>
      <c r="F43" s="403" t="n">
        <v>11094</v>
      </c>
      <c r="G43" s="403" t="n">
        <v>7825029</v>
      </c>
      <c r="H43" s="403" t="n">
        <v>11856</v>
      </c>
      <c r="I43" s="403" t="n">
        <v>8232600</v>
      </c>
      <c r="J43" s="135"/>
    </row>
    <row r="44" customFormat="false" ht="15.95" hidden="false" customHeight="true" outlineLevel="0" collapsed="false">
      <c r="A44" s="402" t="s">
        <v>2837</v>
      </c>
      <c r="B44" s="403" t="n">
        <v>1107</v>
      </c>
      <c r="C44" s="403" t="n">
        <v>1567513</v>
      </c>
      <c r="D44" s="403" t="n">
        <v>15219</v>
      </c>
      <c r="E44" s="403" t="n">
        <v>20964616</v>
      </c>
      <c r="F44" s="403" t="n">
        <v>6432</v>
      </c>
      <c r="G44" s="403" t="n">
        <v>8943061</v>
      </c>
      <c r="H44" s="403" t="n">
        <v>5334</v>
      </c>
      <c r="I44" s="403" t="n">
        <v>7299646</v>
      </c>
      <c r="J44" s="135"/>
    </row>
    <row r="45" customFormat="false" ht="15.95" hidden="false" customHeight="true" outlineLevel="0" collapsed="false">
      <c r="A45" s="402" t="s">
        <v>2838</v>
      </c>
      <c r="B45" s="403" t="n">
        <v>836</v>
      </c>
      <c r="C45" s="403" t="n">
        <v>2596627</v>
      </c>
      <c r="D45" s="403" t="n">
        <v>7797</v>
      </c>
      <c r="E45" s="403" t="n">
        <v>23402368</v>
      </c>
      <c r="F45" s="403" t="n">
        <v>3966</v>
      </c>
      <c r="G45" s="403" t="n">
        <v>12107495</v>
      </c>
      <c r="H45" s="403" t="n">
        <v>2457</v>
      </c>
      <c r="I45" s="403" t="n">
        <v>7309052</v>
      </c>
      <c r="J45" s="135"/>
    </row>
    <row r="46" customFormat="false" ht="15.95" hidden="false" customHeight="true" outlineLevel="0" collapsed="false">
      <c r="A46" s="402" t="s">
        <v>2839</v>
      </c>
      <c r="B46" s="403" t="n">
        <v>354</v>
      </c>
      <c r="C46" s="403" t="n">
        <v>2473416</v>
      </c>
      <c r="D46" s="403" t="n">
        <v>2011</v>
      </c>
      <c r="E46" s="403" t="n">
        <v>13771714</v>
      </c>
      <c r="F46" s="403" t="n">
        <v>1249</v>
      </c>
      <c r="G46" s="403" t="n">
        <v>8646282</v>
      </c>
      <c r="H46" s="403" t="n">
        <v>514</v>
      </c>
      <c r="I46" s="403" t="n">
        <v>3419516</v>
      </c>
      <c r="J46" s="135"/>
    </row>
    <row r="47" customFormat="false" ht="15.95" hidden="false" customHeight="true" outlineLevel="0" collapsed="false">
      <c r="A47" s="402" t="s">
        <v>2841</v>
      </c>
      <c r="B47" s="403" t="n">
        <v>396</v>
      </c>
      <c r="C47" s="403" t="n">
        <v>6341298</v>
      </c>
      <c r="D47" s="403" t="n">
        <v>919</v>
      </c>
      <c r="E47" s="403" t="n">
        <v>13659357</v>
      </c>
      <c r="F47" s="403" t="n">
        <v>641</v>
      </c>
      <c r="G47" s="403" t="n">
        <v>9695611</v>
      </c>
      <c r="H47" s="403" t="n">
        <v>186</v>
      </c>
      <c r="I47" s="403" t="n">
        <v>2660033</v>
      </c>
      <c r="J47" s="135"/>
    </row>
    <row r="48" customFormat="false" ht="15.95" hidden="false" customHeight="true" outlineLevel="0" collapsed="false">
      <c r="A48" s="402" t="s">
        <v>2842</v>
      </c>
      <c r="B48" s="403" t="n">
        <v>226</v>
      </c>
      <c r="C48" s="403" t="n">
        <v>8200323</v>
      </c>
      <c r="D48" s="403" t="n">
        <v>209</v>
      </c>
      <c r="E48" s="403" t="n">
        <v>7219125</v>
      </c>
      <c r="F48" s="403" t="n">
        <v>151</v>
      </c>
      <c r="G48" s="403" t="n">
        <v>5174312</v>
      </c>
      <c r="H48" s="403" t="n">
        <v>43</v>
      </c>
      <c r="I48" s="403" t="n">
        <v>1515224</v>
      </c>
      <c r="J48" s="135"/>
    </row>
    <row r="49" customFormat="false" ht="15.95" hidden="false" customHeight="true" outlineLevel="0" collapsed="false">
      <c r="A49" s="402" t="s">
        <v>2843</v>
      </c>
      <c r="B49" s="403" t="n">
        <v>131</v>
      </c>
      <c r="C49" s="403" t="n">
        <v>9109623</v>
      </c>
      <c r="D49" s="403" t="n">
        <v>95</v>
      </c>
      <c r="E49" s="403" t="n">
        <v>6523586</v>
      </c>
      <c r="F49" s="403" t="n">
        <v>77</v>
      </c>
      <c r="G49" s="403" t="n">
        <v>5242732</v>
      </c>
      <c r="H49" s="404" t="s">
        <v>2840</v>
      </c>
      <c r="I49" s="404" t="s">
        <v>2840</v>
      </c>
      <c r="J49" s="135"/>
    </row>
    <row r="50" customFormat="false" ht="15.95" hidden="false" customHeight="true" outlineLevel="0" collapsed="false">
      <c r="A50" s="402" t="s">
        <v>2844</v>
      </c>
      <c r="B50" s="403" t="n">
        <v>103</v>
      </c>
      <c r="C50" s="403" t="n">
        <v>16114024</v>
      </c>
      <c r="D50" s="403" t="n">
        <v>27</v>
      </c>
      <c r="E50" s="403" t="n">
        <v>4132781</v>
      </c>
      <c r="F50" s="403" t="n">
        <v>21</v>
      </c>
      <c r="G50" s="403" t="n">
        <v>3146620</v>
      </c>
      <c r="H50" s="404" t="s">
        <v>2840</v>
      </c>
      <c r="I50" s="404" t="s">
        <v>2840</v>
      </c>
      <c r="J50" s="135"/>
    </row>
    <row r="51" customFormat="false" ht="15.95" hidden="false" customHeight="true" outlineLevel="0" collapsed="false">
      <c r="A51" s="402" t="s">
        <v>2846</v>
      </c>
      <c r="B51" s="403" t="n">
        <v>104</v>
      </c>
      <c r="C51" s="403" t="n">
        <v>140666088</v>
      </c>
      <c r="D51" s="403" t="n">
        <v>20</v>
      </c>
      <c r="E51" s="403" t="n">
        <v>12905363</v>
      </c>
      <c r="F51" s="403" t="n">
        <v>13</v>
      </c>
      <c r="G51" s="403" t="n">
        <v>8748353</v>
      </c>
      <c r="H51" s="403" t="n">
        <v>7</v>
      </c>
      <c r="I51" s="403" t="n">
        <v>4157010</v>
      </c>
      <c r="J51" s="135"/>
    </row>
    <row r="52" customFormat="false" ht="15.95" hidden="false" customHeight="true" outlineLevel="0" collapsed="false">
      <c r="A52" s="402" t="s">
        <v>2847</v>
      </c>
      <c r="B52" s="403" t="n">
        <v>13781</v>
      </c>
      <c r="C52" s="403" t="n">
        <v>189554548.172</v>
      </c>
      <c r="D52" s="403" t="n">
        <v>308035</v>
      </c>
      <c r="E52" s="403" t="n">
        <v>160471156.016</v>
      </c>
      <c r="F52" s="403" t="n">
        <v>84828</v>
      </c>
      <c r="G52" s="403" t="n">
        <v>79100552.793</v>
      </c>
      <c r="H52" s="403" t="n">
        <v>104404</v>
      </c>
      <c r="I52" s="403" t="n">
        <v>49195624.92</v>
      </c>
      <c r="J52" s="135"/>
    </row>
    <row r="53" customFormat="false" ht="15" hidden="false" customHeight="true" outlineLevel="0" collapsed="false">
      <c r="A53" s="406"/>
      <c r="B53" s="97"/>
      <c r="C53" s="97"/>
      <c r="D53" s="97"/>
      <c r="E53" s="97"/>
      <c r="F53" s="97"/>
      <c r="G53" s="97"/>
      <c r="H53" s="97"/>
      <c r="I53" s="97"/>
      <c r="J53" s="135"/>
    </row>
    <row r="54" customFormat="false" ht="41.1" hidden="false" customHeight="true" outlineLevel="0" collapsed="false">
      <c r="A54" s="400"/>
      <c r="B54" s="401" t="s">
        <v>2873</v>
      </c>
      <c r="C54" s="401"/>
      <c r="D54" s="401" t="s">
        <v>2874</v>
      </c>
      <c r="E54" s="401" t="s">
        <v>2586</v>
      </c>
      <c r="F54" s="401" t="s">
        <v>2875</v>
      </c>
      <c r="G54" s="401"/>
      <c r="H54" s="401" t="s">
        <v>2876</v>
      </c>
      <c r="I54" s="401"/>
      <c r="J54" s="187"/>
    </row>
    <row r="55" customFormat="false" ht="15.95" hidden="false" customHeight="true" outlineLevel="0" collapsed="false">
      <c r="A55" s="402" t="s">
        <v>2832</v>
      </c>
      <c r="B55" s="403" t="n">
        <v>151127</v>
      </c>
      <c r="C55" s="403" t="n">
        <v>4832834</v>
      </c>
      <c r="D55" s="403" t="n">
        <v>17880</v>
      </c>
      <c r="E55" s="403" t="n">
        <v>577559</v>
      </c>
      <c r="F55" s="403" t="n">
        <v>38001</v>
      </c>
      <c r="G55" s="403" t="n">
        <v>1211145</v>
      </c>
      <c r="H55" s="403" t="n">
        <v>1754</v>
      </c>
      <c r="I55" s="403" t="n">
        <v>56152</v>
      </c>
      <c r="J55" s="135"/>
    </row>
    <row r="56" customFormat="false" ht="15.95" hidden="false" customHeight="true" outlineLevel="0" collapsed="false">
      <c r="A56" s="402" t="s">
        <v>2833</v>
      </c>
      <c r="B56" s="403" t="n">
        <v>121978</v>
      </c>
      <c r="C56" s="403" t="n">
        <v>8832079</v>
      </c>
      <c r="D56" s="403" t="n">
        <v>15445</v>
      </c>
      <c r="E56" s="403" t="n">
        <v>1121789</v>
      </c>
      <c r="F56" s="403" t="n">
        <v>28349</v>
      </c>
      <c r="G56" s="403" t="n">
        <v>2040643</v>
      </c>
      <c r="H56" s="403" t="n">
        <v>1616</v>
      </c>
      <c r="I56" s="403" t="n">
        <v>117920</v>
      </c>
      <c r="J56" s="135"/>
    </row>
    <row r="57" customFormat="false" ht="15.95" hidden="false" customHeight="true" outlineLevel="0" collapsed="false">
      <c r="A57" s="402" t="s">
        <v>2834</v>
      </c>
      <c r="B57" s="403" t="n">
        <v>160183</v>
      </c>
      <c r="C57" s="403" t="n">
        <v>25921888</v>
      </c>
      <c r="D57" s="403" t="n">
        <v>22801</v>
      </c>
      <c r="E57" s="403" t="n">
        <v>3738001</v>
      </c>
      <c r="F57" s="403" t="n">
        <v>34226</v>
      </c>
      <c r="G57" s="403" t="n">
        <v>5520752</v>
      </c>
      <c r="H57" s="403" t="n">
        <v>2696</v>
      </c>
      <c r="I57" s="403" t="n">
        <v>447610</v>
      </c>
      <c r="J57" s="135"/>
    </row>
    <row r="58" customFormat="false" ht="15.95" hidden="false" customHeight="true" outlineLevel="0" collapsed="false">
      <c r="A58" s="402" t="s">
        <v>2835</v>
      </c>
      <c r="B58" s="403" t="n">
        <v>94099</v>
      </c>
      <c r="C58" s="403" t="n">
        <v>33310278</v>
      </c>
      <c r="D58" s="403" t="n">
        <v>16583</v>
      </c>
      <c r="E58" s="403" t="n">
        <v>5948059</v>
      </c>
      <c r="F58" s="403" t="n">
        <v>21569</v>
      </c>
      <c r="G58" s="403" t="n">
        <v>7711324</v>
      </c>
      <c r="H58" s="403" t="n">
        <v>2292</v>
      </c>
      <c r="I58" s="403" t="n">
        <v>826490</v>
      </c>
      <c r="J58" s="135"/>
    </row>
    <row r="59" customFormat="false" ht="15.95" hidden="false" customHeight="true" outlineLevel="0" collapsed="false">
      <c r="A59" s="402" t="s">
        <v>2836</v>
      </c>
      <c r="B59" s="403" t="n">
        <v>67946</v>
      </c>
      <c r="C59" s="403" t="n">
        <v>48254851</v>
      </c>
      <c r="D59" s="403" t="n">
        <v>14383</v>
      </c>
      <c r="E59" s="403" t="n">
        <v>10249535</v>
      </c>
      <c r="F59" s="403" t="n">
        <v>17679</v>
      </c>
      <c r="G59" s="403" t="n">
        <v>12605382</v>
      </c>
      <c r="H59" s="403" t="n">
        <v>2234</v>
      </c>
      <c r="I59" s="403" t="n">
        <v>1607729</v>
      </c>
      <c r="J59" s="135"/>
    </row>
    <row r="60" customFormat="false" ht="15.95" hidden="false" customHeight="true" outlineLevel="0" collapsed="false">
      <c r="A60" s="402" t="s">
        <v>2837</v>
      </c>
      <c r="B60" s="403" t="n">
        <v>48842</v>
      </c>
      <c r="C60" s="403" t="n">
        <v>68647152</v>
      </c>
      <c r="D60" s="403" t="n">
        <v>9713</v>
      </c>
      <c r="E60" s="403" t="n">
        <v>13610584</v>
      </c>
      <c r="F60" s="403" t="n">
        <v>13950</v>
      </c>
      <c r="G60" s="403" t="n">
        <v>19778705</v>
      </c>
      <c r="H60" s="403" t="n">
        <v>1856</v>
      </c>
      <c r="I60" s="403" t="n">
        <v>2642871</v>
      </c>
      <c r="J60" s="135"/>
    </row>
    <row r="61" customFormat="false" ht="15.95" hidden="false" customHeight="true" outlineLevel="0" collapsed="false">
      <c r="A61" s="402" t="s">
        <v>2838</v>
      </c>
      <c r="B61" s="403" t="n">
        <v>32899</v>
      </c>
      <c r="C61" s="403" t="n">
        <v>101003577</v>
      </c>
      <c r="D61" s="403" t="n">
        <v>7142</v>
      </c>
      <c r="E61" s="403" t="n">
        <v>22073216</v>
      </c>
      <c r="F61" s="403" t="n">
        <v>12660</v>
      </c>
      <c r="G61" s="403" t="n">
        <v>40080191</v>
      </c>
      <c r="H61" s="403" t="n">
        <v>1988</v>
      </c>
      <c r="I61" s="403" t="n">
        <v>6367084</v>
      </c>
      <c r="J61" s="135"/>
    </row>
    <row r="62" customFormat="false" ht="15.95" hidden="false" customHeight="true" outlineLevel="0" collapsed="false">
      <c r="A62" s="402" t="s">
        <v>2839</v>
      </c>
      <c r="B62" s="403" t="n">
        <v>11910</v>
      </c>
      <c r="C62" s="403" t="n">
        <v>82884000</v>
      </c>
      <c r="D62" s="403" t="n">
        <v>2693</v>
      </c>
      <c r="E62" s="403" t="n">
        <v>18760191</v>
      </c>
      <c r="F62" s="403" t="n">
        <v>5925</v>
      </c>
      <c r="G62" s="403" t="n">
        <v>41600829</v>
      </c>
      <c r="H62" s="403" t="n">
        <v>969</v>
      </c>
      <c r="I62" s="403" t="n">
        <v>6899704</v>
      </c>
      <c r="J62" s="135"/>
    </row>
    <row r="63" customFormat="false" ht="15.95" hidden="false" customHeight="true" outlineLevel="0" collapsed="false">
      <c r="A63" s="402" t="s">
        <v>2841</v>
      </c>
      <c r="B63" s="403" t="n">
        <v>7728</v>
      </c>
      <c r="C63" s="403" t="n">
        <v>119330192</v>
      </c>
      <c r="D63" s="403" t="n">
        <v>1687</v>
      </c>
      <c r="E63" s="403" t="n">
        <v>25649348</v>
      </c>
      <c r="F63" s="403" t="n">
        <v>4605</v>
      </c>
      <c r="G63" s="403" t="n">
        <v>72171770</v>
      </c>
      <c r="H63" s="403" t="n">
        <v>776</v>
      </c>
      <c r="I63" s="403" t="n">
        <v>12462227</v>
      </c>
      <c r="J63" s="135"/>
    </row>
    <row r="64" customFormat="false" ht="15.95" hidden="false" customHeight="true" outlineLevel="0" collapsed="false">
      <c r="A64" s="402" t="s">
        <v>2842</v>
      </c>
      <c r="B64" s="403" t="n">
        <v>2825</v>
      </c>
      <c r="C64" s="403" t="n">
        <v>98013539</v>
      </c>
      <c r="D64" s="403" t="n">
        <v>517</v>
      </c>
      <c r="E64" s="403" t="n">
        <v>17618835</v>
      </c>
      <c r="F64" s="403" t="n">
        <v>1899</v>
      </c>
      <c r="G64" s="403" t="n">
        <v>66396898</v>
      </c>
      <c r="H64" s="403" t="n">
        <v>399</v>
      </c>
      <c r="I64" s="403" t="n">
        <v>14061154</v>
      </c>
      <c r="J64" s="135"/>
    </row>
    <row r="65" customFormat="false" ht="15.95" hidden="false" customHeight="true" outlineLevel="0" collapsed="false">
      <c r="A65" s="402" t="s">
        <v>2843</v>
      </c>
      <c r="B65" s="403" t="n">
        <v>1457</v>
      </c>
      <c r="C65" s="403" t="n">
        <v>101406743</v>
      </c>
      <c r="D65" s="403" t="n">
        <v>203</v>
      </c>
      <c r="E65" s="403" t="n">
        <v>13761826</v>
      </c>
      <c r="F65" s="403" t="n">
        <v>1066</v>
      </c>
      <c r="G65" s="403" t="n">
        <v>74597274</v>
      </c>
      <c r="H65" s="403" t="n">
        <v>239</v>
      </c>
      <c r="I65" s="403" t="n">
        <v>16729417</v>
      </c>
      <c r="J65" s="135"/>
    </row>
    <row r="66" customFormat="false" ht="15.95" hidden="false" customHeight="true" outlineLevel="0" collapsed="false">
      <c r="A66" s="402" t="s">
        <v>2844</v>
      </c>
      <c r="B66" s="403" t="n">
        <v>799</v>
      </c>
      <c r="C66" s="403" t="n">
        <v>121813023</v>
      </c>
      <c r="D66" s="403" t="n">
        <v>69</v>
      </c>
      <c r="E66" s="403" t="n">
        <v>10387941</v>
      </c>
      <c r="F66" s="403" t="n">
        <v>579</v>
      </c>
      <c r="G66" s="403" t="n">
        <v>87166726</v>
      </c>
      <c r="H66" s="403" t="n">
        <v>114</v>
      </c>
      <c r="I66" s="403" t="n">
        <v>17387265</v>
      </c>
      <c r="J66" s="135"/>
    </row>
    <row r="67" customFormat="false" ht="15.95" hidden="false" customHeight="true" outlineLevel="0" collapsed="false">
      <c r="A67" s="402" t="s">
        <v>2846</v>
      </c>
      <c r="B67" s="403" t="n">
        <v>560</v>
      </c>
      <c r="C67" s="403" t="n">
        <v>587919102</v>
      </c>
      <c r="D67" s="403" t="n">
        <v>49</v>
      </c>
      <c r="E67" s="403" t="n">
        <v>43497388</v>
      </c>
      <c r="F67" s="403" t="n">
        <v>329</v>
      </c>
      <c r="G67" s="403" t="n">
        <v>352820313</v>
      </c>
      <c r="H67" s="403" t="n">
        <v>68</v>
      </c>
      <c r="I67" s="403" t="n">
        <v>71280281</v>
      </c>
      <c r="J67" s="135"/>
    </row>
    <row r="68" customFormat="false" ht="15.95" hidden="false" customHeight="true" outlineLevel="0" collapsed="false">
      <c r="A68" s="402" t="s">
        <v>2847</v>
      </c>
      <c r="B68" s="403" t="n">
        <v>702353</v>
      </c>
      <c r="C68" s="403" t="n">
        <v>1402169258.212</v>
      </c>
      <c r="D68" s="403" t="n">
        <v>109165</v>
      </c>
      <c r="E68" s="403" t="n">
        <v>186994272.216</v>
      </c>
      <c r="F68" s="403" t="n">
        <v>180837</v>
      </c>
      <c r="G68" s="403" t="n">
        <v>783701953.167</v>
      </c>
      <c r="H68" s="403" t="n">
        <v>17001</v>
      </c>
      <c r="I68" s="403" t="n">
        <v>150885903.629</v>
      </c>
      <c r="J68" s="135"/>
    </row>
    <row r="69" customFormat="false" ht="15" hidden="false" customHeight="false" outlineLevel="0" collapsed="false">
      <c r="A69" s="408"/>
      <c r="B69" s="138"/>
      <c r="C69" s="138"/>
      <c r="D69" s="138"/>
      <c r="E69" s="138"/>
      <c r="F69" s="138"/>
      <c r="G69" s="138"/>
      <c r="H69" s="138"/>
      <c r="I69" s="138"/>
      <c r="J69" s="135"/>
    </row>
    <row r="70" customFormat="false" ht="21.75" hidden="false" customHeight="true" outlineLevel="0" collapsed="false">
      <c r="A70" s="97" t="s">
        <v>234</v>
      </c>
      <c r="B70" s="97"/>
      <c r="C70" s="97"/>
      <c r="D70" s="97"/>
      <c r="E70" s="97"/>
      <c r="F70" s="97"/>
      <c r="G70" s="97"/>
      <c r="H70" s="97"/>
      <c r="I70" s="97"/>
      <c r="J70" s="135"/>
    </row>
    <row r="71" customFormat="false" ht="15.95" hidden="false" customHeight="true" outlineLevel="0" collapsed="false">
      <c r="A71" s="97" t="s">
        <v>115</v>
      </c>
      <c r="B71" s="97"/>
      <c r="C71" s="97"/>
      <c r="D71" s="97"/>
      <c r="E71" s="97"/>
      <c r="F71" s="97"/>
      <c r="G71" s="97"/>
      <c r="H71" s="97"/>
      <c r="I71" s="97"/>
      <c r="J71" s="135"/>
    </row>
    <row r="72" customFormat="false" ht="1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135"/>
    </row>
    <row r="73" customFormat="false" ht="1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135"/>
    </row>
    <row r="74" customFormat="false" ht="1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135"/>
    </row>
    <row r="75" customFormat="false" ht="1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135"/>
    </row>
    <row r="76" customFormat="false" ht="15" hidden="false" customHeight="false" outlineLevel="0" collapsed="false">
      <c r="A76" s="410" t="s">
        <v>2860</v>
      </c>
      <c r="B76" s="410"/>
      <c r="C76" s="410"/>
      <c r="D76" s="97"/>
      <c r="E76" s="97"/>
      <c r="F76" s="97"/>
      <c r="G76" s="97"/>
      <c r="H76" s="97"/>
      <c r="I76" s="97"/>
      <c r="J76" s="135"/>
    </row>
    <row r="77" customFormat="false" ht="15" hidden="false" customHeight="fals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135"/>
    </row>
    <row r="78" customFormat="false" ht="15" hidden="false" customHeight="fals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135"/>
    </row>
  </sheetData>
  <mergeCells count="20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A76:C76"/>
  </mergeCells>
  <conditionalFormatting sqref="B52:I52 B55:I68 B39:G51 H39:I48 H51:I51 B23:I36 B7:I20">
    <cfRule type="cellIs" priority="2" operator="less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6" t="s">
        <v>13</v>
      </c>
      <c r="B1" s="16"/>
      <c r="C1" s="16"/>
      <c r="D1" s="16"/>
      <c r="E1" s="16"/>
      <c r="F1" s="16"/>
      <c r="G1" s="16"/>
      <c r="H1" s="16"/>
      <c r="I1" s="16"/>
    </row>
    <row r="2" customFormat="false" ht="12.75" hidden="false" customHeight="false" outlineLevel="0" collapsed="false">
      <c r="A2" s="17" t="s">
        <v>14</v>
      </c>
      <c r="B2" s="18"/>
      <c r="C2" s="19"/>
      <c r="D2" s="19"/>
      <c r="E2" s="19"/>
      <c r="F2" s="19"/>
      <c r="G2" s="19"/>
      <c r="H2" s="19"/>
      <c r="I2" s="19"/>
    </row>
    <row r="3" customFormat="false" ht="12.75" hidden="false" customHeight="false" outlineLevel="0" collapsed="false">
      <c r="A3" s="19"/>
      <c r="B3" s="19"/>
      <c r="C3" s="19"/>
      <c r="D3" s="19"/>
      <c r="E3" s="19"/>
      <c r="F3" s="19"/>
      <c r="G3" s="19"/>
      <c r="H3" s="19"/>
      <c r="I3" s="19"/>
    </row>
    <row r="4" customFormat="false" ht="12.75" hidden="false" customHeight="false" outlineLevel="0" collapsed="false">
      <c r="A4" s="17" t="s">
        <v>15</v>
      </c>
      <c r="B4" s="19"/>
      <c r="C4" s="19"/>
      <c r="D4" s="19"/>
      <c r="E4" s="19"/>
      <c r="F4" s="19"/>
      <c r="G4" s="19"/>
      <c r="H4" s="19"/>
      <c r="I4" s="19"/>
    </row>
    <row r="5" customFormat="false" ht="12.75" hidden="false" customHeight="false" outlineLevel="0" collapsed="false">
      <c r="A5" s="20"/>
      <c r="B5" s="17"/>
      <c r="C5" s="19"/>
      <c r="D5" s="19"/>
      <c r="E5" s="19"/>
      <c r="F5" s="19"/>
      <c r="G5" s="19"/>
      <c r="H5" s="19"/>
      <c r="I5" s="19"/>
    </row>
    <row r="6" customFormat="false" ht="12.75" hidden="false" customHeight="false" outlineLevel="0" collapsed="false">
      <c r="A6" s="21" t="s">
        <v>16</v>
      </c>
      <c r="B6" s="19"/>
      <c r="C6" s="19"/>
      <c r="D6" s="19"/>
      <c r="E6" s="19"/>
      <c r="F6" s="19"/>
      <c r="G6" s="19"/>
      <c r="H6" s="19"/>
      <c r="I6" s="19"/>
    </row>
    <row r="7" customFormat="false" ht="12.75" hidden="false" customHeight="false" outlineLevel="0" collapsed="false">
      <c r="A7" s="21" t="s">
        <v>17</v>
      </c>
      <c r="B7" s="19"/>
      <c r="C7" s="19"/>
      <c r="D7" s="19"/>
      <c r="E7" s="19"/>
      <c r="F7" s="19"/>
      <c r="G7" s="19"/>
      <c r="H7" s="19"/>
      <c r="I7" s="19"/>
    </row>
    <row r="8" customFormat="false" ht="12.75" hidden="false" customHeight="false" outlineLevel="0" collapsed="false">
      <c r="A8" s="21" t="s">
        <v>18</v>
      </c>
      <c r="B8" s="19"/>
      <c r="C8" s="19"/>
      <c r="D8" s="17"/>
      <c r="E8" s="19"/>
      <c r="F8" s="19"/>
      <c r="G8" s="19"/>
      <c r="H8" s="19"/>
      <c r="I8" s="19"/>
    </row>
    <row r="9" customFormat="false" ht="12.75" hidden="false" customHeight="false" outlineLevel="0" collapsed="false">
      <c r="A9" s="21" t="s">
        <v>19</v>
      </c>
      <c r="B9" s="19"/>
      <c r="C9" s="19"/>
      <c r="D9" s="19"/>
      <c r="E9" s="19"/>
      <c r="F9" s="19"/>
      <c r="G9" s="19"/>
      <c r="H9" s="19"/>
      <c r="I9" s="19"/>
    </row>
    <row r="10" customFormat="false" ht="12.75" hidden="false" customHeight="false" outlineLevel="0" collapsed="false">
      <c r="A10" s="21" t="s">
        <v>20</v>
      </c>
      <c r="B10" s="19"/>
      <c r="C10" s="19"/>
      <c r="D10" s="17"/>
      <c r="E10" s="19"/>
      <c r="F10" s="19"/>
      <c r="G10" s="19"/>
      <c r="H10" s="19"/>
      <c r="I10" s="19"/>
    </row>
    <row r="11" customFormat="false" ht="12.75" hidden="false" customHeight="false" outlineLevel="0" collapsed="false">
      <c r="A11" s="21" t="s">
        <v>21</v>
      </c>
      <c r="B11" s="19"/>
      <c r="C11" s="19"/>
      <c r="D11" s="19"/>
      <c r="E11" s="19"/>
      <c r="F11" s="19"/>
      <c r="G11" s="19"/>
      <c r="H11" s="19"/>
      <c r="I11" s="19"/>
    </row>
    <row r="12" customFormat="false" ht="12.75" hidden="false" customHeight="false" outlineLevel="0" collapsed="false">
      <c r="A12" s="21" t="s">
        <v>22</v>
      </c>
      <c r="B12" s="19"/>
      <c r="C12" s="19"/>
      <c r="D12" s="19"/>
      <c r="E12" s="19"/>
      <c r="F12" s="19"/>
      <c r="G12" s="19"/>
      <c r="H12" s="19"/>
      <c r="I12" s="19"/>
    </row>
    <row r="13" customFormat="false" ht="12.75" hidden="false" customHeight="false" outlineLevel="0" collapsed="false">
      <c r="A13" s="21" t="s">
        <v>23</v>
      </c>
      <c r="B13" s="19"/>
      <c r="C13" s="19"/>
      <c r="D13" s="19"/>
      <c r="E13" s="19"/>
      <c r="F13" s="19"/>
      <c r="G13" s="19"/>
      <c r="H13" s="19"/>
      <c r="I13" s="19"/>
    </row>
    <row r="14" customFormat="false" ht="12.75" hidden="false" customHeight="false" outlineLevel="0" collapsed="false">
      <c r="A14" s="21" t="s">
        <v>24</v>
      </c>
      <c r="B14" s="19"/>
      <c r="C14" s="19"/>
      <c r="D14" s="19"/>
      <c r="E14" s="19"/>
      <c r="F14" s="19"/>
      <c r="G14" s="19"/>
      <c r="H14" s="19"/>
      <c r="I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</row>
    <row r="16" customFormat="false" ht="12.75" hidden="false" customHeight="false" outlineLevel="0" collapsed="false">
      <c r="A16" s="21" t="s">
        <v>25</v>
      </c>
      <c r="B16" s="19"/>
      <c r="C16" s="19"/>
      <c r="D16" s="19"/>
      <c r="E16" s="19"/>
      <c r="F16" s="19"/>
      <c r="G16" s="19"/>
      <c r="H16" s="19"/>
      <c r="I16" s="19"/>
    </row>
    <row r="17" s="24" customFormat="true" ht="12.75" hidden="false" customHeight="false" outlineLevel="0" collapsed="false">
      <c r="A17" s="22" t="s">
        <v>26</v>
      </c>
      <c r="B17" s="22"/>
      <c r="C17" s="22"/>
      <c r="D17" s="22"/>
      <c r="E17" s="23"/>
      <c r="F17" s="23"/>
      <c r="G17" s="23"/>
      <c r="H17" s="23"/>
      <c r="I17" s="23"/>
    </row>
    <row r="18" customFormat="false" ht="12.75" hidden="false" customHeight="false" outlineLevel="0" collapsed="false">
      <c r="A18" s="17" t="s">
        <v>27</v>
      </c>
      <c r="B18" s="18"/>
      <c r="C18" s="18"/>
      <c r="D18" s="18"/>
      <c r="E18" s="19"/>
      <c r="F18" s="19"/>
      <c r="G18" s="19"/>
      <c r="H18" s="19"/>
      <c r="I18" s="19"/>
    </row>
    <row r="19" customFormat="false" ht="12.75" hidden="false" customHeight="false" outlineLevel="0" collapsed="false">
      <c r="A19" s="17" t="s">
        <v>28</v>
      </c>
      <c r="B19" s="18"/>
      <c r="C19" s="18"/>
      <c r="D19" s="18"/>
      <c r="E19" s="18"/>
      <c r="F19" s="18"/>
      <c r="G19" s="18"/>
      <c r="H19" s="18"/>
      <c r="I19" s="18"/>
    </row>
    <row r="20" customFormat="false" ht="12.75" hidden="false" customHeight="false" outlineLevel="0" collapsed="false">
      <c r="A20" s="17" t="s">
        <v>29</v>
      </c>
      <c r="B20" s="18"/>
      <c r="C20" s="18"/>
      <c r="D20" s="18"/>
      <c r="E20" s="18"/>
      <c r="F20" s="18"/>
      <c r="G20" s="18"/>
      <c r="H20" s="18"/>
      <c r="I20" s="18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</row>
    <row r="22" s="24" customFormat="true" ht="12.75" hidden="false" customHeight="false" outlineLevel="0" collapsed="false">
      <c r="A22" s="22" t="s">
        <v>30</v>
      </c>
      <c r="B22" s="22"/>
      <c r="C22" s="22"/>
      <c r="D22" s="23"/>
      <c r="E22" s="23"/>
      <c r="F22" s="23"/>
      <c r="G22" s="23"/>
      <c r="H22" s="23"/>
      <c r="I22" s="23"/>
    </row>
    <row r="23" customFormat="false" ht="12.75" hidden="false" customHeight="false" outlineLevel="0" collapsed="false">
      <c r="A23" s="17" t="s">
        <v>31</v>
      </c>
      <c r="B23" s="18"/>
      <c r="C23" s="18"/>
      <c r="D23" s="19"/>
      <c r="E23" s="19"/>
      <c r="F23" s="19"/>
      <c r="G23" s="19"/>
      <c r="H23" s="19"/>
      <c r="I23" s="19"/>
    </row>
    <row r="24" customFormat="false" ht="12.75" hidden="false" customHeight="false" outlineLevel="0" collapsed="false">
      <c r="A24" s="17" t="s">
        <v>32</v>
      </c>
      <c r="B24" s="18"/>
      <c r="C24" s="18"/>
      <c r="D24" s="18"/>
      <c r="E24" s="18"/>
      <c r="F24" s="18"/>
      <c r="G24" s="18"/>
      <c r="H24" s="18"/>
      <c r="I24" s="19"/>
    </row>
    <row r="25" customFormat="false" ht="12.75" hidden="false" customHeight="false" outlineLevel="0" collapsed="false">
      <c r="A25" s="17" t="s">
        <v>33</v>
      </c>
      <c r="B25" s="18"/>
      <c r="C25" s="18"/>
      <c r="D25" s="18"/>
      <c r="E25" s="18"/>
      <c r="F25" s="18"/>
      <c r="G25" s="18"/>
      <c r="H25" s="18"/>
      <c r="I25" s="19"/>
    </row>
    <row r="26" customFormat="false" ht="12.75" hidden="false" customHeight="false" outlineLevel="0" collapsed="false">
      <c r="A26" s="17" t="s">
        <v>34</v>
      </c>
      <c r="B26" s="18"/>
      <c r="C26" s="18"/>
      <c r="D26" s="18"/>
      <c r="E26" s="18"/>
      <c r="F26" s="18"/>
      <c r="G26" s="18"/>
      <c r="H26" s="19"/>
      <c r="I26" s="19"/>
    </row>
    <row r="27" customFormat="false" ht="12.75" hidden="false" customHeight="false" outlineLevel="0" collapsed="false">
      <c r="A27" s="17" t="s">
        <v>35</v>
      </c>
      <c r="B27" s="18"/>
      <c r="C27" s="18"/>
      <c r="D27" s="18"/>
      <c r="E27" s="18"/>
      <c r="F27" s="19"/>
      <c r="G27" s="19"/>
      <c r="H27" s="19"/>
      <c r="I27" s="19"/>
    </row>
    <row r="28" customFormat="false" ht="12.75" hidden="false" customHeight="false" outlineLevel="0" collapsed="false">
      <c r="A28" s="17" t="s">
        <v>36</v>
      </c>
      <c r="B28" s="18"/>
      <c r="C28" s="18"/>
      <c r="D28" s="18"/>
      <c r="E28" s="18"/>
      <c r="F28" s="18"/>
      <c r="G28" s="18"/>
      <c r="H28" s="18"/>
      <c r="I28" s="19"/>
    </row>
    <row r="29" customFormat="false" ht="12.75" hidden="false" customHeight="false" outlineLevel="0" collapsed="false">
      <c r="A29" s="17" t="s">
        <v>37</v>
      </c>
      <c r="B29" s="18"/>
      <c r="C29" s="18"/>
      <c r="D29" s="18"/>
      <c r="E29" s="18"/>
      <c r="F29" s="18"/>
      <c r="G29" s="19"/>
      <c r="H29" s="19"/>
      <c r="I29" s="19"/>
    </row>
    <row r="30" customFormat="false" ht="12.75" hidden="false" customHeight="false" outlineLevel="0" collapsed="false">
      <c r="A30" s="17" t="s">
        <v>38</v>
      </c>
      <c r="B30" s="18"/>
      <c r="C30" s="18"/>
      <c r="D30" s="18"/>
      <c r="E30" s="18"/>
      <c r="F30" s="19"/>
      <c r="G30" s="19"/>
      <c r="H30" s="19"/>
      <c r="I30" s="19"/>
    </row>
    <row r="31" customFormat="false" ht="12.75" hidden="false" customHeight="false" outlineLevel="0" collapsed="false">
      <c r="A31" s="17" t="s">
        <v>39</v>
      </c>
      <c r="B31" s="18"/>
      <c r="C31" s="18"/>
      <c r="D31" s="18"/>
      <c r="E31" s="19"/>
      <c r="F31" s="19"/>
      <c r="G31" s="19"/>
      <c r="H31" s="19"/>
      <c r="I31" s="19"/>
    </row>
    <row r="32" customFormat="false" ht="12.75" hidden="false" customHeight="false" outlineLevel="0" collapsed="false">
      <c r="A32" s="17" t="s">
        <v>40</v>
      </c>
      <c r="B32" s="18"/>
      <c r="C32" s="18"/>
      <c r="D32" s="18"/>
      <c r="E32" s="19"/>
      <c r="F32" s="19"/>
      <c r="G32" s="19"/>
      <c r="H32" s="19"/>
      <c r="I32" s="19"/>
    </row>
    <row r="33" customFormat="false" ht="12.75" hidden="false" customHeight="false" outlineLevel="0" collapsed="false">
      <c r="A33" s="17" t="s">
        <v>41</v>
      </c>
      <c r="B33" s="18"/>
      <c r="C33" s="18"/>
      <c r="D33" s="18"/>
      <c r="E33" s="18"/>
      <c r="F33" s="18"/>
      <c r="G33" s="19"/>
      <c r="H33" s="19"/>
      <c r="I33" s="19"/>
    </row>
    <row r="34" customFormat="false" ht="12.75" hidden="false" customHeight="false" outlineLevel="0" collapsed="false">
      <c r="A34" s="25" t="s">
        <v>42</v>
      </c>
      <c r="I34" s="19"/>
    </row>
    <row r="35" customFormat="false" ht="12.75" hidden="false" customHeight="false" outlineLevel="0" collapsed="false">
      <c r="A35" s="25" t="s">
        <v>43</v>
      </c>
      <c r="I35" s="19"/>
    </row>
    <row r="36" customFormat="false" ht="12.75" hidden="false" customHeight="false" outlineLevel="0" collapsed="false">
      <c r="A36" s="17" t="s">
        <v>44</v>
      </c>
      <c r="B36" s="18"/>
      <c r="C36" s="18"/>
      <c r="D36" s="18"/>
      <c r="E36" s="18"/>
      <c r="F36" s="18"/>
      <c r="G36" s="18"/>
      <c r="H36" s="18"/>
      <c r="I36" s="19"/>
    </row>
    <row r="37" customFormat="false" ht="12.75" hidden="false" customHeight="false" outlineLevel="0" collapsed="false">
      <c r="A37" s="17" t="s">
        <v>45</v>
      </c>
      <c r="B37" s="18"/>
      <c r="C37" s="18"/>
      <c r="D37" s="18"/>
      <c r="E37" s="19"/>
      <c r="F37" s="19"/>
      <c r="G37" s="19"/>
      <c r="H37" s="19"/>
      <c r="I37" s="19"/>
    </row>
    <row r="38" s="19" customFormat="true" ht="12.75" hidden="false" customHeight="false" outlineLevel="0" collapsed="false"/>
    <row r="39" customFormat="false" ht="12.75" hidden="false" customHeight="false" outlineLevel="0" collapsed="false">
      <c r="A39" s="26" t="s">
        <v>46</v>
      </c>
    </row>
    <row r="40" customFormat="false" ht="12.75" hidden="false" customHeight="false" outlineLevel="0" collapsed="false">
      <c r="A40" s="17" t="s">
        <v>47</v>
      </c>
      <c r="B40" s="18"/>
      <c r="C40" s="18"/>
      <c r="D40" s="18"/>
      <c r="E40" s="18"/>
      <c r="F40" s="18"/>
      <c r="G40" s="19"/>
      <c r="H40" s="19"/>
      <c r="I40" s="19"/>
    </row>
    <row r="41" customFormat="false" ht="12.75" hidden="false" customHeight="false" outlineLevel="0" collapsed="false">
      <c r="A41" s="17" t="s">
        <v>48</v>
      </c>
      <c r="B41" s="18"/>
      <c r="C41" s="18"/>
      <c r="D41" s="18"/>
      <c r="E41" s="18"/>
      <c r="F41" s="18"/>
      <c r="G41" s="19"/>
      <c r="H41" s="19"/>
      <c r="I41" s="19"/>
    </row>
    <row r="42" customFormat="false" ht="12.75" hidden="false" customHeight="false" outlineLevel="0" collapsed="false">
      <c r="A42" s="17" t="s">
        <v>49</v>
      </c>
      <c r="B42" s="18"/>
      <c r="C42" s="18"/>
      <c r="D42" s="18"/>
      <c r="E42" s="18"/>
      <c r="F42" s="18"/>
      <c r="G42" s="18"/>
      <c r="H42" s="19"/>
      <c r="I42" s="19"/>
    </row>
    <row r="43" customFormat="false" ht="12.75" hidden="false" customHeight="false" outlineLevel="0" collapsed="false">
      <c r="A43" s="17" t="s">
        <v>50</v>
      </c>
      <c r="B43" s="18"/>
      <c r="C43" s="18"/>
      <c r="D43" s="18"/>
      <c r="E43" s="18"/>
      <c r="F43" s="18"/>
      <c r="G43" s="18"/>
      <c r="H43" s="19"/>
      <c r="I43" s="19"/>
    </row>
    <row r="44" customFormat="false" ht="12.75" hidden="false" customHeight="false" outlineLevel="0" collapsed="false">
      <c r="A44" s="17" t="s">
        <v>51</v>
      </c>
      <c r="B44" s="18"/>
      <c r="C44" s="18"/>
      <c r="D44" s="18"/>
      <c r="E44" s="18"/>
      <c r="F44" s="18"/>
      <c r="G44" s="18"/>
      <c r="H44" s="19"/>
      <c r="I44" s="19"/>
    </row>
    <row r="45" customFormat="false" ht="12.75" hidden="false" customHeight="false" outlineLevel="0" collapsed="false">
      <c r="A45" s="17"/>
      <c r="B45" s="17"/>
      <c r="C45" s="17"/>
      <c r="D45" s="17"/>
      <c r="E45" s="17"/>
      <c r="F45" s="17"/>
      <c r="G45" s="17"/>
      <c r="H45" s="19"/>
      <c r="I45" s="19"/>
    </row>
    <row r="46" customFormat="false" ht="12.75" hidden="false" customHeight="false" outlineLevel="0" collapsed="false">
      <c r="A46" s="27" t="s">
        <v>52</v>
      </c>
    </row>
    <row r="47" customFormat="false" ht="12.75" hidden="false" customHeight="false" outlineLevel="0" collapsed="false">
      <c r="A47" s="17" t="s">
        <v>53</v>
      </c>
      <c r="B47" s="18"/>
      <c r="C47" s="18"/>
      <c r="D47" s="18"/>
      <c r="E47" s="18"/>
      <c r="F47" s="18"/>
      <c r="G47" s="19"/>
      <c r="H47" s="19"/>
      <c r="I47" s="19"/>
    </row>
    <row r="48" customFormat="false" ht="12.75" hidden="false" customHeight="false" outlineLevel="0" collapsed="false">
      <c r="A48" s="17" t="s">
        <v>54</v>
      </c>
      <c r="B48" s="18"/>
      <c r="C48" s="18"/>
      <c r="D48" s="18"/>
      <c r="E48" s="18"/>
      <c r="F48" s="18"/>
      <c r="G48" s="19"/>
      <c r="H48" s="19"/>
      <c r="I48" s="19"/>
    </row>
    <row r="49" customFormat="false" ht="12.75" hidden="false" customHeight="false" outlineLevel="0" collapsed="false">
      <c r="A49" s="17" t="s">
        <v>55</v>
      </c>
      <c r="B49" s="18"/>
      <c r="C49" s="18"/>
      <c r="D49" s="18"/>
      <c r="E49" s="18"/>
      <c r="F49" s="18"/>
      <c r="G49" s="19"/>
      <c r="H49" s="19"/>
      <c r="I49" s="19"/>
    </row>
    <row r="50" customFormat="false" ht="12.75" hidden="false" customHeight="false" outlineLevel="0" collapsed="false">
      <c r="A50" s="17" t="s">
        <v>56</v>
      </c>
      <c r="B50" s="18"/>
      <c r="C50" s="18"/>
      <c r="D50" s="18"/>
      <c r="E50" s="18"/>
      <c r="F50" s="18"/>
      <c r="G50" s="19"/>
      <c r="H50" s="19"/>
      <c r="I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</row>
    <row r="52" customFormat="false" ht="12.75" hidden="false" customHeight="false" outlineLevel="0" collapsed="false">
      <c r="A52" s="26" t="s">
        <v>57</v>
      </c>
      <c r="B52" s="18"/>
      <c r="C52" s="18"/>
      <c r="D52" s="18"/>
      <c r="E52" s="18"/>
      <c r="F52" s="18"/>
      <c r="G52" s="18"/>
      <c r="H52" s="19"/>
      <c r="I52" s="19"/>
    </row>
    <row r="53" customFormat="false" ht="12.75" hidden="false" customHeight="false" outlineLevel="0" collapsed="false">
      <c r="A53" s="17" t="s">
        <v>58</v>
      </c>
      <c r="B53" s="19"/>
      <c r="C53" s="19"/>
      <c r="D53" s="19"/>
      <c r="E53" s="19"/>
      <c r="F53" s="19"/>
      <c r="G53" s="19"/>
      <c r="H53" s="19"/>
      <c r="I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</row>
    <row r="55" customFormat="false" ht="12.75" hidden="false" customHeight="false" outlineLevel="0" collapsed="false">
      <c r="A55" s="21" t="s">
        <v>59</v>
      </c>
      <c r="B55" s="19"/>
      <c r="C55" s="19"/>
      <c r="D55" s="19"/>
      <c r="E55" s="19"/>
      <c r="F55" s="19"/>
      <c r="G55" s="19"/>
      <c r="H55" s="19"/>
      <c r="I55" s="19"/>
    </row>
    <row r="56" customFormat="false" ht="12.75" hidden="false" customHeight="false" outlineLevel="0" collapsed="false">
      <c r="A56" s="25" t="s">
        <v>60</v>
      </c>
      <c r="E56" s="19"/>
      <c r="F56" s="19"/>
      <c r="G56" s="19"/>
      <c r="H56" s="19"/>
      <c r="I56" s="19"/>
    </row>
    <row r="57" customFormat="false" ht="12.75" hidden="false" customHeight="false" outlineLevel="0" collapsed="false">
      <c r="A57" s="25" t="s">
        <v>61</v>
      </c>
      <c r="E57" s="19"/>
      <c r="F57" s="19"/>
      <c r="G57" s="19"/>
      <c r="H57" s="19"/>
      <c r="I57" s="19"/>
    </row>
    <row r="58" customFormat="false" ht="12.75" hidden="false" customHeight="false" outlineLevel="0" collapsed="false">
      <c r="A58" s="17" t="s">
        <v>62</v>
      </c>
      <c r="B58" s="19"/>
      <c r="C58" s="19"/>
      <c r="D58" s="19"/>
      <c r="E58" s="19"/>
      <c r="F58" s="19"/>
      <c r="G58" s="19"/>
      <c r="H58" s="19"/>
      <c r="I58" s="19"/>
    </row>
    <row r="59" customFormat="false" ht="12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</row>
    <row r="60" customFormat="false" ht="12.75" hidden="false" customHeight="false" outlineLevel="0" collapsed="false">
      <c r="A60" s="25" t="s">
        <v>63</v>
      </c>
      <c r="D60" s="19"/>
      <c r="E60" s="19"/>
      <c r="F60" s="19"/>
      <c r="G60" s="19"/>
      <c r="H60" s="19"/>
      <c r="I60" s="19"/>
    </row>
    <row r="61" customFormat="false" ht="12.75" hidden="false" customHeight="false" outlineLevel="0" collapsed="false">
      <c r="A61" s="19" t="s">
        <v>64</v>
      </c>
      <c r="B61" s="19"/>
      <c r="C61" s="19"/>
      <c r="D61" s="19"/>
      <c r="E61" s="19"/>
      <c r="F61" s="19"/>
      <c r="G61" s="19"/>
      <c r="H61" s="19"/>
      <c r="I61" s="19"/>
    </row>
    <row r="62" customFormat="false" ht="12.75" hidden="false" customHeight="false" outlineLevel="0" collapsed="false">
      <c r="A62" s="19" t="s">
        <v>64</v>
      </c>
      <c r="B62" s="19"/>
      <c r="C62" s="19"/>
      <c r="D62" s="19"/>
      <c r="E62" s="19"/>
      <c r="F62" s="19"/>
      <c r="G62" s="19"/>
      <c r="H62" s="19"/>
      <c r="I62" s="19"/>
    </row>
    <row r="63" customFormat="false" ht="12.75" hidden="false" customHeight="false" outlineLevel="0" collapsed="false">
      <c r="A63" s="16" t="s">
        <v>65</v>
      </c>
      <c r="B63" s="16"/>
      <c r="C63" s="16"/>
      <c r="D63" s="16"/>
      <c r="E63" s="16"/>
      <c r="F63" s="16"/>
      <c r="G63" s="16"/>
      <c r="H63" s="16"/>
      <c r="I63" s="16"/>
    </row>
    <row r="64" customFormat="false" ht="12.75" hidden="false" customHeight="false" outlineLevel="0" collapsed="false">
      <c r="A64" s="28" t="s">
        <v>66</v>
      </c>
      <c r="B64" s="28"/>
      <c r="C64" s="28"/>
      <c r="D64" s="28"/>
      <c r="E64" s="28"/>
      <c r="F64" s="28"/>
      <c r="G64" s="28"/>
      <c r="H64" s="28"/>
      <c r="I64" s="28"/>
    </row>
    <row r="65" customFormat="false" ht="12.75" hidden="false" customHeight="false" outlineLevel="0" collapsed="false">
      <c r="A65" s="28" t="s">
        <v>67</v>
      </c>
      <c r="B65" s="28"/>
      <c r="C65" s="28"/>
      <c r="D65" s="28"/>
      <c r="E65" s="28"/>
      <c r="F65" s="28"/>
      <c r="G65" s="28"/>
      <c r="H65" s="28"/>
      <c r="I65" s="28"/>
    </row>
    <row r="66" customFormat="false" ht="12.75" hidden="false" customHeight="false" outlineLevel="0" collapsed="false">
      <c r="A66" s="16" t="s">
        <v>64</v>
      </c>
      <c r="B66" s="16"/>
      <c r="C66" s="16"/>
      <c r="D66" s="16"/>
      <c r="E66" s="16"/>
      <c r="F66" s="16"/>
      <c r="G66" s="16"/>
      <c r="H66" s="16"/>
      <c r="I66" s="16"/>
    </row>
    <row r="67" customFormat="false" ht="12.75" hidden="false" customHeight="false" outlineLevel="0" collapsed="false">
      <c r="A67" s="16" t="s">
        <v>64</v>
      </c>
      <c r="B67" s="16"/>
      <c r="C67" s="16"/>
      <c r="D67" s="16"/>
      <c r="E67" s="16"/>
      <c r="F67" s="16"/>
      <c r="G67" s="16"/>
      <c r="H67" s="16"/>
      <c r="I67" s="16"/>
    </row>
    <row r="68" customFormat="false" ht="12.75" hidden="false" customHeight="false" outlineLevel="0" collapsed="false">
      <c r="A68" s="16" t="s">
        <v>68</v>
      </c>
      <c r="B68" s="16"/>
      <c r="C68" s="16"/>
      <c r="D68" s="16"/>
      <c r="E68" s="16"/>
      <c r="F68" s="16"/>
      <c r="G68" s="16"/>
      <c r="H68" s="16"/>
      <c r="I68" s="16"/>
    </row>
    <row r="69" customFormat="false" ht="12.75" hidden="false" customHeight="false" outlineLevel="0" collapsed="false">
      <c r="A69" s="28" t="s">
        <v>69</v>
      </c>
      <c r="B69" s="28"/>
      <c r="C69" s="28"/>
      <c r="D69" s="28"/>
      <c r="E69" s="28"/>
      <c r="F69" s="28"/>
      <c r="G69" s="28"/>
      <c r="H69" s="28"/>
      <c r="I69" s="28"/>
    </row>
    <row r="70" customFormat="false" ht="12.75" hidden="false" customHeight="false" outlineLevel="0" collapsed="false">
      <c r="A70" s="28" t="s">
        <v>70</v>
      </c>
      <c r="B70" s="28"/>
      <c r="C70" s="28"/>
      <c r="D70" s="28"/>
      <c r="E70" s="28"/>
      <c r="F70" s="28"/>
      <c r="G70" s="28"/>
      <c r="H70" s="28"/>
      <c r="I70" s="28"/>
    </row>
    <row r="71" customFormat="false" ht="12.75" hidden="false" customHeight="false" outlineLevel="0" collapsed="false">
      <c r="A71" s="28" t="s">
        <v>71</v>
      </c>
      <c r="B71" s="28"/>
      <c r="C71" s="28"/>
      <c r="D71" s="28"/>
      <c r="E71" s="28"/>
      <c r="F71" s="28"/>
      <c r="G71" s="28"/>
      <c r="H71" s="28"/>
      <c r="I71" s="28"/>
    </row>
    <row r="72" customFormat="false" ht="12.75" hidden="false" customHeight="false" outlineLevel="0" collapsed="false">
      <c r="A72" s="28" t="s">
        <v>72</v>
      </c>
      <c r="B72" s="28"/>
      <c r="C72" s="28"/>
      <c r="D72" s="28"/>
      <c r="E72" s="28"/>
      <c r="F72" s="28"/>
      <c r="G72" s="28"/>
      <c r="H72" s="28"/>
      <c r="I72" s="28"/>
    </row>
    <row r="73" customFormat="false" ht="12.7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2.7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2.75" hidden="false" customHeight="false" outlineLevel="0" collapsed="false">
      <c r="A75" s="16" t="s">
        <v>73</v>
      </c>
      <c r="B75" s="16"/>
      <c r="C75" s="16"/>
      <c r="D75" s="16"/>
      <c r="E75" s="16"/>
      <c r="F75" s="16"/>
      <c r="G75" s="16"/>
      <c r="H75" s="16"/>
      <c r="I75" s="16"/>
    </row>
    <row r="76" customFormat="false" ht="12.75" hidden="false" customHeight="false" outlineLevel="0" collapsed="false">
      <c r="A76" s="28" t="s">
        <v>74</v>
      </c>
      <c r="B76" s="28"/>
      <c r="C76" s="28"/>
      <c r="D76" s="28"/>
      <c r="E76" s="28"/>
      <c r="F76" s="28"/>
      <c r="G76" s="28"/>
      <c r="H76" s="28"/>
      <c r="I76" s="28"/>
    </row>
    <row r="77" customFormat="false" ht="12.75" hidden="false" customHeight="false" outlineLevel="0" collapsed="false">
      <c r="A77" s="28" t="s">
        <v>75</v>
      </c>
      <c r="B77" s="28"/>
      <c r="C77" s="28"/>
      <c r="D77" s="28"/>
      <c r="E77" s="28"/>
      <c r="F77" s="28"/>
      <c r="G77" s="28"/>
      <c r="H77" s="28"/>
      <c r="I77" s="28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</row>
    <row r="79" customFormat="false" ht="12.75" hidden="false" customHeight="false" outlineLevel="0" collapsed="false">
      <c r="A79" s="19"/>
      <c r="B79" s="19"/>
      <c r="C79" s="19"/>
      <c r="D79" s="19"/>
      <c r="E79" s="19"/>
      <c r="F79" s="19"/>
      <c r="G79" s="19"/>
      <c r="H79" s="19"/>
      <c r="I79" s="19"/>
    </row>
  </sheetData>
  <mergeCells count="14">
    <mergeCell ref="A1:I1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5:I75"/>
    <mergeCell ref="A76:I76"/>
    <mergeCell ref="A77:I77"/>
  </mergeCells>
  <hyperlinks>
    <hyperlink ref="A2" location="Abkürzungen!A1" display="Abkürzungen"/>
    <hyperlink ref="A4" location="Hinweis!A1" display="Textteil"/>
    <hyperlink ref="A17" location="1.1!A1" display="1          Zeitreihen"/>
    <hyperlink ref="A18" location="1.1!A1" display="1.1        Übersicht über steuerliche Merkmale"/>
    <hyperlink ref="A19" location="1.2-S.!Druckbereich" display="1.2        Steuerpflichtige und deren Lieferungen und Leistungen nach Wirtschaftsabschnitten, Größenklassen der"/>
    <hyperlink ref="A20" location="1.2-S.!Druckbereich" display="                Lieferungen und Leistungen, Rechtsform und Ländern sowie Gründungen und Auflösungen"/>
    <hyperlink ref="A22" location="2.1!Druckbereich" display="2          Allgemeiner Überblick"/>
    <hyperlink ref="A23" location="2.1!Druckbereich" display="2.1       Steuerliche Merkmale 2004"/>
    <hyperlink ref="A24" location="2.2!Druckbereich" display="2.2       Steuerpflichtige und deren Lieferungen und Leistungen 2004 nach Größenklassen der Lieferungen und"/>
    <hyperlink ref="A25" location="2.2!Druckbereich" display="               Leistungen, Rechtsform und Ländern"/>
    <hyperlink ref="A26" location="2.3!Druckbereich" display="2.3       Steuerpflichtige, Umsätze und Umsatzsteuer 2004 nach wirtschaftlicher Gliederung"/>
    <hyperlink ref="A27" location="2.4!Druckbereich" display="2.4       Steuersätze 2004 nach ausgewählten Wirtschaftszweigen"/>
    <hyperlink ref="A28" location="2.5!Druckbereich" display="2.5       Innergemeinschaftliche Lieferungen und Erwerbe 2004 nach ausgewählten Wirtschaftszweigen"/>
    <hyperlink ref="A29" location="2.6!Druckbereich" display="2.6       Umsatzsteuermerkmale 2004 nach ausgewählten Wirtschaftszweigen"/>
    <hyperlink ref="A30" location="2.7!Druckbereich" display="2.7       Organkreise 2004 nach ausgewählten Wirtschaftszweigen"/>
    <hyperlink ref="A31" location="2.8_S.1!Druckbereich" display="2.8       Besteuerungsarten"/>
    <hyperlink ref="A32" location="2.8_S.1!Druckbereich" display="2.8.1    Istbesteuerung 2004 nach § 20 UStG"/>
    <hyperlink ref="A33" location="2.8_S.1!A50" display="2.8.2    Besteuerung 2004 nach allgemeinen Durchschnittsätzen nach § 23 UStG"/>
    <hyperlink ref="A34" location="2.8_S.2!A1" display="2.8.3    Besteuerung 2004 nach dem Durchschnittsatz für Körperschaften, Personenvereinigungen und"/>
    <hyperlink ref="A35" location="2.8_S.2!A1" display="              Vermögensmassen nach § 23a UStG"/>
    <hyperlink ref="A36" location="2.8_S.2!A50" display="2.8.4    Land- und forstwirtschaftliche Betriebe 2004 mit Regelbesteuerung nach § 24 Abs. 4 UStG"/>
    <hyperlink ref="A37" location="2.9!Druckbereich" display="2.9       Gründungen und Auflösungen 2004"/>
    <hyperlink ref="A39" location="3.1_S.1!A1" display="3        Größenklassen der Lieferungen und Leistungen"/>
    <hyperlink ref="A40" location="3.1_S.1!A1" display="3.1      Steuerpflichtige und deren Lieferungen und Leistungen 2004 nach"/>
    <hyperlink ref="A41" location="3.1_S.1!A1" display="              Wirtschaftszweigen"/>
    <hyperlink ref="A42" location="3.2!Druckbereich" display="3.2      Steuerpflichtige und deren Lieferungen und Leistungen 2004 nach der Rechtsform"/>
    <hyperlink ref="A43" location="3.3!Druckbereich" display="3.3      Steuerpflichtige und deren Lieferungen und Leistungen 2004 nach der Rechtsform und "/>
    <hyperlink ref="A44" location="3.3!Druckbereich" display="             ausgewählten Wirtschaftszweigen"/>
    <hyperlink ref="A46" location="4.1_S.1!A1" display="4        Rechtsform"/>
    <hyperlink ref="A47" location="4.1_S.1!A1" display="4.1      Steuerpflichtige und deren Lieferungen und Leistungen 2004 nach"/>
    <hyperlink ref="A48" location="4.1_S.1!A1" display="             Wirtschaftszweigen"/>
    <hyperlink ref="A49" location="4.2!Druckbereich" display="4.2      Steuerpflichtige und deren Lieferungen und Leistungen 2004 nach"/>
    <hyperlink ref="A50" location="4.2!Druckbereich" display="              ausführlichem Rechtsformschlüssel"/>
    <hyperlink ref="A52" location="5_S.1!Druckbereich" display="5        Länder"/>
    <hyperlink ref="A53" location="5_S.1!Druckbereich" display="5         Steuerpflichtige und deren Lieferungen und Leistungen 2004 nach Wirtschaftszweigen"/>
    <hyperlink ref="A56" location="VA1!A1" display="Vordruck Umsatzsteuer-Voranmeldung 2004"/>
    <hyperlink ref="A57" location="Anleit_VA!A1" display="Anleitung zur Umsatzsteuer-Voranmeldung"/>
    <hyperlink ref="A58" location="Antrag!A1" display="Antrag auf Dauerfristverlängerung"/>
    <hyperlink ref="A60" location="Datenangebote!A1" display="Datenangebote"/>
  </hyperlinks>
  <printOptions headings="false" gridLines="false" gridLinesSet="true" horizontalCentered="false" verticalCentered="false"/>
  <pageMargins left="0.409722222222222" right="0.4" top="0.590277777777778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8.85"/>
    <col collapsed="false" customWidth="true" hidden="false" outlineLevel="0" max="2" min="2" style="153" width="14.7"/>
    <col collapsed="false" customWidth="true" hidden="false" outlineLevel="0" max="3" min="3" style="153" width="16.7"/>
    <col collapsed="false" customWidth="true" hidden="false" outlineLevel="0" max="4" min="4" style="153" width="14.7"/>
    <col collapsed="false" customWidth="true" hidden="false" outlineLevel="0" max="5" min="5" style="153" width="16.7"/>
    <col collapsed="false" customWidth="true" hidden="false" outlineLevel="0" max="6" min="6" style="153" width="14.7"/>
    <col collapsed="false" customWidth="true" hidden="false" outlineLevel="0" max="7" min="7" style="153" width="16.7"/>
    <col collapsed="false" customWidth="true" hidden="false" outlineLevel="0" max="8" min="8" style="153" width="14.7"/>
    <col collapsed="false" customWidth="true" hidden="false" outlineLevel="0" max="9" min="9" style="153" width="16.7"/>
    <col collapsed="false" customWidth="false" hidden="false" outlineLevel="0" max="257" min="10" style="153" width="11.42"/>
  </cols>
  <sheetData>
    <row r="1" customFormat="false" ht="18" hidden="false" customHeight="true" outlineLevel="0" collapsed="false">
      <c r="A1" s="393" t="s">
        <v>2823</v>
      </c>
      <c r="B1" s="393"/>
      <c r="C1" s="393"/>
      <c r="D1" s="393"/>
      <c r="E1" s="393"/>
      <c r="F1" s="393"/>
      <c r="G1" s="393"/>
      <c r="H1" s="393"/>
      <c r="I1" s="393"/>
    </row>
    <row r="2" customFormat="false" ht="24" hidden="false" customHeight="true" outlineLevel="0" collapsed="false">
      <c r="A2" s="269" t="s">
        <v>2824</v>
      </c>
      <c r="B2" s="269"/>
      <c r="C2" s="269"/>
      <c r="D2" s="269"/>
      <c r="E2" s="269"/>
      <c r="F2" s="269"/>
      <c r="G2" s="269"/>
      <c r="H2" s="269"/>
      <c r="I2" s="269"/>
    </row>
    <row r="3" customFormat="false" ht="15.75" hidden="false" customHeight="true" outlineLevel="0" collapsed="false">
      <c r="A3" s="394"/>
      <c r="B3" s="394"/>
      <c r="C3" s="394"/>
      <c r="D3" s="395"/>
      <c r="E3" s="395"/>
      <c r="F3" s="395"/>
      <c r="G3" s="395"/>
      <c r="H3" s="395"/>
      <c r="I3" s="395"/>
    </row>
    <row r="4" customFormat="false" ht="42" hidden="false" customHeight="true" outlineLevel="0" collapsed="false">
      <c r="A4" s="396" t="s">
        <v>2825</v>
      </c>
      <c r="B4" s="397" t="s">
        <v>2826</v>
      </c>
      <c r="C4" s="397" t="s">
        <v>2827</v>
      </c>
      <c r="D4" s="397" t="s">
        <v>2826</v>
      </c>
      <c r="E4" s="397" t="s">
        <v>2827</v>
      </c>
      <c r="F4" s="397" t="s">
        <v>2826</v>
      </c>
      <c r="G4" s="397" t="s">
        <v>2827</v>
      </c>
      <c r="H4" s="397" t="s">
        <v>2826</v>
      </c>
      <c r="I4" s="398" t="s">
        <v>2827</v>
      </c>
    </row>
    <row r="5" customFormat="false" ht="21.95" hidden="false" customHeight="true" outlineLevel="0" collapsed="false">
      <c r="A5" s="396"/>
      <c r="B5" s="397" t="s">
        <v>80</v>
      </c>
      <c r="C5" s="397" t="s">
        <v>296</v>
      </c>
      <c r="D5" s="397" t="s">
        <v>80</v>
      </c>
      <c r="E5" s="397" t="s">
        <v>296</v>
      </c>
      <c r="F5" s="397" t="s">
        <v>80</v>
      </c>
      <c r="G5" s="397" t="s">
        <v>296</v>
      </c>
      <c r="H5" s="397" t="s">
        <v>80</v>
      </c>
      <c r="I5" s="399" t="s">
        <v>296</v>
      </c>
    </row>
    <row r="6" customFormat="false" ht="42.75" hidden="false" customHeight="true" outlineLevel="0" collapsed="false">
      <c r="A6" s="400"/>
      <c r="B6" s="401" t="s">
        <v>2877</v>
      </c>
      <c r="C6" s="401"/>
      <c r="D6" s="401" t="s">
        <v>2878</v>
      </c>
      <c r="E6" s="401" t="s">
        <v>2586</v>
      </c>
      <c r="F6" s="401" t="s">
        <v>2879</v>
      </c>
      <c r="G6" s="401"/>
      <c r="H6" s="401" t="s">
        <v>2880</v>
      </c>
      <c r="I6" s="401"/>
    </row>
    <row r="7" customFormat="false" ht="15.95" hidden="false" customHeight="true" outlineLevel="0" collapsed="false">
      <c r="A7" s="402" t="s">
        <v>2832</v>
      </c>
      <c r="B7" s="403" t="n">
        <v>3807</v>
      </c>
      <c r="C7" s="403" t="n">
        <v>123102</v>
      </c>
      <c r="D7" s="403" t="n">
        <v>3089</v>
      </c>
      <c r="E7" s="403" t="n">
        <v>100786</v>
      </c>
      <c r="F7" s="403" t="n">
        <v>2067</v>
      </c>
      <c r="G7" s="403" t="n">
        <v>67054</v>
      </c>
      <c r="H7" s="403" t="n">
        <v>95246</v>
      </c>
      <c r="I7" s="403" t="n">
        <v>3044130</v>
      </c>
    </row>
    <row r="8" customFormat="false" ht="15.95" hidden="false" customHeight="true" outlineLevel="0" collapsed="false">
      <c r="A8" s="402" t="s">
        <v>2833</v>
      </c>
      <c r="B8" s="403" t="n">
        <v>3510</v>
      </c>
      <c r="C8" s="403" t="n">
        <v>255660</v>
      </c>
      <c r="D8" s="403" t="n">
        <v>2714</v>
      </c>
      <c r="E8" s="403" t="n">
        <v>197642</v>
      </c>
      <c r="F8" s="403" t="n">
        <v>1925</v>
      </c>
      <c r="G8" s="403" t="n">
        <v>141206</v>
      </c>
      <c r="H8" s="403" t="n">
        <v>78184</v>
      </c>
      <c r="I8" s="403" t="n">
        <v>5669647</v>
      </c>
    </row>
    <row r="9" customFormat="false" ht="15.95" hidden="false" customHeight="true" outlineLevel="0" collapsed="false">
      <c r="A9" s="402" t="s">
        <v>2834</v>
      </c>
      <c r="B9" s="403" t="n">
        <v>5406</v>
      </c>
      <c r="C9" s="403" t="n">
        <v>889640</v>
      </c>
      <c r="D9" s="403" t="n">
        <v>4186</v>
      </c>
      <c r="E9" s="403" t="n">
        <v>687149</v>
      </c>
      <c r="F9" s="403" t="n">
        <v>3153</v>
      </c>
      <c r="G9" s="403" t="n">
        <v>524539</v>
      </c>
      <c r="H9" s="403" t="n">
        <v>103156</v>
      </c>
      <c r="I9" s="403" t="n">
        <v>16663135</v>
      </c>
    </row>
    <row r="10" customFormat="false" ht="15.95" hidden="false" customHeight="true" outlineLevel="0" collapsed="false">
      <c r="A10" s="402" t="s">
        <v>2835</v>
      </c>
      <c r="B10" s="403" t="n">
        <v>4010</v>
      </c>
      <c r="C10" s="403" t="n">
        <v>1437236</v>
      </c>
      <c r="D10" s="403" t="n">
        <v>3237</v>
      </c>
      <c r="E10" s="403" t="n">
        <v>1168119</v>
      </c>
      <c r="F10" s="403" t="n">
        <v>2710</v>
      </c>
      <c r="G10" s="403" t="n">
        <v>981980</v>
      </c>
      <c r="H10" s="403" t="n">
        <v>55947</v>
      </c>
      <c r="I10" s="403" t="n">
        <v>19650895</v>
      </c>
    </row>
    <row r="11" customFormat="false" ht="15.95" hidden="false" customHeight="true" outlineLevel="0" collapsed="false">
      <c r="A11" s="402" t="s">
        <v>2836</v>
      </c>
      <c r="B11" s="403" t="n">
        <v>3506</v>
      </c>
      <c r="C11" s="403" t="n">
        <v>2507634</v>
      </c>
      <c r="D11" s="403" t="n">
        <v>3021</v>
      </c>
      <c r="E11" s="403" t="n">
        <v>2166601</v>
      </c>
      <c r="F11" s="403" t="n">
        <v>2696</v>
      </c>
      <c r="G11" s="403" t="n">
        <v>1939463</v>
      </c>
      <c r="H11" s="403" t="n">
        <v>35884</v>
      </c>
      <c r="I11" s="403" t="n">
        <v>25399934</v>
      </c>
    </row>
    <row r="12" customFormat="false" ht="15.95" hidden="false" customHeight="true" outlineLevel="0" collapsed="false">
      <c r="A12" s="402" t="s">
        <v>2837</v>
      </c>
      <c r="B12" s="403" t="n">
        <v>2883</v>
      </c>
      <c r="C12" s="403" t="n">
        <v>4068045</v>
      </c>
      <c r="D12" s="403" t="n">
        <v>2800</v>
      </c>
      <c r="E12" s="403" t="n">
        <v>4015737</v>
      </c>
      <c r="F12" s="403" t="n">
        <v>2301</v>
      </c>
      <c r="G12" s="403" t="n">
        <v>3255818</v>
      </c>
      <c r="H12" s="403" t="n">
        <v>25179</v>
      </c>
      <c r="I12" s="403" t="n">
        <v>35257863</v>
      </c>
    </row>
    <row r="13" customFormat="false" ht="15.95" hidden="false" customHeight="true" outlineLevel="0" collapsed="false">
      <c r="A13" s="402" t="s">
        <v>2838</v>
      </c>
      <c r="B13" s="403" t="n">
        <v>2658</v>
      </c>
      <c r="C13" s="403" t="n">
        <v>8409335</v>
      </c>
      <c r="D13" s="403" t="n">
        <v>3294</v>
      </c>
      <c r="E13" s="403" t="n">
        <v>10594967</v>
      </c>
      <c r="F13" s="403" t="n">
        <v>2154</v>
      </c>
      <c r="G13" s="403" t="n">
        <v>6760832</v>
      </c>
      <c r="H13" s="403" t="n">
        <v>13097</v>
      </c>
      <c r="I13" s="403" t="n">
        <v>38850169</v>
      </c>
    </row>
    <row r="14" customFormat="false" ht="15.95" hidden="false" customHeight="true" outlineLevel="0" collapsed="false">
      <c r="A14" s="402" t="s">
        <v>2839</v>
      </c>
      <c r="B14" s="403" t="n">
        <v>1269</v>
      </c>
      <c r="C14" s="403" t="n">
        <v>8897431</v>
      </c>
      <c r="D14" s="403" t="n">
        <v>1741</v>
      </c>
      <c r="E14" s="403" t="n">
        <v>12261976</v>
      </c>
      <c r="F14" s="403" t="n">
        <v>968</v>
      </c>
      <c r="G14" s="403" t="n">
        <v>6733674</v>
      </c>
      <c r="H14" s="403" t="n">
        <v>3292</v>
      </c>
      <c r="I14" s="403" t="n">
        <v>22522979</v>
      </c>
    </row>
    <row r="15" customFormat="false" ht="15.95" hidden="false" customHeight="true" outlineLevel="0" collapsed="false">
      <c r="A15" s="402" t="s">
        <v>2841</v>
      </c>
      <c r="B15" s="403" t="n">
        <v>1041</v>
      </c>
      <c r="C15" s="403" t="n">
        <v>16525653</v>
      </c>
      <c r="D15" s="403" t="n">
        <v>1421</v>
      </c>
      <c r="E15" s="403" t="n">
        <v>22238502</v>
      </c>
      <c r="F15" s="403" t="n">
        <v>660</v>
      </c>
      <c r="G15" s="403" t="n">
        <v>10025333</v>
      </c>
      <c r="H15" s="403" t="n">
        <v>1436</v>
      </c>
      <c r="I15" s="403" t="n">
        <v>21509075</v>
      </c>
    </row>
    <row r="16" customFormat="false" ht="15.95" hidden="false" customHeight="true" outlineLevel="0" collapsed="false">
      <c r="A16" s="402" t="s">
        <v>2842</v>
      </c>
      <c r="B16" s="403" t="n">
        <v>438</v>
      </c>
      <c r="C16" s="403" t="n">
        <v>15159789</v>
      </c>
      <c r="D16" s="403" t="n">
        <v>641</v>
      </c>
      <c r="E16" s="403" t="n">
        <v>22587017</v>
      </c>
      <c r="F16" s="403" t="n">
        <v>197</v>
      </c>
      <c r="G16" s="403" t="n">
        <v>6911363</v>
      </c>
      <c r="H16" s="403" t="n">
        <v>409</v>
      </c>
      <c r="I16" s="403" t="n">
        <v>13997806</v>
      </c>
    </row>
    <row r="17" customFormat="false" ht="15.95" hidden="false" customHeight="true" outlineLevel="0" collapsed="false">
      <c r="A17" s="402" t="s">
        <v>2843</v>
      </c>
      <c r="B17" s="403" t="n">
        <v>233</v>
      </c>
      <c r="C17" s="403" t="n">
        <v>16048684</v>
      </c>
      <c r="D17" s="403" t="n">
        <v>351</v>
      </c>
      <c r="E17" s="403" t="n">
        <v>24809306</v>
      </c>
      <c r="F17" s="403" t="n">
        <v>126</v>
      </c>
      <c r="G17" s="403" t="n">
        <v>8872923</v>
      </c>
      <c r="H17" s="403" t="n">
        <v>188</v>
      </c>
      <c r="I17" s="403" t="n">
        <v>13047643</v>
      </c>
    </row>
    <row r="18" customFormat="false" ht="15.95" hidden="false" customHeight="true" outlineLevel="0" collapsed="false">
      <c r="A18" s="402" t="s">
        <v>2844</v>
      </c>
      <c r="B18" s="403" t="n">
        <v>153</v>
      </c>
      <c r="C18" s="403" t="n">
        <v>22993862</v>
      </c>
      <c r="D18" s="403" t="n">
        <v>180</v>
      </c>
      <c r="E18" s="403" t="n">
        <v>27014463</v>
      </c>
      <c r="F18" s="403" t="n">
        <v>79</v>
      </c>
      <c r="G18" s="403" t="n">
        <v>11911924</v>
      </c>
      <c r="H18" s="403" t="n">
        <v>151</v>
      </c>
      <c r="I18" s="403" t="n">
        <v>24258355</v>
      </c>
    </row>
    <row r="19" customFormat="false" ht="15.95" hidden="false" customHeight="true" outlineLevel="0" collapsed="false">
      <c r="A19" s="402" t="s">
        <v>2846</v>
      </c>
      <c r="B19" s="403" t="n">
        <v>93</v>
      </c>
      <c r="C19" s="403" t="n">
        <v>80052398</v>
      </c>
      <c r="D19" s="403" t="n">
        <v>104</v>
      </c>
      <c r="E19" s="403" t="n">
        <v>147518946</v>
      </c>
      <c r="F19" s="403" t="n">
        <v>40</v>
      </c>
      <c r="G19" s="403" t="n">
        <v>35553754</v>
      </c>
      <c r="H19" s="403" t="n">
        <v>182</v>
      </c>
      <c r="I19" s="403" t="n">
        <v>191601401</v>
      </c>
    </row>
    <row r="20" customFormat="false" ht="15.95" hidden="false" customHeight="true" outlineLevel="0" collapsed="false">
      <c r="A20" s="402" t="s">
        <v>2847</v>
      </c>
      <c r="B20" s="403" t="n">
        <v>29007</v>
      </c>
      <c r="C20" s="403" t="n">
        <v>177368468.521</v>
      </c>
      <c r="D20" s="403" t="n">
        <v>26779</v>
      </c>
      <c r="E20" s="403" t="n">
        <v>275361209.975</v>
      </c>
      <c r="F20" s="403" t="n">
        <v>19076</v>
      </c>
      <c r="G20" s="403" t="n">
        <v>93679863.342</v>
      </c>
      <c r="H20" s="403" t="n">
        <v>412351</v>
      </c>
      <c r="I20" s="403" t="n">
        <v>431473032.829</v>
      </c>
    </row>
    <row r="21" customFormat="false" ht="15" hidden="false" customHeight="true" outlineLevel="0" collapsed="false">
      <c r="A21" s="406"/>
      <c r="B21" s="97"/>
      <c r="C21" s="97"/>
      <c r="D21" s="97"/>
      <c r="E21" s="97"/>
      <c r="F21" s="97"/>
      <c r="G21" s="97"/>
      <c r="H21" s="97"/>
      <c r="I21" s="97"/>
    </row>
    <row r="22" customFormat="false" ht="41.1" hidden="false" customHeight="true" outlineLevel="0" collapsed="false">
      <c r="A22" s="400"/>
      <c r="B22" s="401" t="s">
        <v>2881</v>
      </c>
      <c r="C22" s="401"/>
      <c r="D22" s="401" t="s">
        <v>2882</v>
      </c>
      <c r="E22" s="401" t="s">
        <v>2586</v>
      </c>
      <c r="F22" s="401" t="s">
        <v>2883</v>
      </c>
      <c r="G22" s="401"/>
      <c r="H22" s="401" t="s">
        <v>2884</v>
      </c>
      <c r="I22" s="401"/>
    </row>
    <row r="23" customFormat="false" ht="15.95" hidden="false" customHeight="true" outlineLevel="0" collapsed="false">
      <c r="A23" s="402" t="s">
        <v>2832</v>
      </c>
      <c r="B23" s="403" t="n">
        <v>71043</v>
      </c>
      <c r="C23" s="403" t="n">
        <v>2317323</v>
      </c>
      <c r="D23" s="403" t="n">
        <v>9085</v>
      </c>
      <c r="E23" s="403" t="n">
        <v>295692</v>
      </c>
      <c r="F23" s="403" t="n">
        <v>35966</v>
      </c>
      <c r="G23" s="403" t="n">
        <v>1194473</v>
      </c>
      <c r="H23" s="403" t="n">
        <v>34891</v>
      </c>
      <c r="I23" s="403" t="n">
        <v>1129189</v>
      </c>
    </row>
    <row r="24" customFormat="false" ht="15.95" hidden="false" customHeight="true" outlineLevel="0" collapsed="false">
      <c r="A24" s="402" t="s">
        <v>2833</v>
      </c>
      <c r="B24" s="403" t="n">
        <v>65539</v>
      </c>
      <c r="C24" s="403" t="n">
        <v>4743974</v>
      </c>
      <c r="D24" s="403" t="n">
        <v>8333</v>
      </c>
      <c r="E24" s="403" t="n">
        <v>605774</v>
      </c>
      <c r="F24" s="403" t="n">
        <v>37767</v>
      </c>
      <c r="G24" s="403" t="n">
        <v>2746034</v>
      </c>
      <c r="H24" s="403" t="n">
        <v>23786</v>
      </c>
      <c r="I24" s="403" t="n">
        <v>1704045</v>
      </c>
    </row>
    <row r="25" customFormat="false" ht="15.95" hidden="false" customHeight="true" outlineLevel="0" collapsed="false">
      <c r="A25" s="402" t="s">
        <v>2834</v>
      </c>
      <c r="B25" s="403" t="n">
        <v>69086</v>
      </c>
      <c r="C25" s="403" t="n">
        <v>10838683</v>
      </c>
      <c r="D25" s="403" t="n">
        <v>10940</v>
      </c>
      <c r="E25" s="403" t="n">
        <v>1760699</v>
      </c>
      <c r="F25" s="403" t="n">
        <v>40363</v>
      </c>
      <c r="G25" s="403" t="n">
        <v>6310750</v>
      </c>
      <c r="H25" s="403" t="n">
        <v>26397</v>
      </c>
      <c r="I25" s="403" t="n">
        <v>4192563</v>
      </c>
    </row>
    <row r="26" customFormat="false" ht="15.95" hidden="false" customHeight="true" outlineLevel="0" collapsed="false">
      <c r="A26" s="402" t="s">
        <v>2835</v>
      </c>
      <c r="B26" s="403" t="n">
        <v>24480</v>
      </c>
      <c r="C26" s="403" t="n">
        <v>8407623</v>
      </c>
      <c r="D26" s="403" t="n">
        <v>5688</v>
      </c>
      <c r="E26" s="403" t="n">
        <v>1998026</v>
      </c>
      <c r="F26" s="403" t="n">
        <v>13024</v>
      </c>
      <c r="G26" s="403" t="n">
        <v>4441092</v>
      </c>
      <c r="H26" s="403" t="n">
        <v>14537</v>
      </c>
      <c r="I26" s="403" t="n">
        <v>5152335</v>
      </c>
    </row>
    <row r="27" customFormat="false" ht="15.95" hidden="false" customHeight="true" outlineLevel="0" collapsed="false">
      <c r="A27" s="402" t="s">
        <v>2836</v>
      </c>
      <c r="B27" s="403" t="n">
        <v>9078</v>
      </c>
      <c r="C27" s="403" t="n">
        <v>6194497</v>
      </c>
      <c r="D27" s="403" t="n">
        <v>2930</v>
      </c>
      <c r="E27" s="403" t="n">
        <v>2037787</v>
      </c>
      <c r="F27" s="403" t="n">
        <v>4168</v>
      </c>
      <c r="G27" s="403" t="n">
        <v>2810312</v>
      </c>
      <c r="H27" s="403" t="n">
        <v>10475</v>
      </c>
      <c r="I27" s="403" t="n">
        <v>7381601</v>
      </c>
    </row>
    <row r="28" customFormat="false" ht="15.95" hidden="false" customHeight="true" outlineLevel="0" collapsed="false">
      <c r="A28" s="402" t="s">
        <v>2837</v>
      </c>
      <c r="B28" s="403" t="n">
        <v>3506</v>
      </c>
      <c r="C28" s="403" t="n">
        <v>4818688</v>
      </c>
      <c r="D28" s="403" t="n">
        <v>1357</v>
      </c>
      <c r="E28" s="403" t="n">
        <v>1860598</v>
      </c>
      <c r="F28" s="403" t="n">
        <v>1359</v>
      </c>
      <c r="G28" s="403" t="n">
        <v>1875688</v>
      </c>
      <c r="H28" s="403" t="n">
        <v>7059</v>
      </c>
      <c r="I28" s="403" t="n">
        <v>9904809</v>
      </c>
    </row>
    <row r="29" customFormat="false" ht="15.95" hidden="false" customHeight="true" outlineLevel="0" collapsed="false">
      <c r="A29" s="402" t="s">
        <v>2838</v>
      </c>
      <c r="B29" s="403" t="n">
        <v>1621</v>
      </c>
      <c r="C29" s="403" t="n">
        <v>4801355</v>
      </c>
      <c r="D29" s="403" t="n">
        <v>649</v>
      </c>
      <c r="E29" s="403" t="n">
        <v>1910315</v>
      </c>
      <c r="F29" s="403" t="n">
        <v>665</v>
      </c>
      <c r="G29" s="403" t="n">
        <v>1981702</v>
      </c>
      <c r="H29" s="403" t="n">
        <v>5004</v>
      </c>
      <c r="I29" s="403" t="n">
        <v>15513649</v>
      </c>
    </row>
    <row r="30" customFormat="false" ht="15.95" hidden="false" customHeight="true" outlineLevel="0" collapsed="false">
      <c r="A30" s="402" t="s">
        <v>2839</v>
      </c>
      <c r="B30" s="403" t="n">
        <v>336</v>
      </c>
      <c r="C30" s="403" t="n">
        <v>2263554</v>
      </c>
      <c r="D30" s="403" t="n">
        <v>142</v>
      </c>
      <c r="E30" s="403" t="n">
        <v>956828</v>
      </c>
      <c r="F30" s="403" t="n">
        <v>121</v>
      </c>
      <c r="G30" s="403" t="n">
        <v>806402</v>
      </c>
      <c r="H30" s="403" t="n">
        <v>1861</v>
      </c>
      <c r="I30" s="403" t="n">
        <v>12817445</v>
      </c>
    </row>
    <row r="31" customFormat="false" ht="15.95" hidden="false" customHeight="true" outlineLevel="0" collapsed="false">
      <c r="A31" s="402" t="s">
        <v>2841</v>
      </c>
      <c r="B31" s="403" t="n">
        <v>121</v>
      </c>
      <c r="C31" s="403" t="n">
        <v>1729302</v>
      </c>
      <c r="D31" s="403" t="n">
        <v>60</v>
      </c>
      <c r="E31" s="403" t="n">
        <v>869994</v>
      </c>
      <c r="F31" s="403" t="n">
        <v>30</v>
      </c>
      <c r="G31" s="403" t="n">
        <v>410356</v>
      </c>
      <c r="H31" s="403" t="n">
        <v>933</v>
      </c>
      <c r="I31" s="403" t="n">
        <v>14255189</v>
      </c>
    </row>
    <row r="32" customFormat="false" ht="15.95" hidden="false" customHeight="true" outlineLevel="0" collapsed="false">
      <c r="A32" s="402" t="s">
        <v>2842</v>
      </c>
      <c r="B32" s="403" t="n">
        <v>28</v>
      </c>
      <c r="C32" s="403" t="n">
        <v>924529</v>
      </c>
      <c r="D32" s="403" t="n">
        <v>9</v>
      </c>
      <c r="E32" s="403" t="n">
        <v>300824</v>
      </c>
      <c r="F32" s="404" t="s">
        <v>2840</v>
      </c>
      <c r="G32" s="404" t="s">
        <v>2840</v>
      </c>
      <c r="H32" s="403" t="n">
        <v>314</v>
      </c>
      <c r="I32" s="403" t="n">
        <v>10964905</v>
      </c>
    </row>
    <row r="33" customFormat="false" ht="15.95" hidden="false" customHeight="true" outlineLevel="0" collapsed="false">
      <c r="A33" s="402" t="s">
        <v>2843</v>
      </c>
      <c r="B33" s="403" t="n">
        <v>16</v>
      </c>
      <c r="C33" s="403" t="n">
        <v>1138588</v>
      </c>
      <c r="D33" s="403" t="n">
        <v>7</v>
      </c>
      <c r="E33" s="403" t="n">
        <v>486697</v>
      </c>
      <c r="F33" s="403" t="n">
        <v>3</v>
      </c>
      <c r="G33" s="403" t="n">
        <v>248102</v>
      </c>
      <c r="H33" s="403" t="n">
        <v>152</v>
      </c>
      <c r="I33" s="403" t="n">
        <v>10348122</v>
      </c>
    </row>
    <row r="34" customFormat="false" ht="15.95" hidden="false" customHeight="true" outlineLevel="0" collapsed="false">
      <c r="A34" s="402" t="s">
        <v>2844</v>
      </c>
      <c r="B34" s="403" t="n">
        <v>12</v>
      </c>
      <c r="C34" s="403" t="n">
        <v>1892800</v>
      </c>
      <c r="D34" s="404" t="s">
        <v>2840</v>
      </c>
      <c r="E34" s="404" t="s">
        <v>2840</v>
      </c>
      <c r="F34" s="404" t="s">
        <v>2840</v>
      </c>
      <c r="G34" s="404" t="s">
        <v>2840</v>
      </c>
      <c r="H34" s="403" t="n">
        <v>83</v>
      </c>
      <c r="I34" s="403" t="n">
        <v>12276662</v>
      </c>
    </row>
    <row r="35" customFormat="false" ht="15.95" hidden="false" customHeight="true" outlineLevel="0" collapsed="false">
      <c r="A35" s="402" t="s">
        <v>2846</v>
      </c>
      <c r="B35" s="403" t="n">
        <v>5</v>
      </c>
      <c r="C35" s="403" t="n">
        <v>2788068</v>
      </c>
      <c r="D35" s="404" t="s">
        <v>2840</v>
      </c>
      <c r="E35" s="404" t="s">
        <v>2840</v>
      </c>
      <c r="F35" s="404" t="s">
        <v>2840</v>
      </c>
      <c r="G35" s="404" t="s">
        <v>2840</v>
      </c>
      <c r="H35" s="403" t="n">
        <v>72</v>
      </c>
      <c r="I35" s="403" t="n">
        <v>143135697</v>
      </c>
    </row>
    <row r="36" customFormat="false" ht="15.95" hidden="false" customHeight="true" outlineLevel="0" collapsed="false">
      <c r="A36" s="402" t="s">
        <v>2847</v>
      </c>
      <c r="B36" s="403" t="n">
        <v>244871</v>
      </c>
      <c r="C36" s="403" t="n">
        <v>52858983.382</v>
      </c>
      <c r="D36" s="403" t="n">
        <v>39208</v>
      </c>
      <c r="E36" s="403" t="n">
        <v>14889038.335</v>
      </c>
      <c r="F36" s="403" t="n">
        <v>133476</v>
      </c>
      <c r="G36" s="403" t="n">
        <v>24339332.835</v>
      </c>
      <c r="H36" s="403" t="n">
        <v>125564</v>
      </c>
      <c r="I36" s="403" t="n">
        <v>248776212.233</v>
      </c>
    </row>
    <row r="37" customFormat="false" ht="15" hidden="false" customHeight="true" outlineLevel="0" collapsed="false">
      <c r="A37" s="406"/>
      <c r="B37" s="97"/>
      <c r="C37" s="97"/>
      <c r="D37" s="97"/>
      <c r="E37" s="97"/>
      <c r="F37" s="97"/>
      <c r="G37" s="97"/>
      <c r="H37" s="97"/>
      <c r="I37" s="97"/>
    </row>
    <row r="38" customFormat="false" ht="41.1" hidden="false" customHeight="true" outlineLevel="0" collapsed="false">
      <c r="A38" s="400"/>
      <c r="B38" s="401" t="s">
        <v>2885</v>
      </c>
      <c r="C38" s="401"/>
      <c r="D38" s="401" t="s">
        <v>2886</v>
      </c>
      <c r="E38" s="401" t="s">
        <v>2586</v>
      </c>
      <c r="F38" s="401" t="s">
        <v>2887</v>
      </c>
      <c r="G38" s="401"/>
      <c r="H38" s="401" t="s">
        <v>2888</v>
      </c>
      <c r="I38" s="401"/>
    </row>
    <row r="39" customFormat="false" ht="15.95" hidden="false" customHeight="true" outlineLevel="0" collapsed="false">
      <c r="A39" s="402" t="s">
        <v>2832</v>
      </c>
      <c r="B39" s="403" t="n">
        <v>23637</v>
      </c>
      <c r="C39" s="403" t="n">
        <v>768973</v>
      </c>
      <c r="D39" s="403" t="n">
        <v>11023</v>
      </c>
      <c r="E39" s="403" t="n">
        <v>361255</v>
      </c>
      <c r="F39" s="403" t="n">
        <v>2505</v>
      </c>
      <c r="G39" s="403" t="n">
        <v>82361</v>
      </c>
      <c r="H39" s="403" t="n">
        <v>4547</v>
      </c>
      <c r="I39" s="403" t="n">
        <v>142073</v>
      </c>
    </row>
    <row r="40" customFormat="false" ht="15.95" hidden="false" customHeight="true" outlineLevel="0" collapsed="false">
      <c r="A40" s="402" t="s">
        <v>2833</v>
      </c>
      <c r="B40" s="403" t="n">
        <v>15970</v>
      </c>
      <c r="C40" s="403" t="n">
        <v>1141767</v>
      </c>
      <c r="D40" s="403" t="n">
        <v>9694</v>
      </c>
      <c r="E40" s="403" t="n">
        <v>698647</v>
      </c>
      <c r="F40" s="403" t="n">
        <v>2346</v>
      </c>
      <c r="G40" s="403" t="n">
        <v>171268</v>
      </c>
      <c r="H40" s="403" t="n">
        <v>1971</v>
      </c>
      <c r="I40" s="403" t="n">
        <v>136127</v>
      </c>
    </row>
    <row r="41" customFormat="false" ht="15.95" hidden="false" customHeight="true" outlineLevel="0" collapsed="false">
      <c r="A41" s="402" t="s">
        <v>2834</v>
      </c>
      <c r="B41" s="403" t="n">
        <v>17119</v>
      </c>
      <c r="C41" s="403" t="n">
        <v>2709397</v>
      </c>
      <c r="D41" s="403" t="n">
        <v>11470</v>
      </c>
      <c r="E41" s="403" t="n">
        <v>1820722</v>
      </c>
      <c r="F41" s="403" t="n">
        <v>3356</v>
      </c>
      <c r="G41" s="403" t="n">
        <v>542180</v>
      </c>
      <c r="H41" s="403" t="n">
        <v>1565</v>
      </c>
      <c r="I41" s="403" t="n">
        <v>247072</v>
      </c>
    </row>
    <row r="42" customFormat="false" ht="15.95" hidden="false" customHeight="true" outlineLevel="0" collapsed="false">
      <c r="A42" s="402" t="s">
        <v>2835</v>
      </c>
      <c r="B42" s="403" t="n">
        <v>9249</v>
      </c>
      <c r="C42" s="403" t="n">
        <v>3276021</v>
      </c>
      <c r="D42" s="403" t="n">
        <v>6561</v>
      </c>
      <c r="E42" s="403" t="n">
        <v>2330213</v>
      </c>
      <c r="F42" s="403" t="n">
        <v>2424</v>
      </c>
      <c r="G42" s="403" t="n">
        <v>872833</v>
      </c>
      <c r="H42" s="403" t="n">
        <v>766</v>
      </c>
      <c r="I42" s="403" t="n">
        <v>266003</v>
      </c>
    </row>
    <row r="43" customFormat="false" ht="15.95" hidden="false" customHeight="true" outlineLevel="0" collapsed="false">
      <c r="A43" s="402" t="s">
        <v>2836</v>
      </c>
      <c r="B43" s="403" t="n">
        <v>6359</v>
      </c>
      <c r="C43" s="403" t="n">
        <v>4455559</v>
      </c>
      <c r="D43" s="403" t="n">
        <v>4696</v>
      </c>
      <c r="E43" s="403" t="n">
        <v>3298703</v>
      </c>
      <c r="F43" s="403" t="n">
        <v>2305</v>
      </c>
      <c r="G43" s="403" t="n">
        <v>1650295</v>
      </c>
      <c r="H43" s="403" t="n">
        <v>438</v>
      </c>
      <c r="I43" s="403" t="n">
        <v>306583</v>
      </c>
    </row>
    <row r="44" customFormat="false" ht="15.95" hidden="false" customHeight="true" outlineLevel="0" collapsed="false">
      <c r="A44" s="402" t="s">
        <v>2837</v>
      </c>
      <c r="B44" s="403" t="n">
        <v>3648</v>
      </c>
      <c r="C44" s="403" t="n">
        <v>5070417</v>
      </c>
      <c r="D44" s="403" t="n">
        <v>2794</v>
      </c>
      <c r="E44" s="403" t="n">
        <v>3895871</v>
      </c>
      <c r="F44" s="403" t="n">
        <v>2110</v>
      </c>
      <c r="G44" s="403" t="n">
        <v>2997772</v>
      </c>
      <c r="H44" s="403" t="n">
        <v>256</v>
      </c>
      <c r="I44" s="403" t="n">
        <v>350756</v>
      </c>
    </row>
    <row r="45" customFormat="false" ht="15.95" hidden="false" customHeight="true" outlineLevel="0" collapsed="false">
      <c r="A45" s="402" t="s">
        <v>2838</v>
      </c>
      <c r="B45" s="403" t="n">
        <v>2037</v>
      </c>
      <c r="C45" s="403" t="n">
        <v>6166473</v>
      </c>
      <c r="D45" s="404" t="s">
        <v>2840</v>
      </c>
      <c r="E45" s="404" t="s">
        <v>2840</v>
      </c>
      <c r="F45" s="403" t="n">
        <v>1879</v>
      </c>
      <c r="G45" s="403" t="n">
        <v>5858436</v>
      </c>
      <c r="H45" s="403" t="n">
        <v>131</v>
      </c>
      <c r="I45" s="403" t="n">
        <v>399432</v>
      </c>
    </row>
    <row r="46" customFormat="false" ht="15.95" hidden="false" customHeight="true" outlineLevel="0" collapsed="false">
      <c r="A46" s="402" t="s">
        <v>2839</v>
      </c>
      <c r="B46" s="403" t="n">
        <v>530</v>
      </c>
      <c r="C46" s="403" t="n">
        <v>3581470</v>
      </c>
      <c r="D46" s="404" t="s">
        <v>2840</v>
      </c>
      <c r="E46" s="404" t="s">
        <v>2840</v>
      </c>
      <c r="F46" s="403" t="n">
        <v>864</v>
      </c>
      <c r="G46" s="403" t="n">
        <v>6024816</v>
      </c>
      <c r="H46" s="403" t="n">
        <v>60</v>
      </c>
      <c r="I46" s="403" t="n">
        <v>429771</v>
      </c>
    </row>
    <row r="47" customFormat="false" ht="15.95" hidden="false" customHeight="true" outlineLevel="0" collapsed="false">
      <c r="A47" s="402" t="s">
        <v>2841</v>
      </c>
      <c r="B47" s="403" t="n">
        <v>233</v>
      </c>
      <c r="C47" s="403" t="n">
        <v>3553177</v>
      </c>
      <c r="D47" s="403" t="n">
        <v>175</v>
      </c>
      <c r="E47" s="403" t="n">
        <v>2630274</v>
      </c>
      <c r="F47" s="403" t="n">
        <v>481</v>
      </c>
      <c r="G47" s="403" t="n">
        <v>7310327</v>
      </c>
      <c r="H47" s="403" t="n">
        <v>40</v>
      </c>
      <c r="I47" s="403" t="n">
        <v>609863</v>
      </c>
    </row>
    <row r="48" customFormat="false" ht="15.95" hidden="false" customHeight="true" outlineLevel="0" collapsed="false">
      <c r="A48" s="402" t="s">
        <v>2842</v>
      </c>
      <c r="B48" s="403" t="n">
        <v>79</v>
      </c>
      <c r="C48" s="403" t="n">
        <v>2653937</v>
      </c>
      <c r="D48" s="403" t="n">
        <v>50</v>
      </c>
      <c r="E48" s="403" t="n">
        <v>1692931</v>
      </c>
      <c r="F48" s="403" t="n">
        <v>152</v>
      </c>
      <c r="G48" s="403" t="n">
        <v>5465574</v>
      </c>
      <c r="H48" s="403" t="n">
        <v>22</v>
      </c>
      <c r="I48" s="403" t="n">
        <v>754381</v>
      </c>
    </row>
    <row r="49" customFormat="false" ht="15.95" hidden="false" customHeight="true" outlineLevel="0" collapsed="false">
      <c r="A49" s="402" t="s">
        <v>2843</v>
      </c>
      <c r="B49" s="403" t="n">
        <v>23</v>
      </c>
      <c r="C49" s="403" t="n">
        <v>1620017</v>
      </c>
      <c r="D49" s="404" t="s">
        <v>2840</v>
      </c>
      <c r="E49" s="404" t="s">
        <v>2840</v>
      </c>
      <c r="F49" s="403" t="n">
        <v>78</v>
      </c>
      <c r="G49" s="403" t="n">
        <v>5226559</v>
      </c>
      <c r="H49" s="403" t="n">
        <v>12</v>
      </c>
      <c r="I49" s="403" t="n">
        <v>866583</v>
      </c>
    </row>
    <row r="50" customFormat="false" ht="15.95" hidden="false" customHeight="true" outlineLevel="0" collapsed="false">
      <c r="A50" s="402" t="s">
        <v>2844</v>
      </c>
      <c r="B50" s="403" t="n">
        <v>10</v>
      </c>
      <c r="C50" s="403" t="n">
        <v>1508829</v>
      </c>
      <c r="D50" s="404" t="s">
        <v>2840</v>
      </c>
      <c r="E50" s="404" t="s">
        <v>2840</v>
      </c>
      <c r="F50" s="403" t="n">
        <v>33</v>
      </c>
      <c r="G50" s="403" t="n">
        <v>4532793</v>
      </c>
      <c r="H50" s="403" t="n">
        <v>16</v>
      </c>
      <c r="I50" s="403" t="n">
        <v>2512174</v>
      </c>
    </row>
    <row r="51" customFormat="false" ht="15.95" hidden="false" customHeight="true" outlineLevel="0" collapsed="false">
      <c r="A51" s="402" t="s">
        <v>2846</v>
      </c>
      <c r="B51" s="403" t="n">
        <v>8</v>
      </c>
      <c r="C51" s="403" t="n">
        <v>19064304</v>
      </c>
      <c r="D51" s="404" t="s">
        <v>2840</v>
      </c>
      <c r="E51" s="404" t="s">
        <v>2840</v>
      </c>
      <c r="F51" s="403" t="n">
        <v>23</v>
      </c>
      <c r="G51" s="403" t="n">
        <v>12446199</v>
      </c>
      <c r="H51" s="403" t="n">
        <v>21</v>
      </c>
      <c r="I51" s="403" t="n">
        <v>89450264</v>
      </c>
    </row>
    <row r="52" customFormat="false" ht="15.95" hidden="false" customHeight="true" outlineLevel="0" collapsed="false">
      <c r="A52" s="402" t="s">
        <v>2847</v>
      </c>
      <c r="B52" s="403" t="n">
        <v>78902</v>
      </c>
      <c r="C52" s="403" t="n">
        <v>55570341.288</v>
      </c>
      <c r="D52" s="403" t="n">
        <v>48466</v>
      </c>
      <c r="E52" s="403" t="n">
        <v>27966727.574</v>
      </c>
      <c r="F52" s="403" t="n">
        <v>18556</v>
      </c>
      <c r="G52" s="403" t="n">
        <v>53181412.376</v>
      </c>
      <c r="H52" s="403" t="n">
        <v>9845</v>
      </c>
      <c r="I52" s="403" t="n">
        <v>96471081.924</v>
      </c>
    </row>
    <row r="53" customFormat="false" ht="15" hidden="false" customHeight="true" outlineLevel="0" collapsed="false">
      <c r="A53" s="406"/>
      <c r="B53" s="97"/>
      <c r="C53" s="97"/>
      <c r="D53" s="97"/>
      <c r="E53" s="97"/>
      <c r="F53" s="97"/>
      <c r="G53" s="97"/>
      <c r="H53" s="97"/>
      <c r="I53" s="97"/>
    </row>
    <row r="54" customFormat="false" ht="40.5" hidden="false" customHeight="true" outlineLevel="0" collapsed="false">
      <c r="A54" s="400"/>
      <c r="B54" s="401" t="s">
        <v>2889</v>
      </c>
      <c r="C54" s="401"/>
      <c r="D54" s="401" t="s">
        <v>2890</v>
      </c>
      <c r="E54" s="401" t="s">
        <v>2586</v>
      </c>
      <c r="F54" s="401" t="s">
        <v>2891</v>
      </c>
      <c r="G54" s="401"/>
      <c r="H54" s="401" t="s">
        <v>2892</v>
      </c>
      <c r="I54" s="401"/>
    </row>
    <row r="55" customFormat="false" ht="15.95" hidden="false" customHeight="true" outlineLevel="0" collapsed="false">
      <c r="A55" s="402" t="s">
        <v>2832</v>
      </c>
      <c r="B55" s="403" t="n">
        <v>6435</v>
      </c>
      <c r="C55" s="403" t="n">
        <v>198603</v>
      </c>
      <c r="D55" s="403" t="n">
        <v>296731</v>
      </c>
      <c r="E55" s="403" t="n">
        <v>9228600</v>
      </c>
      <c r="F55" s="403" t="n">
        <v>109633</v>
      </c>
      <c r="G55" s="403" t="n">
        <v>3327262</v>
      </c>
      <c r="H55" s="403" t="n">
        <v>7419</v>
      </c>
      <c r="I55" s="403" t="n">
        <v>232934</v>
      </c>
    </row>
    <row r="56" customFormat="false" ht="15.95" hidden="false" customHeight="true" outlineLevel="0" collapsed="false">
      <c r="A56" s="402" t="s">
        <v>2833</v>
      </c>
      <c r="B56" s="403" t="n">
        <v>3534</v>
      </c>
      <c r="C56" s="403" t="n">
        <v>248089</v>
      </c>
      <c r="D56" s="403" t="n">
        <v>178213</v>
      </c>
      <c r="E56" s="403" t="n">
        <v>12722315</v>
      </c>
      <c r="F56" s="403" t="n">
        <v>53554</v>
      </c>
      <c r="G56" s="403" t="n">
        <v>3800778</v>
      </c>
      <c r="H56" s="403" t="n">
        <v>4927</v>
      </c>
      <c r="I56" s="403" t="n">
        <v>353062</v>
      </c>
    </row>
    <row r="57" customFormat="false" ht="15.95" hidden="false" customHeight="true" outlineLevel="0" collapsed="false">
      <c r="A57" s="402" t="s">
        <v>2834</v>
      </c>
      <c r="B57" s="403" t="n">
        <v>2668</v>
      </c>
      <c r="C57" s="403" t="n">
        <v>411822</v>
      </c>
      <c r="D57" s="403" t="n">
        <v>172352</v>
      </c>
      <c r="E57" s="403" t="n">
        <v>26868665</v>
      </c>
      <c r="F57" s="403" t="n">
        <v>45490</v>
      </c>
      <c r="G57" s="403" t="n">
        <v>7087541</v>
      </c>
      <c r="H57" s="403" t="n">
        <v>5283</v>
      </c>
      <c r="I57" s="403" t="n">
        <v>842288</v>
      </c>
    </row>
    <row r="58" customFormat="false" ht="15.95" hidden="false" customHeight="true" outlineLevel="0" collapsed="false">
      <c r="A58" s="402" t="s">
        <v>2835</v>
      </c>
      <c r="B58" s="403" t="n">
        <v>1027</v>
      </c>
      <c r="C58" s="403" t="n">
        <v>358979</v>
      </c>
      <c r="D58" s="403" t="n">
        <v>75241</v>
      </c>
      <c r="E58" s="403" t="n">
        <v>26463642</v>
      </c>
      <c r="F58" s="403" t="n">
        <v>19365</v>
      </c>
      <c r="G58" s="403" t="n">
        <v>6802503</v>
      </c>
      <c r="H58" s="403" t="n">
        <v>2757</v>
      </c>
      <c r="I58" s="403" t="n">
        <v>977247</v>
      </c>
    </row>
    <row r="59" customFormat="false" ht="15.95" hidden="false" customHeight="true" outlineLevel="0" collapsed="false">
      <c r="A59" s="402" t="s">
        <v>2836</v>
      </c>
      <c r="B59" s="403" t="n">
        <v>614</v>
      </c>
      <c r="C59" s="403" t="n">
        <v>439229</v>
      </c>
      <c r="D59" s="403" t="n">
        <v>47537</v>
      </c>
      <c r="E59" s="403" t="n">
        <v>33267191</v>
      </c>
      <c r="F59" s="403" t="n">
        <v>12886</v>
      </c>
      <c r="G59" s="403" t="n">
        <v>9075902</v>
      </c>
      <c r="H59" s="403" t="n">
        <v>2014</v>
      </c>
      <c r="I59" s="403" t="n">
        <v>1425169</v>
      </c>
    </row>
    <row r="60" customFormat="false" ht="15.95" hidden="false" customHeight="true" outlineLevel="0" collapsed="false">
      <c r="A60" s="402" t="s">
        <v>2837</v>
      </c>
      <c r="B60" s="403" t="n">
        <v>433</v>
      </c>
      <c r="C60" s="403" t="n">
        <v>606364</v>
      </c>
      <c r="D60" s="403" t="n">
        <v>26894</v>
      </c>
      <c r="E60" s="403" t="n">
        <v>37453561</v>
      </c>
      <c r="F60" s="403" t="n">
        <v>8087</v>
      </c>
      <c r="G60" s="403" t="n">
        <v>11343865</v>
      </c>
      <c r="H60" s="403" t="n">
        <v>1401</v>
      </c>
      <c r="I60" s="403" t="n">
        <v>1971711</v>
      </c>
    </row>
    <row r="61" customFormat="false" ht="15.95" hidden="false" customHeight="true" outlineLevel="0" collapsed="false">
      <c r="A61" s="402" t="s">
        <v>2838</v>
      </c>
      <c r="B61" s="403" t="n">
        <v>382</v>
      </c>
      <c r="C61" s="403" t="n">
        <v>1214444</v>
      </c>
      <c r="D61" s="403" t="n">
        <v>16435</v>
      </c>
      <c r="E61" s="403" t="n">
        <v>50216245</v>
      </c>
      <c r="F61" s="403" t="n">
        <v>5169</v>
      </c>
      <c r="G61" s="403" t="n">
        <v>15795516</v>
      </c>
      <c r="H61" s="403" t="n">
        <v>1087</v>
      </c>
      <c r="I61" s="403" t="n">
        <v>3389954</v>
      </c>
    </row>
    <row r="62" customFormat="false" ht="15.95" hidden="false" customHeight="true" outlineLevel="0" collapsed="false">
      <c r="A62" s="402" t="s">
        <v>2839</v>
      </c>
      <c r="B62" s="403" t="n">
        <v>177</v>
      </c>
      <c r="C62" s="403" t="n">
        <v>1205903</v>
      </c>
      <c r="D62" s="403" t="n">
        <v>5130</v>
      </c>
      <c r="E62" s="403" t="n">
        <v>35268234</v>
      </c>
      <c r="F62" s="403" t="n">
        <v>1666</v>
      </c>
      <c r="G62" s="403" t="n">
        <v>11453606</v>
      </c>
      <c r="H62" s="403" t="n">
        <v>372</v>
      </c>
      <c r="I62" s="403" t="n">
        <v>2600766</v>
      </c>
    </row>
    <row r="63" customFormat="false" ht="15.95" hidden="false" customHeight="true" outlineLevel="0" collapsed="false">
      <c r="A63" s="402" t="s">
        <v>2841</v>
      </c>
      <c r="B63" s="403" t="n">
        <v>121</v>
      </c>
      <c r="C63" s="403" t="n">
        <v>1790868</v>
      </c>
      <c r="D63" s="403" t="n">
        <v>2855</v>
      </c>
      <c r="E63" s="403" t="n">
        <v>43296465</v>
      </c>
      <c r="F63" s="403" t="n">
        <v>931</v>
      </c>
      <c r="G63" s="403" t="n">
        <v>13933376</v>
      </c>
      <c r="H63" s="403" t="n">
        <v>187</v>
      </c>
      <c r="I63" s="403" t="n">
        <v>2810519</v>
      </c>
    </row>
    <row r="64" customFormat="false" ht="15.95" hidden="false" customHeight="true" outlineLevel="0" collapsed="false">
      <c r="A64" s="402" t="s">
        <v>2842</v>
      </c>
      <c r="B64" s="403" t="n">
        <v>49</v>
      </c>
      <c r="C64" s="403" t="n">
        <v>1684055</v>
      </c>
      <c r="D64" s="403" t="n">
        <v>856</v>
      </c>
      <c r="E64" s="403" t="n">
        <v>29461697</v>
      </c>
      <c r="F64" s="403" t="n">
        <v>270</v>
      </c>
      <c r="G64" s="403" t="n">
        <v>9411022</v>
      </c>
      <c r="H64" s="403" t="n">
        <v>70</v>
      </c>
      <c r="I64" s="403" t="n">
        <v>2351262</v>
      </c>
    </row>
    <row r="65" customFormat="false" ht="15.95" hidden="false" customHeight="true" outlineLevel="0" collapsed="false">
      <c r="A65" s="402" t="s">
        <v>2843</v>
      </c>
      <c r="B65" s="403" t="n">
        <v>34</v>
      </c>
      <c r="C65" s="403" t="n">
        <v>2366517</v>
      </c>
      <c r="D65" s="403" t="n">
        <v>446</v>
      </c>
      <c r="E65" s="403" t="n">
        <v>30607041</v>
      </c>
      <c r="F65" s="403" t="n">
        <v>111</v>
      </c>
      <c r="G65" s="403" t="n">
        <v>7565607</v>
      </c>
      <c r="H65" s="403" t="n">
        <v>41</v>
      </c>
      <c r="I65" s="403" t="n">
        <v>2791002</v>
      </c>
    </row>
    <row r="66" customFormat="false" ht="15.95" hidden="false" customHeight="true" outlineLevel="0" collapsed="false">
      <c r="A66" s="402" t="s">
        <v>2844</v>
      </c>
      <c r="B66" s="403" t="n">
        <v>19</v>
      </c>
      <c r="C66" s="403" t="n">
        <v>2743956</v>
      </c>
      <c r="D66" s="403" t="n">
        <v>265</v>
      </c>
      <c r="E66" s="403" t="n">
        <v>41910210</v>
      </c>
      <c r="F66" s="403" t="n">
        <v>51</v>
      </c>
      <c r="G66" s="403" t="n">
        <v>8544459</v>
      </c>
      <c r="H66" s="403" t="n">
        <v>18</v>
      </c>
      <c r="I66" s="403" t="n">
        <v>2886433</v>
      </c>
    </row>
    <row r="67" customFormat="false" ht="15.95" hidden="false" customHeight="true" outlineLevel="0" collapsed="false">
      <c r="A67" s="402" t="s">
        <v>2846</v>
      </c>
      <c r="B67" s="403" t="n">
        <v>28</v>
      </c>
      <c r="C67" s="403" t="n">
        <v>24734342</v>
      </c>
      <c r="D67" s="403" t="n">
        <v>181</v>
      </c>
      <c r="E67" s="403" t="n">
        <v>131519843</v>
      </c>
      <c r="F67" s="403" t="n">
        <v>28</v>
      </c>
      <c r="G67" s="403" t="n">
        <v>11734921</v>
      </c>
      <c r="H67" s="403" t="n">
        <v>14</v>
      </c>
      <c r="I67" s="403" t="n">
        <v>14784748</v>
      </c>
    </row>
    <row r="68" customFormat="false" ht="15.95" hidden="false" customHeight="true" outlineLevel="0" collapsed="false">
      <c r="A68" s="402" t="s">
        <v>2847</v>
      </c>
      <c r="B68" s="403" t="n">
        <v>15521</v>
      </c>
      <c r="C68" s="403" t="n">
        <v>38003171.822</v>
      </c>
      <c r="D68" s="403" t="n">
        <v>823136</v>
      </c>
      <c r="E68" s="403" t="n">
        <v>508283708.38</v>
      </c>
      <c r="F68" s="403" t="n">
        <v>257241</v>
      </c>
      <c r="G68" s="403" t="n">
        <v>119876357.511</v>
      </c>
      <c r="H68" s="403" t="n">
        <v>25590</v>
      </c>
      <c r="I68" s="403" t="n">
        <v>37417095.543</v>
      </c>
    </row>
    <row r="69" customFormat="false" ht="15" hidden="false" customHeight="false" outlineLevel="0" collapsed="false">
      <c r="A69" s="408"/>
      <c r="B69" s="97"/>
      <c r="C69" s="97"/>
      <c r="D69" s="97"/>
      <c r="E69" s="97"/>
      <c r="F69" s="97"/>
      <c r="G69" s="97"/>
      <c r="H69" s="97"/>
      <c r="I69" s="97"/>
    </row>
    <row r="70" customFormat="false" ht="21.75" hidden="false" customHeight="true" outlineLevel="0" collapsed="false">
      <c r="A70" s="97" t="s">
        <v>234</v>
      </c>
      <c r="B70" s="97"/>
      <c r="C70" s="97"/>
      <c r="D70" s="97"/>
      <c r="E70" s="97"/>
      <c r="F70" s="97"/>
      <c r="G70" s="97"/>
      <c r="H70" s="97"/>
      <c r="I70" s="97"/>
    </row>
    <row r="71" customFormat="false" ht="15.95" hidden="false" customHeight="true" outlineLevel="0" collapsed="false">
      <c r="A71" s="97" t="s">
        <v>115</v>
      </c>
      <c r="B71" s="97"/>
      <c r="C71" s="97"/>
      <c r="D71" s="97"/>
      <c r="E71" s="97"/>
      <c r="F71" s="97"/>
      <c r="G71" s="97"/>
      <c r="H71" s="97"/>
      <c r="I71" s="97"/>
    </row>
    <row r="72" customFormat="false" ht="15" hidden="false" customHeight="false" outlineLevel="0" collapsed="false">
      <c r="A72" s="97"/>
      <c r="B72" s="97"/>
      <c r="C72" s="97"/>
      <c r="D72" s="97"/>
      <c r="E72" s="97"/>
      <c r="F72" s="97"/>
      <c r="G72" s="97"/>
      <c r="H72" s="97"/>
      <c r="I72" s="97"/>
    </row>
    <row r="73" customFormat="false" ht="15" hidden="false" customHeight="false" outlineLevel="0" collapsed="false">
      <c r="A73" s="97"/>
      <c r="B73" s="97"/>
      <c r="C73" s="97"/>
      <c r="D73" s="97"/>
      <c r="E73" s="97"/>
      <c r="F73" s="97"/>
      <c r="G73" s="97"/>
      <c r="H73" s="97"/>
      <c r="I73" s="97"/>
    </row>
    <row r="74" customFormat="false" ht="15" hidden="false" customHeight="false" outlineLevel="0" collapsed="false">
      <c r="A74" s="97"/>
      <c r="B74" s="97"/>
      <c r="C74" s="97"/>
      <c r="D74" s="97"/>
      <c r="E74" s="97"/>
      <c r="F74" s="97"/>
      <c r="G74" s="97"/>
      <c r="H74" s="97"/>
      <c r="I74" s="97"/>
    </row>
    <row r="75" customFormat="false" ht="15" hidden="false" customHeight="false" outlineLevel="0" collapsed="false">
      <c r="A75" s="97"/>
      <c r="B75" s="97"/>
      <c r="C75" s="97"/>
      <c r="D75" s="97"/>
      <c r="E75" s="97"/>
      <c r="F75" s="97"/>
      <c r="G75" s="97"/>
      <c r="H75" s="97"/>
      <c r="I75" s="97"/>
    </row>
    <row r="76" customFormat="false" ht="15" hidden="false" customHeight="false" outlineLevel="0" collapsed="false">
      <c r="A76" s="97"/>
      <c r="B76" s="97"/>
      <c r="C76" s="97"/>
      <c r="D76" s="97"/>
      <c r="E76" s="97"/>
      <c r="F76" s="97"/>
      <c r="G76" s="411" t="s">
        <v>2860</v>
      </c>
      <c r="H76" s="411"/>
      <c r="I76" s="411"/>
    </row>
  </sheetData>
  <mergeCells count="20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B54:C54"/>
    <mergeCell ref="D54:E54"/>
    <mergeCell ref="F54:G54"/>
    <mergeCell ref="H54:I54"/>
    <mergeCell ref="G76:I76"/>
  </mergeCells>
  <conditionalFormatting sqref="B52:I52 B55:I68 B36:I36 B39:C51 D39:E44 D47:E48 F39:I51 B23:C35 D23:E33 F23:G31 F33:G33 H23:I35 B7:I20">
    <cfRule type="cellIs" priority="2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8.85"/>
    <col collapsed="false" customWidth="true" hidden="false" outlineLevel="0" max="2" min="2" style="153" width="14.7"/>
    <col collapsed="false" customWidth="true" hidden="false" outlineLevel="0" max="3" min="3" style="153" width="16.7"/>
    <col collapsed="false" customWidth="true" hidden="false" outlineLevel="0" max="4" min="4" style="153" width="14.7"/>
    <col collapsed="false" customWidth="true" hidden="false" outlineLevel="0" max="5" min="5" style="153" width="16.7"/>
    <col collapsed="false" customWidth="true" hidden="false" outlineLevel="0" max="6" min="6" style="153" width="14.7"/>
    <col collapsed="false" customWidth="true" hidden="false" outlineLevel="0" max="7" min="7" style="153" width="16.7"/>
    <col collapsed="false" customWidth="true" hidden="false" outlineLevel="0" max="8" min="8" style="153" width="14.7"/>
    <col collapsed="false" customWidth="true" hidden="false" outlineLevel="0" max="9" min="9" style="153" width="16.7"/>
    <col collapsed="false" customWidth="false" hidden="false" outlineLevel="0" max="257" min="10" style="153" width="11.42"/>
  </cols>
  <sheetData>
    <row r="1" customFormat="false" ht="18" hidden="false" customHeight="true" outlineLevel="0" collapsed="false">
      <c r="A1" s="412" t="s">
        <v>2823</v>
      </c>
      <c r="B1" s="412"/>
      <c r="C1" s="412"/>
      <c r="D1" s="412"/>
      <c r="E1" s="412"/>
      <c r="F1" s="412"/>
      <c r="G1" s="412"/>
      <c r="H1" s="412"/>
      <c r="I1" s="412"/>
    </row>
    <row r="2" customFormat="false" ht="24" hidden="false" customHeight="true" outlineLevel="0" collapsed="false">
      <c r="A2" s="413" t="s">
        <v>2824</v>
      </c>
      <c r="B2" s="413"/>
      <c r="C2" s="413"/>
      <c r="D2" s="413"/>
      <c r="E2" s="413"/>
      <c r="F2" s="413"/>
      <c r="G2" s="413"/>
      <c r="H2" s="413"/>
      <c r="I2" s="413"/>
      <c r="J2" s="200"/>
    </row>
    <row r="3" customFormat="false" ht="15.75" hidden="false" customHeight="true" outlineLevel="0" collapsed="false">
      <c r="A3" s="414"/>
      <c r="B3" s="414"/>
      <c r="C3" s="414"/>
      <c r="D3" s="415"/>
      <c r="E3" s="415"/>
      <c r="F3" s="415"/>
      <c r="G3" s="415"/>
      <c r="H3" s="415"/>
      <c r="I3" s="415"/>
      <c r="J3" s="200"/>
    </row>
    <row r="4" customFormat="false" ht="42" hidden="false" customHeight="true" outlineLevel="0" collapsed="false">
      <c r="A4" s="416" t="s">
        <v>2825</v>
      </c>
      <c r="B4" s="417" t="s">
        <v>2826</v>
      </c>
      <c r="C4" s="417" t="s">
        <v>2827</v>
      </c>
      <c r="D4" s="417" t="s">
        <v>2826</v>
      </c>
      <c r="E4" s="417" t="s">
        <v>2827</v>
      </c>
      <c r="F4" s="417" t="s">
        <v>2826</v>
      </c>
      <c r="G4" s="417" t="s">
        <v>2827</v>
      </c>
      <c r="H4" s="417" t="s">
        <v>2826</v>
      </c>
      <c r="I4" s="418" t="s">
        <v>2827</v>
      </c>
      <c r="J4" s="200"/>
    </row>
    <row r="5" customFormat="false" ht="21.95" hidden="false" customHeight="true" outlineLevel="0" collapsed="false">
      <c r="A5" s="416"/>
      <c r="B5" s="417" t="s">
        <v>80</v>
      </c>
      <c r="C5" s="417" t="s">
        <v>296</v>
      </c>
      <c r="D5" s="417" t="s">
        <v>80</v>
      </c>
      <c r="E5" s="417" t="s">
        <v>296</v>
      </c>
      <c r="F5" s="417" t="s">
        <v>80</v>
      </c>
      <c r="G5" s="417" t="s">
        <v>296</v>
      </c>
      <c r="H5" s="417" t="s">
        <v>80</v>
      </c>
      <c r="I5" s="419" t="s">
        <v>296</v>
      </c>
      <c r="J5" s="200"/>
    </row>
    <row r="6" customFormat="false" ht="41.1" hidden="false" customHeight="true" outlineLevel="0" collapsed="false">
      <c r="A6" s="420"/>
      <c r="B6" s="421" t="s">
        <v>2893</v>
      </c>
      <c r="C6" s="421"/>
      <c r="D6" s="421" t="s">
        <v>2894</v>
      </c>
      <c r="E6" s="421" t="s">
        <v>2586</v>
      </c>
      <c r="F6" s="421" t="s">
        <v>2895</v>
      </c>
      <c r="G6" s="421"/>
      <c r="H6" s="421" t="s">
        <v>2896</v>
      </c>
      <c r="I6" s="421"/>
      <c r="J6" s="200"/>
    </row>
    <row r="7" customFormat="false" ht="15.95" hidden="false" customHeight="true" outlineLevel="0" collapsed="false">
      <c r="A7" s="402" t="s">
        <v>2832</v>
      </c>
      <c r="B7" s="403" t="n">
        <v>18845</v>
      </c>
      <c r="C7" s="403" t="n">
        <v>591337</v>
      </c>
      <c r="D7" s="403" t="n">
        <v>49231</v>
      </c>
      <c r="E7" s="403" t="n">
        <v>1568789</v>
      </c>
      <c r="F7" s="403" t="n">
        <v>41152</v>
      </c>
      <c r="G7" s="403" t="n">
        <v>1315074</v>
      </c>
      <c r="H7" s="403" t="n">
        <v>14317</v>
      </c>
      <c r="I7" s="403" t="n">
        <v>447230</v>
      </c>
    </row>
    <row r="8" customFormat="false" ht="15.95" hidden="false" customHeight="true" outlineLevel="0" collapsed="false">
      <c r="A8" s="402" t="s">
        <v>2833</v>
      </c>
      <c r="B8" s="403" t="n">
        <v>13362</v>
      </c>
      <c r="C8" s="403" t="n">
        <v>965172</v>
      </c>
      <c r="D8" s="403" t="n">
        <v>36805</v>
      </c>
      <c r="E8" s="403" t="n">
        <v>2648803</v>
      </c>
      <c r="F8" s="403" t="n">
        <v>30382</v>
      </c>
      <c r="G8" s="403" t="n">
        <v>2173819</v>
      </c>
      <c r="H8" s="403" t="n">
        <v>7968</v>
      </c>
      <c r="I8" s="403" t="n">
        <v>567027</v>
      </c>
    </row>
    <row r="9" customFormat="false" ht="15.95" hidden="false" customHeight="true" outlineLevel="0" collapsed="false">
      <c r="A9" s="402" t="s">
        <v>2834</v>
      </c>
      <c r="B9" s="403" t="n">
        <v>13918</v>
      </c>
      <c r="C9" s="403" t="n">
        <v>2127628</v>
      </c>
      <c r="D9" s="403" t="n">
        <v>40217</v>
      </c>
      <c r="E9" s="403" t="n">
        <v>6404289</v>
      </c>
      <c r="F9" s="403" t="n">
        <v>26846</v>
      </c>
      <c r="G9" s="403" t="n">
        <v>4179304</v>
      </c>
      <c r="H9" s="403" t="n">
        <v>7285</v>
      </c>
      <c r="I9" s="403" t="n">
        <v>1147802</v>
      </c>
    </row>
    <row r="10" customFormat="false" ht="15.95" hidden="false" customHeight="true" outlineLevel="0" collapsed="false">
      <c r="A10" s="402" t="s">
        <v>2835</v>
      </c>
      <c r="B10" s="403" t="n">
        <v>5306</v>
      </c>
      <c r="C10" s="403" t="n">
        <v>1876921</v>
      </c>
      <c r="D10" s="403" t="n">
        <v>21044</v>
      </c>
      <c r="E10" s="403" t="n">
        <v>7409490</v>
      </c>
      <c r="F10" s="403" t="n">
        <v>11289</v>
      </c>
      <c r="G10" s="403" t="n">
        <v>3952689</v>
      </c>
      <c r="H10" s="403" t="n">
        <v>3563</v>
      </c>
      <c r="I10" s="403" t="n">
        <v>1256223</v>
      </c>
    </row>
    <row r="11" customFormat="false" ht="15.95" hidden="false" customHeight="true" outlineLevel="0" collapsed="false">
      <c r="A11" s="402" t="s">
        <v>2836</v>
      </c>
      <c r="B11" s="403" t="n">
        <v>3539</v>
      </c>
      <c r="C11" s="403" t="n">
        <v>2490419</v>
      </c>
      <c r="D11" s="403" t="n">
        <v>12499</v>
      </c>
      <c r="E11" s="403" t="n">
        <v>8675056</v>
      </c>
      <c r="F11" s="403" t="n">
        <v>6352</v>
      </c>
      <c r="G11" s="403" t="n">
        <v>4387285</v>
      </c>
      <c r="H11" s="403" t="n">
        <v>2356</v>
      </c>
      <c r="I11" s="403" t="n">
        <v>1669618</v>
      </c>
    </row>
    <row r="12" customFormat="false" ht="15.95" hidden="false" customHeight="true" outlineLevel="0" collapsed="false">
      <c r="A12" s="402" t="s">
        <v>2837</v>
      </c>
      <c r="B12" s="403" t="n">
        <v>2259</v>
      </c>
      <c r="C12" s="403" t="n">
        <v>3160910</v>
      </c>
      <c r="D12" s="403" t="n">
        <v>5740</v>
      </c>
      <c r="E12" s="403" t="n">
        <v>7856114</v>
      </c>
      <c r="F12" s="403" t="n">
        <v>3128</v>
      </c>
      <c r="G12" s="403" t="n">
        <v>4328407</v>
      </c>
      <c r="H12" s="403" t="n">
        <v>1332</v>
      </c>
      <c r="I12" s="403" t="n">
        <v>1865810</v>
      </c>
    </row>
    <row r="13" customFormat="false" ht="15.95" hidden="false" customHeight="true" outlineLevel="0" collapsed="false">
      <c r="A13" s="402" t="s">
        <v>2838</v>
      </c>
      <c r="B13" s="403" t="n">
        <v>1609</v>
      </c>
      <c r="C13" s="403" t="n">
        <v>4950593</v>
      </c>
      <c r="D13" s="403" t="n">
        <v>2568</v>
      </c>
      <c r="E13" s="403" t="n">
        <v>7687660</v>
      </c>
      <c r="F13" s="403" t="n">
        <v>1568</v>
      </c>
      <c r="G13" s="403" t="n">
        <v>4715746</v>
      </c>
      <c r="H13" s="403" t="n">
        <v>874</v>
      </c>
      <c r="I13" s="403" t="n">
        <v>2689708</v>
      </c>
    </row>
    <row r="14" customFormat="false" ht="15.95" hidden="false" customHeight="true" outlineLevel="0" collapsed="false">
      <c r="A14" s="402" t="s">
        <v>2839</v>
      </c>
      <c r="B14" s="403" t="n">
        <v>584</v>
      </c>
      <c r="C14" s="403" t="n">
        <v>4000051</v>
      </c>
      <c r="D14" s="403" t="n">
        <v>734</v>
      </c>
      <c r="E14" s="403" t="n">
        <v>5037603</v>
      </c>
      <c r="F14" s="403" t="n">
        <v>403</v>
      </c>
      <c r="G14" s="403" t="n">
        <v>2723584</v>
      </c>
      <c r="H14" s="403" t="n">
        <v>268</v>
      </c>
      <c r="I14" s="403" t="n">
        <v>1850701</v>
      </c>
    </row>
    <row r="15" customFormat="false" ht="15.95" hidden="false" customHeight="true" outlineLevel="0" collapsed="false">
      <c r="A15" s="402" t="s">
        <v>2841</v>
      </c>
      <c r="B15" s="403" t="n">
        <v>326</v>
      </c>
      <c r="C15" s="403" t="n">
        <v>4986845</v>
      </c>
      <c r="D15" s="403" t="n">
        <v>451</v>
      </c>
      <c r="E15" s="403" t="n">
        <v>6897582</v>
      </c>
      <c r="F15" s="403" t="n">
        <v>171</v>
      </c>
      <c r="G15" s="403" t="n">
        <v>2560646</v>
      </c>
      <c r="H15" s="403" t="n">
        <v>132</v>
      </c>
      <c r="I15" s="403" t="n">
        <v>2016742</v>
      </c>
    </row>
    <row r="16" customFormat="false" ht="15.95" hidden="false" customHeight="true" outlineLevel="0" collapsed="false">
      <c r="A16" s="402" t="s">
        <v>2842</v>
      </c>
      <c r="B16" s="403" t="n">
        <v>99</v>
      </c>
      <c r="C16" s="403" t="n">
        <v>3339376</v>
      </c>
      <c r="D16" s="403" t="n">
        <v>164</v>
      </c>
      <c r="E16" s="403" t="n">
        <v>5792622</v>
      </c>
      <c r="F16" s="403" t="n">
        <v>30</v>
      </c>
      <c r="G16" s="403" t="n">
        <v>1014802</v>
      </c>
      <c r="H16" s="403" t="n">
        <v>49</v>
      </c>
      <c r="I16" s="403" t="n">
        <v>1631951</v>
      </c>
    </row>
    <row r="17" customFormat="false" ht="15.95" hidden="false" customHeight="true" outlineLevel="0" collapsed="false">
      <c r="A17" s="402" t="s">
        <v>2843</v>
      </c>
      <c r="B17" s="403" t="n">
        <v>51</v>
      </c>
      <c r="C17" s="403" t="n">
        <v>3389439</v>
      </c>
      <c r="D17" s="403" t="n">
        <v>117</v>
      </c>
      <c r="E17" s="403" t="n">
        <v>8181223</v>
      </c>
      <c r="F17" s="403" t="n">
        <v>20</v>
      </c>
      <c r="G17" s="403" t="n">
        <v>1370541</v>
      </c>
      <c r="H17" s="403" t="n">
        <v>26</v>
      </c>
      <c r="I17" s="403" t="n">
        <v>1828587</v>
      </c>
    </row>
    <row r="18" customFormat="false" ht="15.95" hidden="false" customHeight="true" outlineLevel="0" collapsed="false">
      <c r="A18" s="402" t="s">
        <v>2844</v>
      </c>
      <c r="B18" s="403" t="n">
        <v>30</v>
      </c>
      <c r="C18" s="403" t="n">
        <v>4577787</v>
      </c>
      <c r="D18" s="403" t="n">
        <v>93</v>
      </c>
      <c r="E18" s="403" t="n">
        <v>14307343</v>
      </c>
      <c r="F18" s="404" t="s">
        <v>2840</v>
      </c>
      <c r="G18" s="404" t="s">
        <v>2840</v>
      </c>
      <c r="H18" s="403" t="n">
        <v>14</v>
      </c>
      <c r="I18" s="403" t="n">
        <v>2254753</v>
      </c>
    </row>
    <row r="19" customFormat="false" ht="15.95" hidden="false" customHeight="true" outlineLevel="0" collapsed="false">
      <c r="A19" s="402" t="s">
        <v>2846</v>
      </c>
      <c r="B19" s="403" t="n">
        <v>17</v>
      </c>
      <c r="C19" s="403" t="n">
        <v>9512319</v>
      </c>
      <c r="D19" s="403" t="n">
        <v>77</v>
      </c>
      <c r="E19" s="403" t="n">
        <v>67028624</v>
      </c>
      <c r="F19" s="404" t="s">
        <v>2840</v>
      </c>
      <c r="G19" s="404" t="s">
        <v>2840</v>
      </c>
      <c r="H19" s="403" t="n">
        <v>7</v>
      </c>
      <c r="I19" s="403" t="n">
        <v>4121016</v>
      </c>
    </row>
    <row r="20" customFormat="false" ht="15.95" hidden="false" customHeight="true" outlineLevel="0" collapsed="false">
      <c r="A20" s="402" t="s">
        <v>2847</v>
      </c>
      <c r="B20" s="403" t="n">
        <v>59945</v>
      </c>
      <c r="C20" s="403" t="n">
        <v>45968797</v>
      </c>
      <c r="D20" s="403" t="n">
        <v>169740</v>
      </c>
      <c r="E20" s="403" t="n">
        <v>149495199</v>
      </c>
      <c r="F20" s="403" t="n">
        <v>121351</v>
      </c>
      <c r="G20" s="403" t="n">
        <v>34845590</v>
      </c>
      <c r="H20" s="403" t="n">
        <v>38191</v>
      </c>
      <c r="I20" s="403" t="n">
        <v>23347170</v>
      </c>
    </row>
    <row r="21" customFormat="false" ht="15" hidden="false" customHeight="true" outlineLevel="0" collapsed="false">
      <c r="A21" s="422"/>
      <c r="B21" s="423"/>
      <c r="C21" s="423"/>
      <c r="D21" s="423"/>
      <c r="E21" s="423"/>
      <c r="F21" s="423"/>
      <c r="G21" s="423"/>
      <c r="H21" s="423"/>
      <c r="I21" s="423"/>
    </row>
    <row r="22" customFormat="false" ht="42.75" hidden="false" customHeight="true" outlineLevel="0" collapsed="false">
      <c r="A22" s="420"/>
      <c r="B22" s="421" t="s">
        <v>2897</v>
      </c>
      <c r="C22" s="421"/>
      <c r="D22" s="421" t="s">
        <v>2898</v>
      </c>
      <c r="E22" s="421" t="s">
        <v>2586</v>
      </c>
      <c r="F22" s="421" t="s">
        <v>2899</v>
      </c>
      <c r="G22" s="421"/>
      <c r="H22" s="421" t="s">
        <v>2900</v>
      </c>
      <c r="I22" s="421"/>
      <c r="J22" s="200"/>
    </row>
    <row r="23" customFormat="false" ht="15.95" hidden="false" customHeight="true" outlineLevel="0" collapsed="false">
      <c r="A23" s="402" t="s">
        <v>2832</v>
      </c>
      <c r="B23" s="403" t="n">
        <v>933</v>
      </c>
      <c r="C23" s="403" t="n">
        <v>28818</v>
      </c>
      <c r="D23" s="403" t="n">
        <v>43175</v>
      </c>
      <c r="E23" s="403" t="n">
        <v>1338919</v>
      </c>
      <c r="F23" s="403" t="n">
        <v>11457</v>
      </c>
      <c r="G23" s="403" t="n">
        <v>369685</v>
      </c>
      <c r="H23" s="403" t="n">
        <v>14114</v>
      </c>
      <c r="I23" s="403" t="n">
        <v>443055</v>
      </c>
    </row>
    <row r="24" customFormat="false" ht="15.95" hidden="false" customHeight="true" outlineLevel="0" collapsed="false">
      <c r="A24" s="402" t="s">
        <v>2833</v>
      </c>
      <c r="B24" s="403" t="n">
        <v>582</v>
      </c>
      <c r="C24" s="403" t="n">
        <v>41531</v>
      </c>
      <c r="D24" s="403" t="n">
        <v>22711</v>
      </c>
      <c r="E24" s="403" t="n">
        <v>1601818</v>
      </c>
      <c r="F24" s="403" t="n">
        <v>9043</v>
      </c>
      <c r="G24" s="403" t="n">
        <v>647423</v>
      </c>
      <c r="H24" s="403" t="n">
        <v>8953</v>
      </c>
      <c r="I24" s="403" t="n">
        <v>638658</v>
      </c>
    </row>
    <row r="25" customFormat="false" ht="15.95" hidden="false" customHeight="true" outlineLevel="0" collapsed="false">
      <c r="A25" s="402" t="s">
        <v>2834</v>
      </c>
      <c r="B25" s="403" t="n">
        <v>700</v>
      </c>
      <c r="C25" s="403" t="n">
        <v>115145</v>
      </c>
      <c r="D25" s="403" t="n">
        <v>17868</v>
      </c>
      <c r="E25" s="403" t="n">
        <v>2785292</v>
      </c>
      <c r="F25" s="403" t="n">
        <v>7187</v>
      </c>
      <c r="G25" s="403" t="n">
        <v>1091572</v>
      </c>
      <c r="H25" s="403" t="n">
        <v>10051</v>
      </c>
      <c r="I25" s="403" t="n">
        <v>1609736</v>
      </c>
    </row>
    <row r="26" customFormat="false" ht="15.95" hidden="false" customHeight="true" outlineLevel="0" collapsed="false">
      <c r="A26" s="402" t="s">
        <v>2835</v>
      </c>
      <c r="B26" s="403" t="n">
        <v>596</v>
      </c>
      <c r="C26" s="403" t="n">
        <v>217414</v>
      </c>
      <c r="D26" s="403" t="n">
        <v>7623</v>
      </c>
      <c r="E26" s="403" t="n">
        <v>2671991</v>
      </c>
      <c r="F26" s="403" t="n">
        <v>1648</v>
      </c>
      <c r="G26" s="403" t="n">
        <v>560232</v>
      </c>
      <c r="H26" s="403" t="n">
        <v>5812</v>
      </c>
      <c r="I26" s="403" t="n">
        <v>2070118</v>
      </c>
    </row>
    <row r="27" customFormat="false" ht="15.95" hidden="false" customHeight="true" outlineLevel="0" collapsed="false">
      <c r="A27" s="402" t="s">
        <v>2836</v>
      </c>
      <c r="B27" s="403" t="n">
        <v>676</v>
      </c>
      <c r="C27" s="403" t="n">
        <v>489004</v>
      </c>
      <c r="D27" s="403" t="n">
        <v>4714</v>
      </c>
      <c r="E27" s="403" t="n">
        <v>3294290</v>
      </c>
      <c r="F27" s="403" t="n">
        <v>603</v>
      </c>
      <c r="G27" s="403" t="n">
        <v>419951</v>
      </c>
      <c r="H27" s="403" t="n">
        <v>3434</v>
      </c>
      <c r="I27" s="403" t="n">
        <v>2359444</v>
      </c>
    </row>
    <row r="28" customFormat="false" ht="15.95" hidden="false" customHeight="true" outlineLevel="0" collapsed="false">
      <c r="A28" s="402" t="s">
        <v>2837</v>
      </c>
      <c r="B28" s="403" t="n">
        <v>732</v>
      </c>
      <c r="C28" s="403" t="n">
        <v>1043054</v>
      </c>
      <c r="D28" s="403" t="n">
        <v>2620</v>
      </c>
      <c r="E28" s="403" t="n">
        <v>3644241</v>
      </c>
      <c r="F28" s="403" t="n">
        <v>306</v>
      </c>
      <c r="G28" s="403" t="n">
        <v>424725</v>
      </c>
      <c r="H28" s="403" t="n">
        <v>1222</v>
      </c>
      <c r="I28" s="403" t="n">
        <v>1653713</v>
      </c>
    </row>
    <row r="29" customFormat="false" ht="15.95" hidden="false" customHeight="true" outlineLevel="0" collapsed="false">
      <c r="A29" s="402" t="s">
        <v>2838</v>
      </c>
      <c r="B29" s="403" t="n">
        <v>637</v>
      </c>
      <c r="C29" s="403" t="n">
        <v>1980596</v>
      </c>
      <c r="D29" s="403" t="n">
        <v>1768</v>
      </c>
      <c r="E29" s="403" t="n">
        <v>5437477</v>
      </c>
      <c r="F29" s="403" t="n">
        <v>214</v>
      </c>
      <c r="G29" s="403" t="n">
        <v>674965</v>
      </c>
      <c r="H29" s="403" t="n">
        <v>619</v>
      </c>
      <c r="I29" s="403" t="n">
        <v>1914124</v>
      </c>
    </row>
    <row r="30" customFormat="false" ht="15.95" hidden="false" customHeight="true" outlineLevel="0" collapsed="false">
      <c r="A30" s="402" t="s">
        <v>2839</v>
      </c>
      <c r="B30" s="403" t="n">
        <v>181</v>
      </c>
      <c r="C30" s="403" t="n">
        <v>1234753</v>
      </c>
      <c r="D30" s="403" t="n">
        <v>552</v>
      </c>
      <c r="E30" s="403" t="n">
        <v>3799381</v>
      </c>
      <c r="F30" s="404" t="s">
        <v>2840</v>
      </c>
      <c r="G30" s="404" t="s">
        <v>2840</v>
      </c>
      <c r="H30" s="403" t="n">
        <v>288</v>
      </c>
      <c r="I30" s="403" t="n">
        <v>2021701</v>
      </c>
    </row>
    <row r="31" customFormat="false" ht="15.95" hidden="false" customHeight="true" outlineLevel="0" collapsed="false">
      <c r="A31" s="402" t="s">
        <v>2841</v>
      </c>
      <c r="B31" s="403" t="n">
        <v>69</v>
      </c>
      <c r="C31" s="403" t="n">
        <v>1054935</v>
      </c>
      <c r="D31" s="403" t="n">
        <v>370</v>
      </c>
      <c r="E31" s="403" t="n">
        <v>5688956</v>
      </c>
      <c r="F31" s="404" t="s">
        <v>2840</v>
      </c>
      <c r="G31" s="404" t="s">
        <v>2840</v>
      </c>
      <c r="H31" s="403" t="n">
        <v>200</v>
      </c>
      <c r="I31" s="403" t="n">
        <v>3159492</v>
      </c>
    </row>
    <row r="32" customFormat="false" ht="15.95" hidden="false" customHeight="true" outlineLevel="0" collapsed="false">
      <c r="A32" s="402" t="s">
        <v>2842</v>
      </c>
      <c r="B32" s="403" t="n">
        <v>16</v>
      </c>
      <c r="C32" s="403" t="n">
        <v>529501</v>
      </c>
      <c r="D32" s="403" t="n">
        <v>93</v>
      </c>
      <c r="E32" s="403" t="n">
        <v>3154037</v>
      </c>
      <c r="F32" s="404" t="s">
        <v>2840</v>
      </c>
      <c r="G32" s="404" t="s">
        <v>2840</v>
      </c>
      <c r="H32" s="403" t="n">
        <v>119</v>
      </c>
      <c r="I32" s="403" t="n">
        <v>4375005</v>
      </c>
    </row>
    <row r="33" customFormat="false" ht="15.95" hidden="false" customHeight="true" outlineLevel="0" collapsed="false">
      <c r="A33" s="402" t="s">
        <v>2843</v>
      </c>
      <c r="B33" s="404" t="s">
        <v>2840</v>
      </c>
      <c r="C33" s="404" t="s">
        <v>2840</v>
      </c>
      <c r="D33" s="403" t="n">
        <v>47</v>
      </c>
      <c r="E33" s="403" t="n">
        <v>3134526</v>
      </c>
      <c r="F33" s="404" t="s">
        <v>2840</v>
      </c>
      <c r="G33" s="404" t="s">
        <v>2840</v>
      </c>
      <c r="H33" s="403" t="n">
        <v>96</v>
      </c>
      <c r="I33" s="403" t="n">
        <v>6821049</v>
      </c>
    </row>
    <row r="34" customFormat="false" ht="15.95" hidden="false" customHeight="true" outlineLevel="0" collapsed="false">
      <c r="A34" s="402" t="s">
        <v>2844</v>
      </c>
      <c r="B34" s="404" t="s">
        <v>2840</v>
      </c>
      <c r="C34" s="404" t="s">
        <v>2840</v>
      </c>
      <c r="D34" s="403" t="n">
        <v>38</v>
      </c>
      <c r="E34" s="403" t="n">
        <v>5960276</v>
      </c>
      <c r="F34" s="404" t="s">
        <v>2840</v>
      </c>
      <c r="G34" s="404" t="s">
        <v>2840</v>
      </c>
      <c r="H34" s="403" t="n">
        <v>46</v>
      </c>
      <c r="I34" s="403" t="n">
        <v>7440805</v>
      </c>
    </row>
    <row r="35" customFormat="false" ht="15.95" hidden="false" customHeight="true" outlineLevel="0" collapsed="false">
      <c r="A35" s="402" t="s">
        <v>2846</v>
      </c>
      <c r="B35" s="404" t="s">
        <v>2840</v>
      </c>
      <c r="C35" s="404" t="s">
        <v>2840</v>
      </c>
      <c r="D35" s="403" t="n">
        <v>27</v>
      </c>
      <c r="E35" s="403" t="n">
        <v>18395449</v>
      </c>
      <c r="F35" s="404" t="s">
        <v>2840</v>
      </c>
      <c r="G35" s="404" t="s">
        <v>2840</v>
      </c>
      <c r="H35" s="403" t="n">
        <v>19</v>
      </c>
      <c r="I35" s="403" t="n">
        <v>9422804</v>
      </c>
    </row>
    <row r="36" customFormat="false" ht="15.95" hidden="false" customHeight="true" outlineLevel="0" collapsed="false">
      <c r="A36" s="402" t="s">
        <v>2847</v>
      </c>
      <c r="B36" s="403" t="n">
        <v>5135</v>
      </c>
      <c r="C36" s="403" t="n">
        <v>8939486</v>
      </c>
      <c r="D36" s="403" t="n">
        <v>101606</v>
      </c>
      <c r="E36" s="403" t="n">
        <v>60906651</v>
      </c>
      <c r="F36" s="403" t="n">
        <v>30595</v>
      </c>
      <c r="G36" s="403" t="n">
        <v>6431416</v>
      </c>
      <c r="H36" s="403" t="n">
        <v>44973</v>
      </c>
      <c r="I36" s="403" t="n">
        <v>43929704</v>
      </c>
    </row>
    <row r="37" customFormat="false" ht="15" hidden="false" customHeight="true" outlineLevel="0" collapsed="false">
      <c r="A37" s="422"/>
      <c r="B37" s="98"/>
      <c r="C37" s="98"/>
      <c r="D37" s="98"/>
      <c r="E37" s="98"/>
      <c r="F37" s="98"/>
      <c r="G37" s="98"/>
      <c r="H37" s="98"/>
      <c r="I37" s="98"/>
    </row>
    <row r="38" customFormat="false" ht="41.1" hidden="false" customHeight="true" outlineLevel="0" collapsed="false">
      <c r="A38" s="420"/>
      <c r="B38" s="421" t="s">
        <v>2901</v>
      </c>
      <c r="C38" s="421" t="s">
        <v>2586</v>
      </c>
      <c r="D38" s="421" t="s">
        <v>2902</v>
      </c>
      <c r="E38" s="421"/>
      <c r="F38" s="421" t="s">
        <v>2903</v>
      </c>
      <c r="G38" s="421"/>
      <c r="H38" s="421" t="s">
        <v>2904</v>
      </c>
      <c r="I38" s="421"/>
      <c r="J38" s="200"/>
    </row>
    <row r="39" customFormat="false" ht="15.95" hidden="false" customHeight="true" outlineLevel="0" collapsed="false">
      <c r="A39" s="402" t="s">
        <v>2832</v>
      </c>
      <c r="B39" s="403" t="n">
        <v>128624</v>
      </c>
      <c r="C39" s="403" t="n">
        <v>4015188</v>
      </c>
      <c r="D39" s="403" t="n">
        <v>715</v>
      </c>
      <c r="E39" s="403" t="n">
        <v>23002</v>
      </c>
      <c r="F39" s="403" t="n">
        <v>46019</v>
      </c>
      <c r="G39" s="403" t="n">
        <v>1423707</v>
      </c>
      <c r="H39" s="403" t="n">
        <v>78420</v>
      </c>
      <c r="I39" s="403" t="n">
        <v>2461878</v>
      </c>
    </row>
    <row r="40" customFormat="false" ht="15.95" hidden="false" customHeight="true" outlineLevel="0" collapsed="false">
      <c r="A40" s="402" t="s">
        <v>2833</v>
      </c>
      <c r="B40" s="403" t="n">
        <v>72986</v>
      </c>
      <c r="C40" s="403" t="n">
        <v>5177157</v>
      </c>
      <c r="D40" s="403" t="n">
        <v>624</v>
      </c>
      <c r="E40" s="403" t="n">
        <v>45800</v>
      </c>
      <c r="F40" s="403" t="n">
        <v>21909</v>
      </c>
      <c r="G40" s="403" t="n">
        <v>1541367</v>
      </c>
      <c r="H40" s="403" t="n">
        <v>48630</v>
      </c>
      <c r="I40" s="403" t="n">
        <v>3461176</v>
      </c>
    </row>
    <row r="41" customFormat="false" ht="15.95" hidden="false" customHeight="true" outlineLevel="0" collapsed="false">
      <c r="A41" s="402" t="s">
        <v>2834</v>
      </c>
      <c r="B41" s="403" t="n">
        <v>55384</v>
      </c>
      <c r="C41" s="403" t="n">
        <v>8500719</v>
      </c>
      <c r="D41" s="403" t="n">
        <v>907</v>
      </c>
      <c r="E41" s="403" t="n">
        <v>150403</v>
      </c>
      <c r="F41" s="403" t="n">
        <v>16808</v>
      </c>
      <c r="G41" s="403" t="n">
        <v>2635047</v>
      </c>
      <c r="H41" s="403" t="n">
        <v>35997</v>
      </c>
      <c r="I41" s="403" t="n">
        <v>5454285</v>
      </c>
    </row>
    <row r="42" customFormat="false" ht="15.95" hidden="false" customHeight="true" outlineLevel="0" collapsed="false">
      <c r="A42" s="402" t="s">
        <v>2835</v>
      </c>
      <c r="B42" s="403" t="n">
        <v>18511</v>
      </c>
      <c r="C42" s="403" t="n">
        <v>6413482</v>
      </c>
      <c r="D42" s="403" t="n">
        <v>695</v>
      </c>
      <c r="E42" s="403" t="n">
        <v>249211</v>
      </c>
      <c r="F42" s="403" t="n">
        <v>6705</v>
      </c>
      <c r="G42" s="403" t="n">
        <v>2330400</v>
      </c>
      <c r="H42" s="403" t="n">
        <v>10311</v>
      </c>
      <c r="I42" s="403" t="n">
        <v>3550657</v>
      </c>
    </row>
    <row r="43" customFormat="false" ht="15.95" hidden="false" customHeight="true" outlineLevel="0" collapsed="false">
      <c r="A43" s="402" t="s">
        <v>2836</v>
      </c>
      <c r="B43" s="403" t="n">
        <v>9127</v>
      </c>
      <c r="C43" s="403" t="n">
        <v>6324802</v>
      </c>
      <c r="D43" s="403" t="n">
        <v>668</v>
      </c>
      <c r="E43" s="403" t="n">
        <v>484441</v>
      </c>
      <c r="F43" s="403" t="n">
        <v>3525</v>
      </c>
      <c r="G43" s="403" t="n">
        <v>2445065</v>
      </c>
      <c r="H43" s="403" t="n">
        <v>4438</v>
      </c>
      <c r="I43" s="403" t="n">
        <v>3049659</v>
      </c>
    </row>
    <row r="44" customFormat="false" ht="15.95" hidden="false" customHeight="true" outlineLevel="0" collapsed="false">
      <c r="A44" s="402" t="s">
        <v>2837</v>
      </c>
      <c r="B44" s="403" t="n">
        <v>4437</v>
      </c>
      <c r="C44" s="403" t="n">
        <v>6184139</v>
      </c>
      <c r="D44" s="403" t="n">
        <v>564</v>
      </c>
      <c r="E44" s="403" t="n">
        <v>802647</v>
      </c>
      <c r="F44" s="403" t="n">
        <v>1676</v>
      </c>
      <c r="G44" s="403" t="n">
        <v>2329751</v>
      </c>
      <c r="H44" s="403" t="n">
        <v>1891</v>
      </c>
      <c r="I44" s="403" t="n">
        <v>2625489</v>
      </c>
    </row>
    <row r="45" customFormat="false" ht="15.95" hidden="false" customHeight="true" outlineLevel="0" collapsed="false">
      <c r="A45" s="402" t="s">
        <v>2838</v>
      </c>
      <c r="B45" s="403" t="n">
        <v>2574</v>
      </c>
      <c r="C45" s="403" t="n">
        <v>7913125</v>
      </c>
      <c r="D45" s="403" t="n">
        <v>486</v>
      </c>
      <c r="E45" s="403" t="n">
        <v>1551173</v>
      </c>
      <c r="F45" s="403" t="n">
        <v>942</v>
      </c>
      <c r="G45" s="403" t="n">
        <v>2920734</v>
      </c>
      <c r="H45" s="403" t="n">
        <v>924</v>
      </c>
      <c r="I45" s="403" t="n">
        <v>2731200</v>
      </c>
    </row>
    <row r="46" customFormat="false" ht="15.95" hidden="false" customHeight="true" outlineLevel="0" collapsed="false">
      <c r="A46" s="402" t="s">
        <v>2839</v>
      </c>
      <c r="B46" s="403" t="n">
        <v>960</v>
      </c>
      <c r="C46" s="403" t="n">
        <v>6650851</v>
      </c>
      <c r="D46" s="403" t="n">
        <v>242</v>
      </c>
      <c r="E46" s="403" t="n">
        <v>1710891</v>
      </c>
      <c r="F46" s="403" t="n">
        <v>303</v>
      </c>
      <c r="G46" s="403" t="n">
        <v>2060992</v>
      </c>
      <c r="H46" s="403" t="n">
        <v>321</v>
      </c>
      <c r="I46" s="403" t="n">
        <v>2211660</v>
      </c>
    </row>
    <row r="47" customFormat="false" ht="15.95" hidden="false" customHeight="true" outlineLevel="0" collapsed="false">
      <c r="A47" s="402" t="s">
        <v>2841</v>
      </c>
      <c r="B47" s="403" t="n">
        <v>530</v>
      </c>
      <c r="C47" s="403" t="n">
        <v>8046250</v>
      </c>
      <c r="D47" s="403" t="n">
        <v>160</v>
      </c>
      <c r="E47" s="403" t="n">
        <v>2437536</v>
      </c>
      <c r="F47" s="403" t="n">
        <v>158</v>
      </c>
      <c r="G47" s="403" t="n">
        <v>2409427</v>
      </c>
      <c r="H47" s="403" t="n">
        <v>154</v>
      </c>
      <c r="I47" s="403" t="n">
        <v>2358253</v>
      </c>
    </row>
    <row r="48" customFormat="false" ht="15.95" hidden="false" customHeight="true" outlineLevel="0" collapsed="false">
      <c r="A48" s="402" t="s">
        <v>2842</v>
      </c>
      <c r="B48" s="403" t="n">
        <v>187</v>
      </c>
      <c r="C48" s="403" t="n">
        <v>6363066</v>
      </c>
      <c r="D48" s="403" t="n">
        <v>64</v>
      </c>
      <c r="E48" s="403" t="n">
        <v>2202454</v>
      </c>
      <c r="F48" s="403" t="n">
        <v>65</v>
      </c>
      <c r="G48" s="403" t="n">
        <v>2219621</v>
      </c>
      <c r="H48" s="403" t="n">
        <v>39</v>
      </c>
      <c r="I48" s="403" t="n">
        <v>1269031</v>
      </c>
    </row>
    <row r="49" customFormat="false" ht="15.95" hidden="false" customHeight="true" outlineLevel="0" collapsed="false">
      <c r="A49" s="402" t="s">
        <v>2843</v>
      </c>
      <c r="B49" s="403" t="n">
        <v>89</v>
      </c>
      <c r="C49" s="403" t="n">
        <v>5965264</v>
      </c>
      <c r="D49" s="403" t="n">
        <v>45</v>
      </c>
      <c r="E49" s="403" t="n">
        <v>3090488</v>
      </c>
      <c r="F49" s="403" t="n">
        <v>25</v>
      </c>
      <c r="G49" s="403" t="n">
        <v>1686107</v>
      </c>
      <c r="H49" s="403" t="n">
        <v>8</v>
      </c>
      <c r="I49" s="403" t="n">
        <v>546898</v>
      </c>
    </row>
    <row r="50" customFormat="false" ht="15.95" hidden="false" customHeight="true" outlineLevel="0" collapsed="false">
      <c r="A50" s="402" t="s">
        <v>2844</v>
      </c>
      <c r="B50" s="403" t="n">
        <v>54</v>
      </c>
      <c r="C50" s="403" t="n">
        <v>8053911</v>
      </c>
      <c r="D50" s="404" t="s">
        <v>2840</v>
      </c>
      <c r="E50" s="404" t="s">
        <v>2840</v>
      </c>
      <c r="F50" s="403" t="n">
        <v>28</v>
      </c>
      <c r="G50" s="403" t="n">
        <v>4338679</v>
      </c>
      <c r="H50" s="404" t="s">
        <v>2840</v>
      </c>
      <c r="I50" s="404" t="s">
        <v>2840</v>
      </c>
    </row>
    <row r="51" customFormat="false" ht="15.95" hidden="false" customHeight="true" outlineLevel="0" collapsed="false">
      <c r="A51" s="402" t="s">
        <v>2846</v>
      </c>
      <c r="B51" s="403" t="n">
        <v>27</v>
      </c>
      <c r="C51" s="403" t="n">
        <v>17918281</v>
      </c>
      <c r="D51" s="404" t="s">
        <v>2840</v>
      </c>
      <c r="E51" s="404" t="s">
        <v>2840</v>
      </c>
      <c r="F51" s="403" t="n">
        <v>21</v>
      </c>
      <c r="G51" s="403" t="n">
        <v>15363114</v>
      </c>
      <c r="H51" s="404" t="s">
        <v>2840</v>
      </c>
      <c r="I51" s="404" t="s">
        <v>2840</v>
      </c>
    </row>
    <row r="52" customFormat="false" ht="15.95" hidden="false" customHeight="true" outlineLevel="0" collapsed="false">
      <c r="A52" s="402" t="s">
        <v>2847</v>
      </c>
      <c r="B52" s="403" t="n">
        <v>293490</v>
      </c>
      <c r="C52" s="403" t="n">
        <v>97526234</v>
      </c>
      <c r="D52" s="403" t="n">
        <v>5182</v>
      </c>
      <c r="E52" s="403" t="n">
        <v>14672524</v>
      </c>
      <c r="F52" s="403" t="n">
        <v>98184</v>
      </c>
      <c r="G52" s="403" t="n">
        <v>43704011</v>
      </c>
      <c r="H52" s="403" t="n">
        <v>181148</v>
      </c>
      <c r="I52" s="403" t="n">
        <v>33279190</v>
      </c>
    </row>
    <row r="53" customFormat="false" ht="15" hidden="false" customHeight="true" outlineLevel="0" collapsed="false">
      <c r="A53" s="422"/>
      <c r="B53" s="98"/>
      <c r="C53" s="98"/>
      <c r="D53" s="156"/>
      <c r="E53" s="156"/>
      <c r="F53" s="156"/>
      <c r="G53" s="156"/>
      <c r="H53" s="156"/>
      <c r="I53" s="156"/>
    </row>
    <row r="54" customFormat="false" ht="15.95" hidden="false" customHeight="true" outlineLevel="0" collapsed="false">
      <c r="A54" s="422"/>
      <c r="B54" s="424"/>
      <c r="C54" s="425"/>
      <c r="D54" s="425"/>
      <c r="E54" s="425"/>
      <c r="F54" s="425"/>
      <c r="G54" s="425"/>
      <c r="H54" s="425"/>
      <c r="I54" s="425"/>
    </row>
    <row r="55" customFormat="false" ht="15.95" hidden="false" customHeight="true" outlineLevel="0" collapsed="false">
      <c r="A55" s="422"/>
      <c r="B55" s="424"/>
      <c r="C55" s="425"/>
      <c r="D55" s="425"/>
      <c r="E55" s="425"/>
      <c r="F55" s="425"/>
      <c r="G55" s="425"/>
      <c r="H55" s="425"/>
      <c r="I55" s="425"/>
    </row>
    <row r="56" customFormat="false" ht="15.95" hidden="false" customHeight="true" outlineLevel="0" collapsed="false">
      <c r="A56" s="422"/>
      <c r="B56" s="424"/>
      <c r="C56" s="425"/>
      <c r="D56" s="425"/>
      <c r="E56" s="425"/>
      <c r="F56" s="425"/>
      <c r="G56" s="425"/>
      <c r="H56" s="425"/>
      <c r="I56" s="425"/>
    </row>
    <row r="57" customFormat="false" ht="15.95" hidden="false" customHeight="true" outlineLevel="0" collapsed="false">
      <c r="A57" s="422"/>
      <c r="B57" s="424"/>
      <c r="C57" s="425"/>
      <c r="D57" s="425"/>
      <c r="E57" s="425"/>
      <c r="F57" s="425"/>
      <c r="G57" s="425"/>
      <c r="H57" s="425"/>
      <c r="I57" s="425"/>
    </row>
    <row r="58" customFormat="false" ht="15.95" hidden="false" customHeight="true" outlineLevel="0" collapsed="false">
      <c r="A58" s="422"/>
      <c r="B58" s="424"/>
      <c r="C58" s="425"/>
      <c r="D58" s="425"/>
      <c r="E58" s="425"/>
      <c r="F58" s="425"/>
      <c r="G58" s="425"/>
      <c r="H58" s="425"/>
      <c r="I58" s="425"/>
    </row>
    <row r="59" customFormat="false" ht="15.95" hidden="false" customHeight="true" outlineLevel="0" collapsed="false">
      <c r="A59" s="422"/>
      <c r="B59" s="424"/>
      <c r="C59" s="425"/>
      <c r="D59" s="425"/>
      <c r="E59" s="425"/>
      <c r="F59" s="425"/>
      <c r="G59" s="425"/>
      <c r="H59" s="425"/>
      <c r="I59" s="425"/>
    </row>
    <row r="60" customFormat="false" ht="15.95" hidden="false" customHeight="true" outlineLevel="0" collapsed="false">
      <c r="A60" s="422"/>
      <c r="B60" s="424"/>
      <c r="C60" s="425"/>
      <c r="D60" s="425"/>
      <c r="E60" s="425"/>
      <c r="F60" s="425"/>
      <c r="G60" s="425"/>
      <c r="H60" s="425"/>
      <c r="I60" s="425"/>
    </row>
    <row r="61" customFormat="false" ht="15.95" hidden="false" customHeight="true" outlineLevel="0" collapsed="false">
      <c r="A61" s="422"/>
      <c r="B61" s="424"/>
      <c r="C61" s="425"/>
      <c r="D61" s="425"/>
      <c r="E61" s="425"/>
      <c r="F61" s="425"/>
      <c r="G61" s="425"/>
      <c r="H61" s="425"/>
      <c r="I61" s="425"/>
    </row>
    <row r="62" customFormat="false" ht="15.95" hidden="false" customHeight="true" outlineLevel="0" collapsed="false">
      <c r="A62" s="422"/>
      <c r="B62" s="424"/>
      <c r="C62" s="425"/>
      <c r="D62" s="425"/>
      <c r="E62" s="425"/>
      <c r="F62" s="425"/>
      <c r="G62" s="425"/>
      <c r="H62" s="425"/>
      <c r="I62" s="425"/>
    </row>
    <row r="63" customFormat="false" ht="15.95" hidden="false" customHeight="true" outlineLevel="0" collapsed="false">
      <c r="A63" s="422"/>
      <c r="B63" s="424"/>
      <c r="C63" s="425"/>
      <c r="D63" s="425"/>
      <c r="E63" s="425"/>
      <c r="F63" s="425"/>
      <c r="G63" s="425"/>
      <c r="H63" s="425"/>
      <c r="I63" s="425"/>
    </row>
    <row r="64" customFormat="false" ht="15.95" hidden="false" customHeight="true" outlineLevel="0" collapsed="false">
      <c r="A64" s="422"/>
      <c r="B64" s="424"/>
      <c r="C64" s="425"/>
      <c r="D64" s="425"/>
      <c r="E64" s="425"/>
      <c r="F64" s="425"/>
      <c r="G64" s="425"/>
      <c r="H64" s="425"/>
      <c r="I64" s="425"/>
    </row>
    <row r="65" customFormat="false" ht="15.95" hidden="false" customHeight="true" outlineLevel="0" collapsed="false">
      <c r="A65" s="422"/>
      <c r="B65" s="424"/>
      <c r="C65" s="425"/>
      <c r="D65" s="425"/>
      <c r="E65" s="425"/>
      <c r="F65" s="425"/>
      <c r="G65" s="425"/>
      <c r="H65" s="425"/>
      <c r="I65" s="425"/>
    </row>
    <row r="66" customFormat="false" ht="15.95" hidden="false" customHeight="true" outlineLevel="0" collapsed="false">
      <c r="A66" s="422"/>
      <c r="B66" s="424"/>
      <c r="C66" s="425"/>
      <c r="D66" s="425"/>
      <c r="E66" s="425"/>
      <c r="F66" s="425"/>
      <c r="G66" s="425"/>
      <c r="H66" s="425"/>
      <c r="I66" s="425"/>
    </row>
    <row r="67" customFormat="false" ht="15.95" hidden="false" customHeight="true" outlineLevel="0" collapsed="false">
      <c r="A67" s="422"/>
      <c r="B67" s="424"/>
      <c r="C67" s="425"/>
      <c r="D67" s="425"/>
      <c r="E67" s="425"/>
      <c r="F67" s="425"/>
      <c r="G67" s="425"/>
      <c r="H67" s="425"/>
      <c r="I67" s="425"/>
    </row>
    <row r="68" customFormat="false" ht="15.95" hidden="false" customHeight="true" outlineLevel="0" collapsed="false">
      <c r="A68" s="422"/>
      <c r="B68" s="424"/>
      <c r="C68" s="425"/>
      <c r="D68" s="425"/>
      <c r="E68" s="425"/>
      <c r="F68" s="425"/>
      <c r="G68" s="425"/>
      <c r="H68" s="425"/>
      <c r="I68" s="425"/>
    </row>
    <row r="69" customFormat="false" ht="15" hidden="false" customHeight="false" outlineLevel="0" collapsed="false">
      <c r="A69" s="426"/>
      <c r="B69" s="98"/>
      <c r="C69" s="98"/>
      <c r="D69" s="98"/>
      <c r="E69" s="98"/>
      <c r="F69" s="98"/>
      <c r="G69" s="98"/>
      <c r="H69" s="98"/>
      <c r="I69" s="98"/>
    </row>
    <row r="70" customFormat="false" ht="21.75" hidden="false" customHeight="true" outlineLevel="0" collapsed="false">
      <c r="A70" s="98" t="s">
        <v>234</v>
      </c>
      <c r="B70" s="98"/>
      <c r="C70" s="98"/>
      <c r="D70" s="98"/>
      <c r="E70" s="98"/>
      <c r="F70" s="98"/>
      <c r="G70" s="98"/>
      <c r="H70" s="98"/>
      <c r="I70" s="98"/>
    </row>
    <row r="71" customFormat="false" ht="15.95" hidden="false" customHeight="true" outlineLevel="0" collapsed="false">
      <c r="A71" s="98" t="s">
        <v>115</v>
      </c>
      <c r="B71" s="98"/>
      <c r="C71" s="98"/>
      <c r="D71" s="98"/>
      <c r="E71" s="98"/>
      <c r="F71" s="98"/>
      <c r="G71" s="98"/>
      <c r="H71" s="98"/>
      <c r="I71" s="98"/>
    </row>
    <row r="72" customFormat="false" ht="15" hidden="false" customHeight="false" outlineLevel="0" collapsed="false">
      <c r="A72" s="98"/>
      <c r="B72" s="98"/>
      <c r="C72" s="98"/>
      <c r="D72" s="98"/>
      <c r="E72" s="98"/>
      <c r="F72" s="98"/>
      <c r="G72" s="98"/>
      <c r="H72" s="98"/>
      <c r="I72" s="98"/>
    </row>
    <row r="73" customFormat="false" ht="15" hidden="false" customHeight="false" outlineLevel="0" collapsed="false">
      <c r="A73" s="98"/>
      <c r="B73" s="98"/>
      <c r="C73" s="98"/>
      <c r="D73" s="98"/>
      <c r="E73" s="98"/>
      <c r="F73" s="98"/>
      <c r="G73" s="98"/>
      <c r="H73" s="98"/>
      <c r="I73" s="98"/>
    </row>
    <row r="74" customFormat="false" ht="15" hidden="false" customHeight="false" outlineLevel="0" collapsed="false">
      <c r="A74" s="98"/>
      <c r="B74" s="98"/>
      <c r="C74" s="98"/>
      <c r="D74" s="98"/>
      <c r="E74" s="98"/>
      <c r="F74" s="98"/>
      <c r="G74" s="98"/>
      <c r="H74" s="98"/>
      <c r="I74" s="98"/>
    </row>
    <row r="75" customFormat="false" ht="15" hidden="false" customHeight="false" outlineLevel="0" collapsed="false">
      <c r="A75" s="98"/>
      <c r="B75" s="98"/>
      <c r="C75" s="98"/>
      <c r="D75" s="98"/>
      <c r="E75" s="98"/>
      <c r="F75" s="98"/>
      <c r="G75" s="98"/>
      <c r="H75" s="98"/>
      <c r="I75" s="98"/>
    </row>
    <row r="76" customFormat="false" ht="15" hidden="false" customHeight="false" outlineLevel="0" collapsed="false">
      <c r="A76" s="427" t="s">
        <v>2860</v>
      </c>
      <c r="B76" s="427"/>
      <c r="C76" s="427"/>
      <c r="D76" s="98"/>
      <c r="E76" s="98"/>
      <c r="F76" s="98"/>
      <c r="G76" s="98"/>
      <c r="H76" s="98"/>
      <c r="I76" s="98"/>
    </row>
  </sheetData>
  <mergeCells count="16">
    <mergeCell ref="A1:I1"/>
    <mergeCell ref="A2:I2"/>
    <mergeCell ref="A4:A5"/>
    <mergeCell ref="B6:C6"/>
    <mergeCell ref="D6:E6"/>
    <mergeCell ref="F6:G6"/>
    <mergeCell ref="H6:I6"/>
    <mergeCell ref="B22:C22"/>
    <mergeCell ref="D22:E22"/>
    <mergeCell ref="F22:G22"/>
    <mergeCell ref="H22:I22"/>
    <mergeCell ref="B38:C38"/>
    <mergeCell ref="D38:E38"/>
    <mergeCell ref="F38:G38"/>
    <mergeCell ref="H38:I38"/>
    <mergeCell ref="A76:C76"/>
  </mergeCells>
  <conditionalFormatting sqref="B54:I68 F36:G36 F7:G17 H7:I19 H23:I36 B23:C32 B36:C36 D23:E36 F23:G29 B7:E19 B20:I20 B39:C52 D39:E49 H39:I49 F39:G51 D52:I52">
    <cfRule type="cellIs" priority="2" operator="lessThan" aboveAverage="0" equalAverage="0" bottom="0" percent="0" rank="0" text="" dxfId="7">
      <formula>0</formula>
    </cfRule>
  </conditionalFormatting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8.85"/>
    <col collapsed="false" customWidth="true" hidden="false" outlineLevel="0" max="2" min="2" style="153" width="16.7"/>
    <col collapsed="false" customWidth="true" hidden="false" outlineLevel="0" max="3" min="3" style="153" width="19.7"/>
    <col collapsed="false" customWidth="true" hidden="false" outlineLevel="0" max="4" min="4" style="153" width="16.7"/>
    <col collapsed="false" customWidth="true" hidden="false" outlineLevel="0" max="5" min="5" style="153" width="19.7"/>
    <col collapsed="false" customWidth="true" hidden="false" outlineLevel="0" max="6" min="6" style="153" width="16.7"/>
    <col collapsed="false" customWidth="true" hidden="false" outlineLevel="0" max="7" min="7" style="153" width="19.7"/>
    <col collapsed="false" customWidth="false" hidden="false" outlineLevel="0" max="257" min="8" style="153" width="11.42"/>
  </cols>
  <sheetData>
    <row r="1" customFormat="false" ht="18" hidden="false" customHeight="true" outlineLevel="0" collapsed="false">
      <c r="A1" s="428" t="s">
        <v>2823</v>
      </c>
      <c r="B1" s="428"/>
      <c r="C1" s="428"/>
      <c r="D1" s="428"/>
      <c r="E1" s="428"/>
      <c r="F1" s="428"/>
      <c r="G1" s="428"/>
    </row>
    <row r="2" customFormat="false" ht="24" hidden="false" customHeight="true" outlineLevel="0" collapsed="false">
      <c r="A2" s="104" t="s">
        <v>2905</v>
      </c>
      <c r="B2" s="104"/>
      <c r="C2" s="104"/>
      <c r="D2" s="104"/>
      <c r="E2" s="104"/>
      <c r="F2" s="104"/>
      <c r="G2" s="104"/>
    </row>
    <row r="3" customFormat="false" ht="12.75" hidden="false" customHeight="true" outlineLevel="0" collapsed="false">
      <c r="A3" s="429"/>
      <c r="B3" s="429"/>
      <c r="C3" s="429"/>
      <c r="D3" s="430"/>
      <c r="E3" s="430"/>
      <c r="F3" s="430"/>
      <c r="G3" s="430"/>
    </row>
    <row r="4" customFormat="false" ht="42.95" hidden="false" customHeight="true" outlineLevel="0" collapsed="false">
      <c r="A4" s="241" t="s">
        <v>2825</v>
      </c>
      <c r="B4" s="249" t="s">
        <v>2574</v>
      </c>
      <c r="C4" s="249" t="s">
        <v>2906</v>
      </c>
      <c r="D4" s="249" t="s">
        <v>2574</v>
      </c>
      <c r="E4" s="249" t="s">
        <v>2906</v>
      </c>
      <c r="F4" s="249" t="s">
        <v>2574</v>
      </c>
      <c r="G4" s="247" t="s">
        <v>2906</v>
      </c>
    </row>
    <row r="5" customFormat="false" ht="21.95" hidden="false" customHeight="true" outlineLevel="0" collapsed="false">
      <c r="A5" s="241"/>
      <c r="B5" s="249" t="s">
        <v>80</v>
      </c>
      <c r="C5" s="249" t="s">
        <v>82</v>
      </c>
      <c r="D5" s="249" t="s">
        <v>80</v>
      </c>
      <c r="E5" s="249" t="s">
        <v>82</v>
      </c>
      <c r="F5" s="249" t="s">
        <v>80</v>
      </c>
      <c r="G5" s="247" t="s">
        <v>82</v>
      </c>
    </row>
    <row r="6" customFormat="false" ht="51" hidden="false" customHeight="true" outlineLevel="0" collapsed="false">
      <c r="A6" s="275"/>
      <c r="B6" s="298" t="s">
        <v>2571</v>
      </c>
      <c r="C6" s="298"/>
      <c r="D6" s="298" t="s">
        <v>2907</v>
      </c>
      <c r="E6" s="298" t="s">
        <v>2586</v>
      </c>
      <c r="F6" s="298" t="s">
        <v>2908</v>
      </c>
      <c r="G6" s="298"/>
    </row>
    <row r="7" customFormat="false" ht="18" hidden="false" customHeight="true" outlineLevel="0" collapsed="false">
      <c r="A7" s="431" t="s">
        <v>251</v>
      </c>
      <c r="B7" s="288" t="n">
        <v>849239</v>
      </c>
      <c r="C7" s="288" t="n">
        <v>26844.77744</v>
      </c>
      <c r="D7" s="288" t="n">
        <v>720126</v>
      </c>
      <c r="E7" s="288" t="n">
        <v>22720.045938</v>
      </c>
      <c r="F7" s="288" t="n">
        <v>62696</v>
      </c>
      <c r="G7" s="288" t="n">
        <v>1982.039256</v>
      </c>
    </row>
    <row r="8" customFormat="false" ht="18" hidden="false" customHeight="true" outlineLevel="0" collapsed="false">
      <c r="A8" s="431" t="s">
        <v>2909</v>
      </c>
      <c r="B8" s="288" t="n">
        <v>595611</v>
      </c>
      <c r="C8" s="288" t="n">
        <v>42803.557202</v>
      </c>
      <c r="D8" s="288" t="n">
        <v>483363</v>
      </c>
      <c r="E8" s="288" t="n">
        <v>34608.402069</v>
      </c>
      <c r="F8" s="288" t="n">
        <v>48073</v>
      </c>
      <c r="G8" s="288" t="n">
        <v>3484.828299</v>
      </c>
    </row>
    <row r="9" customFormat="false" ht="18" hidden="false" customHeight="true" outlineLevel="0" collapsed="false">
      <c r="A9" s="431" t="s">
        <v>2910</v>
      </c>
      <c r="B9" s="288" t="n">
        <v>660087</v>
      </c>
      <c r="C9" s="288" t="n">
        <v>105086.560116</v>
      </c>
      <c r="D9" s="288" t="n">
        <v>481535</v>
      </c>
      <c r="E9" s="288" t="n">
        <v>75629.790474</v>
      </c>
      <c r="F9" s="288" t="n">
        <v>62937</v>
      </c>
      <c r="G9" s="288" t="n">
        <v>10186.627708</v>
      </c>
    </row>
    <row r="10" customFormat="false" ht="18" hidden="false" customHeight="true" outlineLevel="0" collapsed="false">
      <c r="A10" s="431" t="s">
        <v>2911</v>
      </c>
      <c r="B10" s="288" t="n">
        <v>340144</v>
      </c>
      <c r="C10" s="288" t="n">
        <v>119972.707592</v>
      </c>
      <c r="D10" s="288" t="n">
        <v>202175</v>
      </c>
      <c r="E10" s="288" t="n">
        <v>70419.33636</v>
      </c>
      <c r="F10" s="288" t="n">
        <v>36594</v>
      </c>
      <c r="G10" s="288" t="n">
        <v>12917.822314</v>
      </c>
    </row>
    <row r="11" customFormat="false" ht="18" hidden="false" customHeight="true" outlineLevel="0" collapsed="false">
      <c r="A11" s="431" t="s">
        <v>2912</v>
      </c>
      <c r="B11" s="288" t="n">
        <v>219764</v>
      </c>
      <c r="C11" s="288" t="n">
        <v>154337.948985</v>
      </c>
      <c r="D11" s="288" t="n">
        <v>101242</v>
      </c>
      <c r="E11" s="288" t="n">
        <v>70027.293348</v>
      </c>
      <c r="F11" s="288" t="n">
        <v>23677</v>
      </c>
      <c r="G11" s="292" t="n">
        <v>16565.021436</v>
      </c>
    </row>
    <row r="12" customFormat="false" ht="18" hidden="false" customHeight="true" outlineLevel="0" collapsed="false">
      <c r="A12" s="431" t="s">
        <v>2913</v>
      </c>
      <c r="B12" s="288" t="n">
        <v>134126</v>
      </c>
      <c r="C12" s="288" t="n">
        <v>187588.613212</v>
      </c>
      <c r="D12" s="288" t="n">
        <v>48429</v>
      </c>
      <c r="E12" s="288" t="n">
        <v>66741.344306</v>
      </c>
      <c r="F12" s="288" t="n">
        <v>12976</v>
      </c>
      <c r="G12" s="288" t="n">
        <v>18021.815624</v>
      </c>
    </row>
    <row r="13" customFormat="false" ht="18" hidden="false" customHeight="true" outlineLevel="0" collapsed="false">
      <c r="A13" s="431" t="s">
        <v>2914</v>
      </c>
      <c r="B13" s="288" t="n">
        <v>88521</v>
      </c>
      <c r="C13" s="288" t="n">
        <v>272690.383727</v>
      </c>
      <c r="D13" s="288" t="n">
        <v>20939</v>
      </c>
      <c r="E13" s="288" t="n">
        <v>61415.066584</v>
      </c>
      <c r="F13" s="288" t="n">
        <v>7961</v>
      </c>
      <c r="G13" s="288" t="n">
        <v>24460.05143</v>
      </c>
    </row>
    <row r="14" customFormat="false" ht="18" hidden="false" customHeight="true" outlineLevel="0" collapsed="false">
      <c r="A14" s="431" t="s">
        <v>2915</v>
      </c>
      <c r="B14" s="288" t="n">
        <v>32553</v>
      </c>
      <c r="C14" s="288" t="n">
        <v>226346.377987</v>
      </c>
      <c r="D14" s="288" t="n">
        <v>4385</v>
      </c>
      <c r="E14" s="288" t="n">
        <v>29652.303268</v>
      </c>
      <c r="F14" s="288" t="n">
        <v>2515</v>
      </c>
      <c r="G14" s="288" t="n">
        <v>17303.20079</v>
      </c>
    </row>
    <row r="15" customFormat="false" ht="18" hidden="false" customHeight="true" outlineLevel="0" collapsed="false">
      <c r="A15" s="431" t="s">
        <v>2916</v>
      </c>
      <c r="B15" s="288" t="n">
        <v>21017</v>
      </c>
      <c r="C15" s="288" t="n">
        <v>323872.571282</v>
      </c>
      <c r="D15" s="288" t="n">
        <v>1566</v>
      </c>
      <c r="E15" s="288" t="n">
        <v>22726.857388</v>
      </c>
      <c r="F15" s="288" t="n">
        <v>1246</v>
      </c>
      <c r="G15" s="288" t="n">
        <v>18681.117714</v>
      </c>
    </row>
    <row r="16" customFormat="false" ht="18" hidden="false" customHeight="true" outlineLevel="0" collapsed="false">
      <c r="A16" s="431" t="s">
        <v>2917</v>
      </c>
      <c r="B16" s="288" t="n">
        <v>7767</v>
      </c>
      <c r="C16" s="288" t="n">
        <v>270822.958927</v>
      </c>
      <c r="D16" s="288" t="n">
        <v>261</v>
      </c>
      <c r="E16" s="288" t="n">
        <v>8796.033523</v>
      </c>
      <c r="F16" s="288" t="n">
        <v>325</v>
      </c>
      <c r="G16" s="288" t="n">
        <v>11067.310991</v>
      </c>
    </row>
    <row r="17" customFormat="false" ht="18" hidden="false" customHeight="true" outlineLevel="0" collapsed="false">
      <c r="A17" s="431" t="s">
        <v>2918</v>
      </c>
      <c r="B17" s="288" t="n">
        <v>4187</v>
      </c>
      <c r="C17" s="288" t="n">
        <v>290848.728212</v>
      </c>
      <c r="D17" s="288" t="n">
        <v>80</v>
      </c>
      <c r="E17" s="288" t="n">
        <v>5446.836175</v>
      </c>
      <c r="F17" s="288" t="n">
        <v>145</v>
      </c>
      <c r="G17" s="288" t="n">
        <v>9756.31344</v>
      </c>
    </row>
    <row r="18" customFormat="false" ht="18" hidden="false" customHeight="true" outlineLevel="0" collapsed="false">
      <c r="A18" s="431" t="s">
        <v>2919</v>
      </c>
      <c r="B18" s="288" t="n">
        <v>2481</v>
      </c>
      <c r="C18" s="288" t="n">
        <v>378316.388303</v>
      </c>
      <c r="D18" s="288" t="n">
        <v>25</v>
      </c>
      <c r="E18" s="288" t="n">
        <v>3296.093166</v>
      </c>
      <c r="F18" s="288" t="n">
        <v>71</v>
      </c>
      <c r="G18" s="288" t="n">
        <v>10531.000333</v>
      </c>
    </row>
    <row r="19" customFormat="false" ht="18" hidden="false" customHeight="true" outlineLevel="0" collapsed="false">
      <c r="A19" s="431" t="s">
        <v>2846</v>
      </c>
      <c r="B19" s="288" t="n">
        <v>1676</v>
      </c>
      <c r="C19" s="288" t="n">
        <v>1947974.630666</v>
      </c>
      <c r="D19" s="288" t="n">
        <v>9</v>
      </c>
      <c r="E19" s="288" t="n">
        <v>7684.537375</v>
      </c>
      <c r="F19" s="288" t="n">
        <v>61</v>
      </c>
      <c r="G19" s="292" t="n">
        <v>72255.872807</v>
      </c>
    </row>
    <row r="20" customFormat="false" ht="18" hidden="false" customHeight="true" outlineLevel="0" collapsed="false">
      <c r="A20" s="431" t="s">
        <v>2920</v>
      </c>
      <c r="B20" s="288" t="n">
        <v>2957173</v>
      </c>
      <c r="C20" s="288" t="n">
        <v>4347506.203651</v>
      </c>
      <c r="D20" s="288" t="n">
        <v>2064135</v>
      </c>
      <c r="E20" s="288" t="n">
        <v>479163.939974</v>
      </c>
      <c r="F20" s="288" t="n">
        <v>259277</v>
      </c>
      <c r="G20" s="288" t="n">
        <v>227213.022142</v>
      </c>
    </row>
    <row r="21" customFormat="false" ht="18" hidden="false" customHeight="true" outlineLevel="0" collapsed="false">
      <c r="A21" s="432"/>
      <c r="B21" s="433"/>
      <c r="C21" s="433"/>
      <c r="D21" s="433"/>
      <c r="E21" s="433"/>
      <c r="F21" s="433"/>
      <c r="G21" s="433"/>
    </row>
    <row r="22" customFormat="false" ht="51" hidden="false" customHeight="true" outlineLevel="0" collapsed="false">
      <c r="A22" s="275"/>
      <c r="B22" s="298" t="s">
        <v>2921</v>
      </c>
      <c r="C22" s="298"/>
      <c r="D22" s="298" t="s">
        <v>2922</v>
      </c>
      <c r="E22" s="298"/>
      <c r="F22" s="298" t="s">
        <v>2923</v>
      </c>
      <c r="G22" s="298" t="s">
        <v>2586</v>
      </c>
    </row>
    <row r="23" customFormat="false" ht="18" hidden="false" customHeight="true" outlineLevel="0" collapsed="false">
      <c r="A23" s="431" t="s">
        <v>251</v>
      </c>
      <c r="B23" s="288" t="n">
        <v>7904</v>
      </c>
      <c r="C23" s="288" t="n">
        <v>261.839805</v>
      </c>
      <c r="D23" s="288" t="n">
        <v>500</v>
      </c>
      <c r="E23" s="288" t="n">
        <v>15.707755</v>
      </c>
      <c r="F23" s="288" t="n">
        <v>39945</v>
      </c>
      <c r="G23" s="288" t="n">
        <v>1311.012343</v>
      </c>
    </row>
    <row r="24" customFormat="false" ht="18" hidden="false" customHeight="true" outlineLevel="0" collapsed="false">
      <c r="A24" s="431" t="s">
        <v>2909</v>
      </c>
      <c r="B24" s="288" t="n">
        <v>8612</v>
      </c>
      <c r="C24" s="288" t="n">
        <v>635.233152</v>
      </c>
      <c r="D24" s="288" t="n">
        <v>480</v>
      </c>
      <c r="E24" s="288" t="n">
        <v>35.003849</v>
      </c>
      <c r="F24" s="288" t="n">
        <v>45938</v>
      </c>
      <c r="G24" s="288" t="n">
        <v>3392.189495</v>
      </c>
    </row>
    <row r="25" customFormat="false" ht="18" hidden="false" customHeight="true" outlineLevel="0" collapsed="false">
      <c r="A25" s="431" t="s">
        <v>2910</v>
      </c>
      <c r="B25" s="288" t="n">
        <v>15347</v>
      </c>
      <c r="C25" s="288" t="n">
        <v>2567.588646</v>
      </c>
      <c r="D25" s="288" t="n">
        <v>851</v>
      </c>
      <c r="E25" s="288" t="n">
        <v>140.995745</v>
      </c>
      <c r="F25" s="288" t="n">
        <v>90213</v>
      </c>
      <c r="G25" s="288" t="n">
        <v>15094.713458</v>
      </c>
    </row>
    <row r="26" customFormat="false" ht="18" hidden="false" customHeight="true" outlineLevel="0" collapsed="false">
      <c r="A26" s="431" t="s">
        <v>2911</v>
      </c>
      <c r="B26" s="288" t="n">
        <v>14647</v>
      </c>
      <c r="C26" s="288" t="n">
        <v>5314.005228</v>
      </c>
      <c r="D26" s="288" t="n">
        <v>771</v>
      </c>
      <c r="E26" s="288" t="n">
        <v>282.07449</v>
      </c>
      <c r="F26" s="288" t="n">
        <v>80729</v>
      </c>
      <c r="G26" s="288" t="n">
        <v>29171.265494</v>
      </c>
    </row>
    <row r="27" customFormat="false" ht="18" hidden="false" customHeight="true" outlineLevel="0" collapsed="false">
      <c r="A27" s="431" t="s">
        <v>2912</v>
      </c>
      <c r="B27" s="288" t="n">
        <v>16116</v>
      </c>
      <c r="C27" s="288" t="n">
        <v>11636.050886</v>
      </c>
      <c r="D27" s="288" t="n">
        <v>823</v>
      </c>
      <c r="E27" s="288" t="n">
        <v>591.869082</v>
      </c>
      <c r="F27" s="288" t="n">
        <v>73497</v>
      </c>
      <c r="G27" s="288" t="n">
        <v>52378.723251</v>
      </c>
    </row>
    <row r="28" customFormat="false" ht="18" hidden="false" customHeight="true" outlineLevel="0" collapsed="false">
      <c r="A28" s="431" t="s">
        <v>2913</v>
      </c>
      <c r="B28" s="288" t="n">
        <v>15445</v>
      </c>
      <c r="C28" s="288" t="n">
        <v>22154.149838</v>
      </c>
      <c r="D28" s="288" t="n">
        <v>794</v>
      </c>
      <c r="E28" s="288" t="n">
        <v>1131.718525</v>
      </c>
      <c r="F28" s="288" t="n">
        <v>53022</v>
      </c>
      <c r="G28" s="288" t="n">
        <v>74626.528969</v>
      </c>
    </row>
    <row r="29" customFormat="false" ht="18" hidden="false" customHeight="true" outlineLevel="0" collapsed="false">
      <c r="A29" s="431" t="s">
        <v>2914</v>
      </c>
      <c r="B29" s="288" t="n">
        <v>16418</v>
      </c>
      <c r="C29" s="288" t="n">
        <v>52474.897596</v>
      </c>
      <c r="D29" s="288" t="n">
        <v>914</v>
      </c>
      <c r="E29" s="288" t="n">
        <v>3001.653215</v>
      </c>
      <c r="F29" s="288" t="n">
        <v>39091</v>
      </c>
      <c r="G29" s="288" t="n">
        <v>121176.197716</v>
      </c>
    </row>
    <row r="30" customFormat="false" ht="18" hidden="false" customHeight="true" outlineLevel="0" collapsed="false">
      <c r="A30" s="431" t="s">
        <v>2915</v>
      </c>
      <c r="B30" s="288" t="n">
        <v>8841</v>
      </c>
      <c r="C30" s="288" t="n">
        <v>62450.497572</v>
      </c>
      <c r="D30" s="288" t="n">
        <v>513</v>
      </c>
      <c r="E30" s="288" t="n">
        <v>3641.68805</v>
      </c>
      <c r="F30" s="288" t="n">
        <v>14734</v>
      </c>
      <c r="G30" s="288" t="n">
        <v>102303.023098</v>
      </c>
    </row>
    <row r="31" customFormat="false" ht="18" hidden="false" customHeight="true" outlineLevel="0" collapsed="false">
      <c r="A31" s="431" t="s">
        <v>2916</v>
      </c>
      <c r="B31" s="288" t="n">
        <v>7100</v>
      </c>
      <c r="C31" s="288" t="n">
        <v>111251.250692</v>
      </c>
      <c r="D31" s="288" t="n">
        <v>493</v>
      </c>
      <c r="E31" s="288" t="n">
        <v>7922.122192</v>
      </c>
      <c r="F31" s="288" t="n">
        <v>9303</v>
      </c>
      <c r="G31" s="288" t="n">
        <v>142779.670614</v>
      </c>
    </row>
    <row r="32" customFormat="false" ht="18" hidden="false" customHeight="true" outlineLevel="0" collapsed="false">
      <c r="A32" s="431" t="s">
        <v>2917</v>
      </c>
      <c r="B32" s="288" t="n">
        <v>3036</v>
      </c>
      <c r="C32" s="288" t="n">
        <v>106291.412408</v>
      </c>
      <c r="D32" s="288" t="n">
        <v>296</v>
      </c>
      <c r="E32" s="288" t="n">
        <v>10516.307231</v>
      </c>
      <c r="F32" s="288" t="n">
        <v>3208</v>
      </c>
      <c r="G32" s="288" t="n">
        <v>111625.515794</v>
      </c>
    </row>
    <row r="33" customFormat="false" ht="18" hidden="false" customHeight="true" outlineLevel="0" collapsed="false">
      <c r="A33" s="431" t="s">
        <v>2918</v>
      </c>
      <c r="B33" s="288" t="n">
        <v>1631</v>
      </c>
      <c r="C33" s="288" t="n">
        <v>112901.815244</v>
      </c>
      <c r="D33" s="288" t="n">
        <v>237</v>
      </c>
      <c r="E33" s="288" t="n">
        <v>16840.853585</v>
      </c>
      <c r="F33" s="288" t="n">
        <v>1710</v>
      </c>
      <c r="G33" s="288" t="n">
        <v>118561.659403</v>
      </c>
    </row>
    <row r="34" customFormat="false" ht="18" hidden="false" customHeight="true" outlineLevel="0" collapsed="false">
      <c r="A34" s="431" t="s">
        <v>2919</v>
      </c>
      <c r="B34" s="288" t="n">
        <v>968</v>
      </c>
      <c r="C34" s="288" t="n">
        <v>147892.727083</v>
      </c>
      <c r="D34" s="288" t="n">
        <v>221</v>
      </c>
      <c r="E34" s="288" t="n">
        <v>34726.950059</v>
      </c>
      <c r="F34" s="288" t="n">
        <v>991</v>
      </c>
      <c r="G34" s="288" t="n">
        <v>150390.743517</v>
      </c>
    </row>
    <row r="35" customFormat="false" ht="18" hidden="false" customHeight="true" outlineLevel="0" collapsed="false">
      <c r="A35" s="431" t="s">
        <v>2846</v>
      </c>
      <c r="B35" s="288" t="n">
        <v>567</v>
      </c>
      <c r="C35" s="288" t="n">
        <v>391090.568942</v>
      </c>
      <c r="D35" s="288" t="n">
        <v>296</v>
      </c>
      <c r="E35" s="288" t="n">
        <v>773936.798796</v>
      </c>
      <c r="F35" s="288" t="n">
        <v>576</v>
      </c>
      <c r="G35" s="288" t="n">
        <v>542935.768482</v>
      </c>
    </row>
    <row r="36" customFormat="false" ht="18" hidden="false" customHeight="true" outlineLevel="0" collapsed="false">
      <c r="A36" s="431" t="s">
        <v>2920</v>
      </c>
      <c r="B36" s="288" t="n">
        <v>116632</v>
      </c>
      <c r="C36" s="288" t="n">
        <v>1026922.037092</v>
      </c>
      <c r="D36" s="288" t="n">
        <v>7189</v>
      </c>
      <c r="E36" s="288" t="n">
        <v>852783.742574</v>
      </c>
      <c r="F36" s="288" t="n">
        <v>452957</v>
      </c>
      <c r="G36" s="288" t="n">
        <v>1465747.011634</v>
      </c>
    </row>
    <row r="37" customFormat="false" ht="18" hidden="false" customHeight="true" outlineLevel="0" collapsed="false">
      <c r="A37" s="432"/>
      <c r="B37" s="433"/>
      <c r="C37" s="433"/>
      <c r="D37" s="433"/>
      <c r="E37" s="433"/>
      <c r="F37" s="433"/>
      <c r="G37" s="433"/>
    </row>
    <row r="38" customFormat="false" ht="51" hidden="false" customHeight="true" outlineLevel="0" collapsed="false">
      <c r="A38" s="275"/>
      <c r="B38" s="297" t="s">
        <v>2924</v>
      </c>
      <c r="C38" s="297"/>
      <c r="D38" s="297" t="s">
        <v>2925</v>
      </c>
      <c r="E38" s="297"/>
      <c r="F38" s="298" t="s">
        <v>2926</v>
      </c>
      <c r="G38" s="298"/>
    </row>
    <row r="39" customFormat="false" ht="18" hidden="false" customHeight="true" outlineLevel="0" collapsed="false">
      <c r="A39" s="431" t="s">
        <v>251</v>
      </c>
      <c r="B39" s="288" t="n">
        <v>443</v>
      </c>
      <c r="C39" s="288" t="n">
        <v>14.051166</v>
      </c>
      <c r="D39" s="288" t="n">
        <v>481</v>
      </c>
      <c r="E39" s="288" t="n">
        <v>15.992426</v>
      </c>
      <c r="F39" s="288" t="n">
        <v>17144</v>
      </c>
      <c r="G39" s="288" t="n">
        <v>524.088751</v>
      </c>
    </row>
    <row r="40" customFormat="false" ht="18" hidden="false" customHeight="true" outlineLevel="0" collapsed="false">
      <c r="A40" s="431" t="s">
        <v>2909</v>
      </c>
      <c r="B40" s="288" t="n">
        <v>427</v>
      </c>
      <c r="C40" s="288" t="n">
        <v>31.198357</v>
      </c>
      <c r="D40" s="288" t="n">
        <v>593</v>
      </c>
      <c r="E40" s="288" t="n">
        <v>43.829624</v>
      </c>
      <c r="F40" s="288" t="n">
        <v>8125</v>
      </c>
      <c r="G40" s="288" t="n">
        <v>572.872357</v>
      </c>
    </row>
    <row r="41" customFormat="false" ht="18" hidden="false" customHeight="true" outlineLevel="0" collapsed="false">
      <c r="A41" s="431" t="s">
        <v>2910</v>
      </c>
      <c r="B41" s="288" t="n">
        <v>696</v>
      </c>
      <c r="C41" s="288" t="n">
        <v>113.784074</v>
      </c>
      <c r="D41" s="288" t="n">
        <v>1205</v>
      </c>
      <c r="E41" s="288" t="n">
        <v>204.038236</v>
      </c>
      <c r="F41" s="288" t="n">
        <v>7303</v>
      </c>
      <c r="G41" s="288" t="n">
        <v>1149.021775</v>
      </c>
    </row>
    <row r="42" customFormat="false" ht="18" hidden="false" customHeight="true" outlineLevel="0" collapsed="false">
      <c r="A42" s="431" t="s">
        <v>2911</v>
      </c>
      <c r="B42" s="288" t="n">
        <v>583</v>
      </c>
      <c r="C42" s="288" t="n">
        <v>212.877068</v>
      </c>
      <c r="D42" s="288" t="n">
        <v>1018</v>
      </c>
      <c r="E42" s="288" t="n">
        <v>367.618878</v>
      </c>
      <c r="F42" s="288" t="n">
        <v>3627</v>
      </c>
      <c r="G42" s="288" t="n">
        <v>1287.70776</v>
      </c>
    </row>
    <row r="43" customFormat="false" ht="18" hidden="false" customHeight="true" outlineLevel="0" collapsed="false">
      <c r="A43" s="431" t="s">
        <v>2912</v>
      </c>
      <c r="B43" s="288" t="n">
        <v>644</v>
      </c>
      <c r="C43" s="288" t="n">
        <v>468.892094</v>
      </c>
      <c r="D43" s="288" t="n">
        <v>948</v>
      </c>
      <c r="E43" s="288" t="n">
        <v>678.74147</v>
      </c>
      <c r="F43" s="288" t="n">
        <v>2817</v>
      </c>
      <c r="G43" s="288" t="n">
        <v>1991.357418</v>
      </c>
    </row>
    <row r="44" customFormat="false" ht="18" hidden="false" customHeight="true" outlineLevel="0" collapsed="false">
      <c r="A44" s="431" t="s">
        <v>2913</v>
      </c>
      <c r="B44" s="288" t="n">
        <v>766</v>
      </c>
      <c r="C44" s="288" t="n">
        <v>1112.682185</v>
      </c>
      <c r="D44" s="288" t="n">
        <v>714</v>
      </c>
      <c r="E44" s="288" t="n">
        <v>1009.071594</v>
      </c>
      <c r="F44" s="288" t="n">
        <v>1980</v>
      </c>
      <c r="G44" s="288" t="n">
        <v>2791.302171</v>
      </c>
    </row>
    <row r="45" customFormat="false" ht="18" hidden="false" customHeight="true" outlineLevel="0" collapsed="false">
      <c r="A45" s="431" t="s">
        <v>2914</v>
      </c>
      <c r="B45" s="288" t="n">
        <v>822</v>
      </c>
      <c r="C45" s="288" t="n">
        <v>2607.369567</v>
      </c>
      <c r="D45" s="288" t="n">
        <v>551</v>
      </c>
      <c r="E45" s="288" t="n">
        <v>1734.638176</v>
      </c>
      <c r="F45" s="288" t="n">
        <v>1825</v>
      </c>
      <c r="G45" s="288" t="n">
        <v>5820.509443</v>
      </c>
    </row>
    <row r="46" customFormat="false" ht="18" hidden="false" customHeight="true" outlineLevel="0" collapsed="false">
      <c r="A46" s="431" t="s">
        <v>2915</v>
      </c>
      <c r="B46" s="288" t="n">
        <v>416</v>
      </c>
      <c r="C46" s="288" t="n">
        <v>2945.040539</v>
      </c>
      <c r="D46" s="288" t="n">
        <v>211</v>
      </c>
      <c r="E46" s="288" t="n">
        <v>1439.016196</v>
      </c>
      <c r="F46" s="288" t="n">
        <v>938</v>
      </c>
      <c r="G46" s="288" t="n">
        <v>6611.608474</v>
      </c>
    </row>
    <row r="47" customFormat="false" ht="18" hidden="false" customHeight="true" outlineLevel="0" collapsed="false">
      <c r="A47" s="431" t="s">
        <v>2916</v>
      </c>
      <c r="B47" s="288" t="n">
        <v>359</v>
      </c>
      <c r="C47" s="288" t="n">
        <v>5730.772446</v>
      </c>
      <c r="D47" s="288" t="n">
        <v>153</v>
      </c>
      <c r="E47" s="288" t="n">
        <v>2385.760562</v>
      </c>
      <c r="F47" s="288" t="n">
        <v>797</v>
      </c>
      <c r="G47" s="288" t="n">
        <v>12395.019674</v>
      </c>
    </row>
    <row r="48" customFormat="false" ht="18" hidden="false" customHeight="true" outlineLevel="0" collapsed="false">
      <c r="A48" s="431" t="s">
        <v>2917</v>
      </c>
      <c r="B48" s="288" t="n">
        <v>165</v>
      </c>
      <c r="C48" s="288" t="n">
        <v>5720.084842</v>
      </c>
      <c r="D48" s="288" t="n">
        <v>68</v>
      </c>
      <c r="E48" s="288" t="n">
        <v>2423.415049</v>
      </c>
      <c r="F48" s="288" t="n">
        <v>408</v>
      </c>
      <c r="G48" s="288" t="n">
        <v>14382.879089</v>
      </c>
    </row>
    <row r="49" customFormat="false" ht="18" hidden="false" customHeight="true" outlineLevel="0" collapsed="false">
      <c r="A49" s="431" t="s">
        <v>2918</v>
      </c>
      <c r="B49" s="288" t="n">
        <v>92</v>
      </c>
      <c r="C49" s="288" t="n">
        <v>6403.404126</v>
      </c>
      <c r="D49" s="288" t="n">
        <v>37</v>
      </c>
      <c r="E49" s="288" t="n">
        <v>2597.381789</v>
      </c>
      <c r="F49" s="288" t="n">
        <v>255</v>
      </c>
      <c r="G49" s="288" t="n">
        <v>18340.46445</v>
      </c>
    </row>
    <row r="50" customFormat="false" ht="18" hidden="false" customHeight="true" outlineLevel="0" collapsed="false">
      <c r="A50" s="431" t="s">
        <v>2919</v>
      </c>
      <c r="B50" s="288" t="n">
        <v>38</v>
      </c>
      <c r="C50" s="288" t="n">
        <v>5724.127319</v>
      </c>
      <c r="D50" s="288" t="n">
        <v>23</v>
      </c>
      <c r="E50" s="288" t="n">
        <v>3242.662806</v>
      </c>
      <c r="F50" s="288" t="n">
        <v>144</v>
      </c>
      <c r="G50" s="288" t="n">
        <v>22512.08402</v>
      </c>
    </row>
    <row r="51" customFormat="false" ht="18" hidden="false" customHeight="true" outlineLevel="0" collapsed="false">
      <c r="A51" s="431" t="s">
        <v>2846</v>
      </c>
      <c r="B51" s="288" t="n">
        <v>18</v>
      </c>
      <c r="C51" s="288" t="n">
        <v>20257.187735</v>
      </c>
      <c r="D51" s="288" t="n">
        <v>21</v>
      </c>
      <c r="E51" s="288" t="n">
        <v>12882.384161</v>
      </c>
      <c r="F51" s="288" t="n">
        <v>128</v>
      </c>
      <c r="G51" s="288" t="n">
        <v>126931.512368</v>
      </c>
    </row>
    <row r="52" customFormat="false" ht="18" hidden="false" customHeight="true" outlineLevel="0" collapsed="false">
      <c r="A52" s="431" t="s">
        <v>2920</v>
      </c>
      <c r="B52" s="288" t="n">
        <v>5469</v>
      </c>
      <c r="C52" s="288" t="n">
        <v>51341.471518</v>
      </c>
      <c r="D52" s="288" t="n">
        <v>6023</v>
      </c>
      <c r="E52" s="288" t="n">
        <v>29024.550967</v>
      </c>
      <c r="F52" s="288" t="n">
        <v>45491</v>
      </c>
      <c r="G52" s="288" t="n">
        <v>215310.42775</v>
      </c>
    </row>
    <row r="53" customFormat="false" ht="18" hidden="false" customHeight="true" outlineLevel="0" collapsed="false">
      <c r="A53" s="432"/>
      <c r="B53" s="433"/>
      <c r="C53" s="433"/>
      <c r="D53" s="433"/>
      <c r="E53" s="433"/>
      <c r="F53" s="433"/>
      <c r="G53" s="433"/>
    </row>
    <row r="54" customFormat="false" ht="6" hidden="false" customHeight="true" outlineLevel="0" collapsed="false">
      <c r="A54" s="434"/>
      <c r="B54" s="187"/>
      <c r="C54" s="135"/>
      <c r="D54" s="135"/>
      <c r="E54" s="135"/>
      <c r="F54" s="135"/>
      <c r="G54" s="135"/>
    </row>
    <row r="55" customFormat="false" ht="20.1" hidden="false" customHeight="true" outlineLevel="0" collapsed="false">
      <c r="A55" s="135" t="s">
        <v>234</v>
      </c>
      <c r="B55" s="135"/>
      <c r="C55" s="135"/>
      <c r="D55" s="135"/>
      <c r="E55" s="135"/>
      <c r="F55" s="135"/>
      <c r="G55" s="135"/>
    </row>
    <row r="56" customFormat="false" ht="15.95" hidden="false" customHeight="true" outlineLevel="0" collapsed="false">
      <c r="A56" s="135" t="s">
        <v>115</v>
      </c>
      <c r="B56" s="135"/>
      <c r="C56" s="135"/>
      <c r="D56" s="135"/>
      <c r="E56" s="135"/>
      <c r="F56" s="135"/>
      <c r="G56" s="135"/>
    </row>
    <row r="57" customFormat="false" ht="12.75" hidden="false" customHeight="false" outlineLevel="0" collapsed="false">
      <c r="A57" s="135"/>
      <c r="B57" s="135"/>
      <c r="C57" s="135"/>
      <c r="D57" s="135"/>
      <c r="E57" s="135"/>
      <c r="F57" s="135"/>
      <c r="G57" s="135"/>
    </row>
    <row r="58" customFormat="false" ht="12.75" hidden="false" customHeight="false" outlineLevel="0" collapsed="false">
      <c r="A58" s="135"/>
      <c r="B58" s="135"/>
      <c r="C58" s="135"/>
      <c r="D58" s="135"/>
      <c r="E58" s="135"/>
      <c r="F58" s="135"/>
      <c r="G58" s="135"/>
    </row>
    <row r="59" customFormat="false" ht="12.75" hidden="false" customHeight="false" outlineLevel="0" collapsed="false">
      <c r="A59" s="135"/>
      <c r="B59" s="135"/>
      <c r="C59" s="135"/>
      <c r="D59" s="135"/>
      <c r="E59" s="135"/>
      <c r="F59" s="135"/>
      <c r="G59" s="135"/>
    </row>
    <row r="60" customFormat="false" ht="12.75" hidden="false" customHeight="false" outlineLevel="0" collapsed="false">
      <c r="A60" s="135"/>
      <c r="B60" s="135"/>
      <c r="C60" s="135"/>
      <c r="D60" s="135"/>
      <c r="E60" s="135"/>
      <c r="F60" s="135"/>
      <c r="G60" s="135"/>
    </row>
    <row r="61" customFormat="false" ht="12.75" hidden="false" customHeight="false" outlineLevel="0" collapsed="false">
      <c r="A61" s="135"/>
      <c r="B61" s="135"/>
      <c r="C61" s="135"/>
      <c r="D61" s="135"/>
      <c r="E61" s="135"/>
      <c r="F61" s="135"/>
      <c r="G61" s="135"/>
    </row>
    <row r="62" customFormat="false" ht="12.75" hidden="false" customHeight="false" outlineLevel="0" collapsed="false">
      <c r="A62" s="135"/>
      <c r="B62" s="135"/>
      <c r="C62" s="135"/>
      <c r="D62" s="135"/>
      <c r="E62" s="135"/>
      <c r="F62" s="135"/>
      <c r="G62" s="135"/>
    </row>
    <row r="63" customFormat="false" ht="12.75" hidden="false" customHeight="false" outlineLevel="0" collapsed="false">
      <c r="A63" s="135"/>
      <c r="B63" s="135"/>
      <c r="C63" s="135"/>
      <c r="D63" s="135"/>
      <c r="E63" s="135"/>
      <c r="F63" s="135"/>
      <c r="G63" s="135"/>
    </row>
    <row r="64" customFormat="false" ht="12.75" hidden="false" customHeight="false" outlineLevel="0" collapsed="false">
      <c r="A64" s="135"/>
      <c r="B64" s="135"/>
      <c r="C64" s="135"/>
      <c r="D64" s="135"/>
      <c r="E64" s="135"/>
      <c r="F64" s="135"/>
      <c r="G64" s="135"/>
    </row>
    <row r="65" customFormat="false" ht="12.75" hidden="false" customHeight="false" outlineLevel="0" collapsed="false">
      <c r="A65" s="135"/>
      <c r="B65" s="135"/>
      <c r="C65" s="135"/>
      <c r="D65" s="135"/>
      <c r="E65" s="135"/>
      <c r="F65" s="135"/>
      <c r="G65" s="135"/>
    </row>
    <row r="66" customFormat="false" ht="12.75" hidden="false" customHeight="false" outlineLevel="0" collapsed="false">
      <c r="A66" s="135"/>
      <c r="B66" s="135"/>
      <c r="C66" s="135"/>
      <c r="D66" s="135"/>
      <c r="E66" s="135"/>
      <c r="F66" s="135"/>
      <c r="G66" s="135"/>
    </row>
    <row r="67" customFormat="false" ht="12.75" hidden="false" customHeight="false" outlineLevel="0" collapsed="false">
      <c r="A67" s="135"/>
      <c r="B67" s="135"/>
      <c r="C67" s="135"/>
      <c r="D67" s="135"/>
      <c r="E67" s="135"/>
      <c r="F67" s="135"/>
      <c r="G67" s="135"/>
    </row>
    <row r="68" customFormat="false" ht="12.75" hidden="false" customHeight="false" outlineLevel="0" collapsed="false">
      <c r="A68" s="135"/>
      <c r="B68" s="135"/>
      <c r="C68" s="135"/>
      <c r="D68" s="135"/>
      <c r="E68" s="135"/>
      <c r="F68" s="135"/>
      <c r="G68" s="135"/>
    </row>
    <row r="69" customFormat="false" ht="12.75" hidden="false" customHeight="false" outlineLevel="0" collapsed="false">
      <c r="A69" s="135"/>
      <c r="B69" s="135"/>
      <c r="C69" s="135"/>
      <c r="D69" s="135"/>
      <c r="E69" s="135"/>
      <c r="F69" s="135"/>
      <c r="G69" s="135"/>
    </row>
    <row r="70" customFormat="false" ht="12.75" hidden="false" customHeight="false" outlineLevel="0" collapsed="false">
      <c r="A70" s="135"/>
      <c r="B70" s="135"/>
      <c r="C70" s="135"/>
      <c r="D70" s="135"/>
      <c r="E70" s="135"/>
      <c r="F70" s="135"/>
      <c r="G70" s="135"/>
    </row>
    <row r="71" customFormat="false" ht="12.75" hidden="false" customHeight="false" outlineLevel="0" collapsed="false">
      <c r="A71" s="135"/>
      <c r="B71" s="135"/>
      <c r="C71" s="135"/>
      <c r="D71" s="135"/>
      <c r="E71" s="135"/>
      <c r="F71" s="135"/>
      <c r="G71" s="135"/>
    </row>
    <row r="72" customFormat="false" ht="12.75" hidden="false" customHeight="false" outlineLevel="0" collapsed="false">
      <c r="A72" s="135"/>
      <c r="B72" s="135"/>
      <c r="C72" s="135"/>
      <c r="D72" s="135"/>
      <c r="E72" s="135"/>
      <c r="F72" s="135"/>
      <c r="G72" s="135"/>
    </row>
    <row r="73" customFormat="false" ht="12.75" hidden="false" customHeight="false" outlineLevel="0" collapsed="false">
      <c r="A73" s="135"/>
      <c r="B73" s="135"/>
      <c r="C73" s="135"/>
      <c r="D73" s="135"/>
      <c r="E73" s="135"/>
      <c r="F73" s="135"/>
      <c r="G73" s="135"/>
    </row>
    <row r="74" customFormat="false" ht="12.75" hidden="false" customHeight="false" outlineLevel="0" collapsed="false">
      <c r="A74" s="135"/>
      <c r="B74" s="135"/>
      <c r="C74" s="135"/>
      <c r="D74" s="135"/>
      <c r="E74" s="135"/>
      <c r="F74" s="135"/>
      <c r="G74" s="135"/>
    </row>
    <row r="75" customFormat="false" ht="12.75" hidden="false" customHeight="false" outlineLevel="0" collapsed="false">
      <c r="A75" s="135"/>
      <c r="B75" s="135"/>
      <c r="C75" s="135"/>
      <c r="D75" s="135"/>
      <c r="E75" s="135"/>
      <c r="F75" s="135"/>
      <c r="G75" s="135"/>
    </row>
    <row r="76" customFormat="false" ht="12.75" hidden="false" customHeight="false" outlineLevel="0" collapsed="false">
      <c r="A76" s="135"/>
      <c r="B76" s="135"/>
      <c r="C76" s="135"/>
      <c r="D76" s="135"/>
      <c r="E76" s="135"/>
      <c r="F76" s="135"/>
      <c r="G76" s="135"/>
    </row>
    <row r="77" customFormat="false" ht="12.75" hidden="false" customHeight="false" outlineLevel="0" collapsed="false">
      <c r="A77" s="135"/>
      <c r="B77" s="135"/>
      <c r="C77" s="135"/>
      <c r="D77" s="135"/>
      <c r="E77" s="135"/>
      <c r="F77" s="135"/>
      <c r="G77" s="135"/>
    </row>
    <row r="78" customFormat="false" ht="12.75" hidden="false" customHeight="false" outlineLevel="0" collapsed="false">
      <c r="A78" s="135"/>
      <c r="B78" s="135"/>
      <c r="C78" s="135"/>
      <c r="D78" s="135"/>
      <c r="E78" s="135"/>
      <c r="F78" s="135"/>
      <c r="G78" s="135"/>
    </row>
    <row r="79" customFormat="false" ht="12.75" hidden="false" customHeight="false" outlineLevel="0" collapsed="false">
      <c r="A79" s="135"/>
      <c r="B79" s="135"/>
      <c r="C79" s="135"/>
      <c r="D79" s="135"/>
      <c r="E79" s="135"/>
      <c r="F79" s="135"/>
      <c r="G79" s="135"/>
    </row>
    <row r="80" customFormat="false" ht="12.75" hidden="false" customHeight="false" outlineLevel="0" collapsed="false">
      <c r="A80" s="135"/>
      <c r="B80" s="135"/>
      <c r="C80" s="135"/>
      <c r="D80" s="135"/>
      <c r="E80" s="135"/>
      <c r="F80" s="135"/>
      <c r="G80" s="135"/>
    </row>
    <row r="81" customFormat="false" ht="12.75" hidden="false" customHeight="false" outlineLevel="0" collapsed="false">
      <c r="A81" s="135"/>
      <c r="B81" s="135"/>
      <c r="C81" s="135"/>
      <c r="D81" s="135"/>
      <c r="E81" s="135"/>
      <c r="F81" s="135"/>
      <c r="G81" s="135"/>
    </row>
    <row r="82" customFormat="false" ht="12.75" hidden="false" customHeight="false" outlineLevel="0" collapsed="false">
      <c r="A82" s="135"/>
      <c r="B82" s="135"/>
      <c r="C82" s="135"/>
      <c r="D82" s="135"/>
      <c r="E82" s="135"/>
      <c r="F82" s="135"/>
      <c r="G82" s="135"/>
    </row>
    <row r="83" customFormat="false" ht="12.75" hidden="false" customHeight="false" outlineLevel="0" collapsed="false">
      <c r="A83" s="135"/>
      <c r="B83" s="135"/>
      <c r="C83" s="135"/>
      <c r="D83" s="135"/>
      <c r="E83" s="135"/>
      <c r="F83" s="135"/>
      <c r="G83" s="135"/>
    </row>
    <row r="84" customFormat="false" ht="12.75" hidden="false" customHeight="false" outlineLevel="0" collapsed="false">
      <c r="A84" s="135"/>
      <c r="B84" s="135"/>
      <c r="C84" s="135"/>
      <c r="D84" s="135"/>
      <c r="E84" s="135"/>
      <c r="F84" s="135"/>
      <c r="G84" s="135"/>
    </row>
    <row r="85" customFormat="false" ht="12.75" hidden="false" customHeight="false" outlineLevel="0" collapsed="false">
      <c r="A85" s="135"/>
      <c r="B85" s="135"/>
      <c r="C85" s="135"/>
      <c r="D85" s="135"/>
      <c r="E85" s="135"/>
      <c r="F85" s="135"/>
      <c r="G85" s="135"/>
    </row>
    <row r="86" customFormat="false" ht="12.75" hidden="false" customHeight="false" outlineLevel="0" collapsed="false">
      <c r="A86" s="135"/>
      <c r="B86" s="135"/>
      <c r="C86" s="135"/>
      <c r="D86" s="135"/>
      <c r="E86" s="135"/>
      <c r="F86" s="135"/>
      <c r="G86" s="135"/>
    </row>
    <row r="87" customFormat="false" ht="12.75" hidden="false" customHeight="false" outlineLevel="0" collapsed="false">
      <c r="A87" s="135"/>
      <c r="B87" s="135"/>
      <c r="C87" s="135"/>
      <c r="D87" s="135"/>
      <c r="E87" s="135"/>
      <c r="F87" s="135"/>
      <c r="G87" s="135"/>
    </row>
    <row r="88" customFormat="false" ht="12.75" hidden="false" customHeight="false" outlineLevel="0" collapsed="false">
      <c r="A88" s="135"/>
      <c r="B88" s="135"/>
      <c r="C88" s="135"/>
      <c r="D88" s="135"/>
      <c r="E88" s="135"/>
      <c r="F88" s="135"/>
      <c r="G88" s="135"/>
    </row>
    <row r="89" customFormat="false" ht="12.75" hidden="false" customHeight="false" outlineLevel="0" collapsed="false">
      <c r="A89" s="135"/>
      <c r="B89" s="135"/>
      <c r="C89" s="135"/>
      <c r="D89" s="135"/>
      <c r="E89" s="135"/>
      <c r="F89" s="135"/>
      <c r="G89" s="135"/>
    </row>
    <row r="90" customFormat="false" ht="12.75" hidden="false" customHeight="false" outlineLevel="0" collapsed="false">
      <c r="A90" s="135"/>
      <c r="B90" s="135"/>
      <c r="C90" s="135"/>
      <c r="D90" s="135"/>
      <c r="E90" s="135"/>
      <c r="F90" s="135"/>
      <c r="G90" s="135"/>
    </row>
    <row r="91" customFormat="false" ht="12.75" hidden="false" customHeight="false" outlineLevel="0" collapsed="false">
      <c r="A91" s="135"/>
      <c r="B91" s="135"/>
      <c r="C91" s="135"/>
      <c r="D91" s="135"/>
      <c r="E91" s="135"/>
      <c r="F91" s="135"/>
      <c r="G91" s="135"/>
    </row>
    <row r="92" customFormat="false" ht="12.75" hidden="false" customHeight="false" outlineLevel="0" collapsed="false">
      <c r="A92" s="135"/>
      <c r="B92" s="135"/>
      <c r="C92" s="135"/>
      <c r="D92" s="135"/>
      <c r="E92" s="135"/>
      <c r="F92" s="135"/>
      <c r="G92" s="135"/>
    </row>
    <row r="93" customFormat="false" ht="12.75" hidden="false" customHeight="false" outlineLevel="0" collapsed="false">
      <c r="A93" s="135"/>
      <c r="B93" s="135"/>
      <c r="C93" s="135"/>
      <c r="D93" s="135"/>
      <c r="E93" s="135"/>
      <c r="F93" s="135"/>
      <c r="G93" s="135"/>
    </row>
    <row r="94" customFormat="false" ht="12.75" hidden="false" customHeight="false" outlineLevel="0" collapsed="false">
      <c r="A94" s="135"/>
      <c r="B94" s="135"/>
      <c r="C94" s="135"/>
      <c r="D94" s="135"/>
      <c r="E94" s="135"/>
      <c r="F94" s="135"/>
      <c r="G94" s="135"/>
    </row>
    <row r="95" customFormat="false" ht="12.75" hidden="false" customHeight="false" outlineLevel="0" collapsed="false">
      <c r="A95" s="135"/>
      <c r="B95" s="135"/>
      <c r="C95" s="135"/>
      <c r="D95" s="135"/>
      <c r="E95" s="135"/>
      <c r="F95" s="135"/>
      <c r="G95" s="135"/>
    </row>
    <row r="96" customFormat="false" ht="12.75" hidden="false" customHeight="false" outlineLevel="0" collapsed="false">
      <c r="A96" s="135"/>
      <c r="B96" s="135"/>
      <c r="C96" s="135"/>
      <c r="D96" s="135"/>
      <c r="E96" s="135"/>
      <c r="F96" s="135"/>
      <c r="G96" s="135"/>
    </row>
    <row r="97" customFormat="false" ht="12.75" hidden="false" customHeight="false" outlineLevel="0" collapsed="false">
      <c r="A97" s="135"/>
      <c r="B97" s="135"/>
      <c r="C97" s="135"/>
      <c r="D97" s="135"/>
      <c r="E97" s="135"/>
      <c r="F97" s="135"/>
      <c r="G97" s="135"/>
    </row>
    <row r="98" customFormat="false" ht="12.75" hidden="false" customHeight="false" outlineLevel="0" collapsed="false">
      <c r="A98" s="135"/>
      <c r="B98" s="135"/>
      <c r="C98" s="135"/>
      <c r="D98" s="135"/>
      <c r="E98" s="135"/>
      <c r="F98" s="135"/>
      <c r="G98" s="135"/>
    </row>
    <row r="99" customFormat="false" ht="12.75" hidden="false" customHeight="false" outlineLevel="0" collapsed="false">
      <c r="A99" s="135"/>
      <c r="B99" s="135"/>
      <c r="C99" s="135"/>
      <c r="D99" s="135"/>
      <c r="E99" s="135"/>
      <c r="F99" s="135"/>
      <c r="G99" s="135"/>
    </row>
    <row r="100" customFormat="false" ht="12.75" hidden="false" customHeight="false" outlineLevel="0" collapsed="false">
      <c r="A100" s="135"/>
      <c r="B100" s="135"/>
      <c r="C100" s="135"/>
      <c r="D100" s="135"/>
      <c r="E100" s="135"/>
      <c r="F100" s="135"/>
      <c r="G100" s="135"/>
    </row>
    <row r="101" customFormat="false" ht="12.75" hidden="false" customHeight="false" outlineLevel="0" collapsed="false">
      <c r="A101" s="135"/>
      <c r="B101" s="135"/>
      <c r="C101" s="135"/>
      <c r="D101" s="135"/>
      <c r="E101" s="135"/>
      <c r="F101" s="135"/>
      <c r="G101" s="135"/>
    </row>
  </sheetData>
  <mergeCells count="12">
    <mergeCell ref="A1:G1"/>
    <mergeCell ref="A2:G2"/>
    <mergeCell ref="A4:A5"/>
    <mergeCell ref="B6:C6"/>
    <mergeCell ref="D6:E6"/>
    <mergeCell ref="F6:G6"/>
    <mergeCell ref="B22:C22"/>
    <mergeCell ref="D22:E22"/>
    <mergeCell ref="F22:G22"/>
    <mergeCell ref="B38:C38"/>
    <mergeCell ref="D38:E38"/>
    <mergeCell ref="F38:G38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Statistisches Bundesamt, Fachserie 14, Reihe 8, 2004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5" width="5.71"/>
    <col collapsed="false" customWidth="true" hidden="false" outlineLevel="0" max="2" min="2" style="135" width="28.85"/>
    <col collapsed="false" customWidth="true" hidden="false" outlineLevel="0" max="3" min="3" style="135" width="12.7"/>
    <col collapsed="false" customWidth="true" hidden="false" outlineLevel="0" max="4" min="4" style="135" width="14.7"/>
    <col collapsed="false" customWidth="true" hidden="false" outlineLevel="0" max="5" min="5" style="135" width="12.7"/>
    <col collapsed="false" customWidth="true" hidden="false" outlineLevel="0" max="6" min="6" style="135" width="14.7"/>
    <col collapsed="false" customWidth="true" hidden="false" outlineLevel="0" max="7" min="7" style="135" width="12.7"/>
    <col collapsed="false" customWidth="true" hidden="false" outlineLevel="0" max="8" min="8" style="135" width="14.7"/>
    <col collapsed="false" customWidth="true" hidden="false" outlineLevel="0" max="9" min="9" style="135" width="17.7"/>
    <col collapsed="false" customWidth="true" hidden="false" outlineLevel="0" max="10" min="10" style="135" width="20.7"/>
    <col collapsed="false" customWidth="true" hidden="false" outlineLevel="0" max="11" min="11" style="135" width="17.7"/>
    <col collapsed="false" customWidth="true" hidden="false" outlineLevel="0" max="12" min="12" style="135" width="20.7"/>
    <col collapsed="false" customWidth="true" hidden="false" outlineLevel="0" max="13" min="13" style="135" width="17.7"/>
    <col collapsed="false" customWidth="true" hidden="false" outlineLevel="0" max="14" min="14" style="135" width="20.7"/>
    <col collapsed="false" customWidth="true" hidden="false" outlineLevel="0" max="15" min="15" style="135" width="5.71"/>
    <col collapsed="false" customWidth="false" hidden="false" outlineLevel="0" max="257" min="16" style="153" width="11.42"/>
  </cols>
  <sheetData>
    <row r="1" customFormat="false" ht="18" hidden="false" customHeight="true" outlineLevel="0" collapsed="false">
      <c r="C1" s="271"/>
      <c r="D1" s="272"/>
      <c r="E1" s="435"/>
      <c r="H1" s="436" t="s">
        <v>2927</v>
      </c>
      <c r="I1" s="437" t="s">
        <v>232</v>
      </c>
      <c r="J1" s="437"/>
      <c r="K1" s="437"/>
      <c r="L1" s="437"/>
      <c r="M1" s="437"/>
      <c r="N1" s="437"/>
    </row>
    <row r="2" customFormat="false" ht="24" hidden="false" customHeight="true" outlineLevel="0" collapsed="false">
      <c r="A2" s="438" t="s">
        <v>2928</v>
      </c>
      <c r="B2" s="438"/>
      <c r="C2" s="438"/>
      <c r="D2" s="438"/>
      <c r="E2" s="438"/>
      <c r="F2" s="438"/>
      <c r="G2" s="438"/>
      <c r="H2" s="438"/>
      <c r="I2" s="439" t="s">
        <v>2929</v>
      </c>
      <c r="J2" s="439"/>
      <c r="K2" s="439"/>
      <c r="L2" s="439"/>
      <c r="M2" s="439"/>
      <c r="N2" s="439"/>
    </row>
    <row r="3" customFormat="false" ht="12.75" hidden="false" customHeight="false" outlineLevel="0" collapsed="false">
      <c r="A3" s="240"/>
      <c r="B3" s="270"/>
      <c r="C3" s="271"/>
      <c r="D3" s="272"/>
      <c r="E3" s="435"/>
      <c r="F3" s="272"/>
      <c r="G3" s="272"/>
      <c r="H3" s="272"/>
      <c r="I3" s="272"/>
      <c r="J3" s="272"/>
      <c r="K3" s="272"/>
      <c r="L3" s="272"/>
      <c r="M3" s="272"/>
      <c r="N3" s="272"/>
      <c r="O3" s="187"/>
    </row>
    <row r="4" customFormat="false" ht="74.25" hidden="false" customHeight="true" outlineLevel="0" collapsed="false">
      <c r="A4" s="241" t="s">
        <v>2930</v>
      </c>
      <c r="B4" s="241" t="s">
        <v>2931</v>
      </c>
      <c r="C4" s="249" t="s">
        <v>2932</v>
      </c>
      <c r="D4" s="249"/>
      <c r="E4" s="249" t="s">
        <v>2933</v>
      </c>
      <c r="F4" s="249"/>
      <c r="G4" s="247" t="s">
        <v>2934</v>
      </c>
      <c r="H4" s="247"/>
      <c r="I4" s="241" t="s">
        <v>2935</v>
      </c>
      <c r="J4" s="241"/>
      <c r="K4" s="247" t="s">
        <v>2936</v>
      </c>
      <c r="L4" s="247"/>
      <c r="M4" s="247" t="s">
        <v>2937</v>
      </c>
      <c r="N4" s="247"/>
      <c r="O4" s="247" t="s">
        <v>2930</v>
      </c>
    </row>
    <row r="5" customFormat="false" ht="48" hidden="false" customHeight="true" outlineLevel="0" collapsed="false">
      <c r="A5" s="241"/>
      <c r="B5" s="241"/>
      <c r="C5" s="249" t="s">
        <v>2574</v>
      </c>
      <c r="D5" s="249" t="s">
        <v>2938</v>
      </c>
      <c r="E5" s="249" t="s">
        <v>2574</v>
      </c>
      <c r="F5" s="247" t="s">
        <v>2938</v>
      </c>
      <c r="G5" s="249" t="s">
        <v>2574</v>
      </c>
      <c r="H5" s="247" t="s">
        <v>2938</v>
      </c>
      <c r="I5" s="241" t="s">
        <v>2574</v>
      </c>
      <c r="J5" s="249" t="s">
        <v>2938</v>
      </c>
      <c r="K5" s="249" t="s">
        <v>2574</v>
      </c>
      <c r="L5" s="249" t="s">
        <v>2938</v>
      </c>
      <c r="M5" s="249" t="s">
        <v>2574</v>
      </c>
      <c r="N5" s="249" t="s">
        <v>2938</v>
      </c>
      <c r="O5" s="247"/>
    </row>
    <row r="6" customFormat="false" ht="12.75" hidden="false" customHeight="false" outlineLevel="0" collapsed="false">
      <c r="A6" s="241"/>
      <c r="B6" s="241"/>
      <c r="C6" s="440" t="s">
        <v>80</v>
      </c>
      <c r="D6" s="249" t="s">
        <v>296</v>
      </c>
      <c r="E6" s="440" t="s">
        <v>80</v>
      </c>
      <c r="F6" s="249" t="s">
        <v>296</v>
      </c>
      <c r="G6" s="440" t="s">
        <v>80</v>
      </c>
      <c r="H6" s="247" t="s">
        <v>296</v>
      </c>
      <c r="I6" s="441" t="s">
        <v>80</v>
      </c>
      <c r="J6" s="249" t="s">
        <v>296</v>
      </c>
      <c r="K6" s="440" t="s">
        <v>80</v>
      </c>
      <c r="L6" s="249" t="s">
        <v>296</v>
      </c>
      <c r="M6" s="442" t="s">
        <v>80</v>
      </c>
      <c r="N6" s="247" t="s">
        <v>296</v>
      </c>
      <c r="O6" s="247"/>
    </row>
    <row r="7" customFormat="false" ht="31.5" hidden="false" customHeight="true" outlineLevel="0" collapsed="false">
      <c r="B7" s="443"/>
      <c r="D7" s="444"/>
      <c r="E7" s="445"/>
      <c r="F7" s="445"/>
      <c r="G7" s="445"/>
      <c r="H7" s="446" t="s">
        <v>2939</v>
      </c>
      <c r="I7" s="447" t="s">
        <v>2940</v>
      </c>
      <c r="J7" s="292"/>
      <c r="K7" s="444"/>
      <c r="L7" s="292"/>
      <c r="M7" s="444"/>
      <c r="N7" s="444"/>
      <c r="O7" s="448"/>
    </row>
    <row r="8" customFormat="false" ht="16.5" hidden="false" customHeight="true" outlineLevel="0" collapsed="false">
      <c r="A8" s="449" t="n">
        <v>1</v>
      </c>
      <c r="B8" s="431" t="s">
        <v>2941</v>
      </c>
      <c r="C8" s="288" t="n">
        <v>65911</v>
      </c>
      <c r="D8" s="266" t="n">
        <v>3287144.094</v>
      </c>
      <c r="E8" s="288" t="n">
        <v>104959</v>
      </c>
      <c r="F8" s="266" t="n">
        <v>5161190.081</v>
      </c>
      <c r="G8" s="288" t="n">
        <v>239722</v>
      </c>
      <c r="H8" s="266" t="n">
        <v>11876169.765</v>
      </c>
      <c r="I8" s="288" t="n">
        <v>51995</v>
      </c>
      <c r="J8" s="266" t="n">
        <v>2475663.652</v>
      </c>
      <c r="K8" s="288" t="n">
        <v>368084</v>
      </c>
      <c r="L8" s="266" t="n">
        <v>16621665.109</v>
      </c>
      <c r="M8" s="288" t="n">
        <v>171001</v>
      </c>
      <c r="N8" s="266" t="n">
        <v>7733299.239</v>
      </c>
      <c r="O8" s="450" t="n">
        <v>1</v>
      </c>
    </row>
    <row r="9" customFormat="false" ht="15.95" hidden="false" customHeight="true" outlineLevel="0" collapsed="false">
      <c r="A9" s="449" t="n">
        <v>2</v>
      </c>
      <c r="B9" s="431" t="s">
        <v>2942</v>
      </c>
      <c r="C9" s="288" t="n">
        <v>64563</v>
      </c>
      <c r="D9" s="266" t="n">
        <v>15251737.614</v>
      </c>
      <c r="E9" s="288" t="n">
        <v>81218</v>
      </c>
      <c r="F9" s="266" t="n">
        <v>18373168.965</v>
      </c>
      <c r="G9" s="288" t="n">
        <v>191614</v>
      </c>
      <c r="H9" s="266" t="n">
        <v>42950268.612</v>
      </c>
      <c r="I9" s="288" t="n">
        <v>30216</v>
      </c>
      <c r="J9" s="266" t="n">
        <v>6618411.123</v>
      </c>
      <c r="K9" s="288" t="n">
        <v>140760</v>
      </c>
      <c r="L9" s="266" t="n">
        <v>27918362.527</v>
      </c>
      <c r="M9" s="288" t="n">
        <v>51372</v>
      </c>
      <c r="N9" s="266" t="n">
        <v>9756503.182</v>
      </c>
      <c r="O9" s="450" t="n">
        <v>2</v>
      </c>
    </row>
    <row r="10" customFormat="false" ht="15.95" hidden="false" customHeight="true" outlineLevel="0" collapsed="false">
      <c r="A10" s="449" t="n">
        <v>3</v>
      </c>
      <c r="B10" s="431" t="s">
        <v>2943</v>
      </c>
      <c r="C10" s="288" t="n">
        <v>13658</v>
      </c>
      <c r="D10" s="266" t="n">
        <v>9424525.451</v>
      </c>
      <c r="E10" s="288" t="n">
        <v>13345</v>
      </c>
      <c r="F10" s="266" t="n">
        <v>9073096.163</v>
      </c>
      <c r="G10" s="288" t="n">
        <v>39791</v>
      </c>
      <c r="H10" s="266" t="n">
        <v>28101050.572</v>
      </c>
      <c r="I10" s="288" t="n">
        <v>5528</v>
      </c>
      <c r="J10" s="266" t="n">
        <v>3834363.281</v>
      </c>
      <c r="K10" s="288" t="n">
        <v>15004</v>
      </c>
      <c r="L10" s="266" t="n">
        <v>10240883.08</v>
      </c>
      <c r="M10" s="288" t="n">
        <v>3631</v>
      </c>
      <c r="N10" s="266" t="n">
        <v>2458000.428</v>
      </c>
      <c r="O10" s="450" t="n">
        <v>3</v>
      </c>
    </row>
    <row r="11" customFormat="false" ht="15.95" hidden="false" customHeight="true" outlineLevel="0" collapsed="false">
      <c r="A11" s="449" t="n">
        <v>4</v>
      </c>
      <c r="B11" s="431" t="s">
        <v>2944</v>
      </c>
      <c r="C11" s="288" t="n">
        <v>9828</v>
      </c>
      <c r="D11" s="266" t="n">
        <v>26601860.497</v>
      </c>
      <c r="E11" s="288" t="n">
        <v>5791</v>
      </c>
      <c r="F11" s="266" t="n">
        <v>11683754.066</v>
      </c>
      <c r="G11" s="288" t="n">
        <v>41648</v>
      </c>
      <c r="H11" s="266" t="n">
        <v>101398718.203</v>
      </c>
      <c r="I11" s="288" t="n">
        <v>3974</v>
      </c>
      <c r="J11" s="266" t="n">
        <v>9139870.472</v>
      </c>
      <c r="K11" s="288" t="n">
        <v>8840</v>
      </c>
      <c r="L11" s="266" t="n">
        <v>20799904.084</v>
      </c>
      <c r="M11" s="288" t="n">
        <v>1556</v>
      </c>
      <c r="N11" s="266" t="n">
        <v>3344208.351</v>
      </c>
      <c r="O11" s="450" t="n">
        <v>4</v>
      </c>
    </row>
    <row r="12" customFormat="false" ht="15.95" hidden="false" customHeight="true" outlineLevel="0" collapsed="false">
      <c r="A12" s="449" t="n">
        <v>5</v>
      </c>
      <c r="B12" s="431" t="s">
        <v>2945</v>
      </c>
      <c r="C12" s="288" t="n">
        <v>71</v>
      </c>
      <c r="D12" s="266" t="n">
        <v>3143020.307</v>
      </c>
      <c r="E12" s="451" t="s">
        <v>376</v>
      </c>
      <c r="F12" s="451" t="s">
        <v>376</v>
      </c>
      <c r="G12" s="288" t="n">
        <v>205</v>
      </c>
      <c r="H12" s="266" t="n">
        <v>8491064.877</v>
      </c>
      <c r="I12" s="451" t="s">
        <v>376</v>
      </c>
      <c r="J12" s="451" t="s">
        <v>376</v>
      </c>
      <c r="K12" s="451" t="s">
        <v>376</v>
      </c>
      <c r="L12" s="451" t="s">
        <v>376</v>
      </c>
      <c r="M12" s="451" t="s">
        <v>376</v>
      </c>
      <c r="N12" s="451" t="s">
        <v>376</v>
      </c>
      <c r="O12" s="450" t="n">
        <v>5</v>
      </c>
    </row>
    <row r="13" customFormat="false" ht="15.95" hidden="false" customHeight="true" outlineLevel="0" collapsed="false">
      <c r="A13" s="449" t="n">
        <v>6</v>
      </c>
      <c r="B13" s="431" t="s">
        <v>2946</v>
      </c>
      <c r="C13" s="288" t="n">
        <v>10</v>
      </c>
      <c r="D13" s="266" t="n">
        <v>2099479.821</v>
      </c>
      <c r="E13" s="451" t="s">
        <v>376</v>
      </c>
      <c r="F13" s="451" t="s">
        <v>376</v>
      </c>
      <c r="G13" s="288" t="n">
        <v>20</v>
      </c>
      <c r="H13" s="266" t="n">
        <v>7925669.138</v>
      </c>
      <c r="I13" s="451" t="s">
        <v>376</v>
      </c>
      <c r="J13" s="451" t="s">
        <v>376</v>
      </c>
      <c r="K13" s="451" t="s">
        <v>376</v>
      </c>
      <c r="L13" s="451" t="s">
        <v>376</v>
      </c>
      <c r="M13" s="451" t="s">
        <v>376</v>
      </c>
      <c r="N13" s="451" t="s">
        <v>376</v>
      </c>
      <c r="O13" s="450" t="n">
        <v>6</v>
      </c>
    </row>
    <row r="14" customFormat="false" ht="15.95" hidden="false" customHeight="true" outlineLevel="0" collapsed="false">
      <c r="A14" s="449" t="n">
        <v>7</v>
      </c>
      <c r="B14" s="431" t="s">
        <v>2947</v>
      </c>
      <c r="C14" s="288" t="n">
        <v>154041</v>
      </c>
      <c r="D14" s="266" t="n">
        <v>59807767.784</v>
      </c>
      <c r="E14" s="288" t="n">
        <v>205324</v>
      </c>
      <c r="F14" s="266" t="n">
        <v>45074748.279</v>
      </c>
      <c r="G14" s="288" t="n">
        <v>513000</v>
      </c>
      <c r="H14" s="266" t="n">
        <v>200742941.167</v>
      </c>
      <c r="I14" s="288" t="n">
        <v>91725</v>
      </c>
      <c r="J14" s="266" t="n">
        <v>22776563.425</v>
      </c>
      <c r="K14" s="288" t="n">
        <v>532729</v>
      </c>
      <c r="L14" s="266" t="n">
        <v>77339925.437</v>
      </c>
      <c r="M14" s="288" t="n">
        <v>227563</v>
      </c>
      <c r="N14" s="266" t="n">
        <v>23524001.675</v>
      </c>
      <c r="O14" s="450" t="n">
        <v>7</v>
      </c>
    </row>
    <row r="15" customFormat="false" ht="32.1" hidden="false" customHeight="true" outlineLevel="0" collapsed="false">
      <c r="A15" s="449"/>
      <c r="B15" s="452"/>
      <c r="C15" s="453" t="s">
        <v>2948</v>
      </c>
      <c r="D15" s="453"/>
      <c r="E15" s="453"/>
      <c r="F15" s="453"/>
      <c r="G15" s="453"/>
      <c r="H15" s="453"/>
      <c r="I15" s="454" t="s">
        <v>2949</v>
      </c>
      <c r="J15" s="454"/>
      <c r="K15" s="454"/>
      <c r="L15" s="454"/>
      <c r="M15" s="454"/>
      <c r="N15" s="454"/>
      <c r="O15" s="450"/>
    </row>
    <row r="16" customFormat="false" ht="15.95" hidden="false" customHeight="true" outlineLevel="0" collapsed="false">
      <c r="A16" s="449" t="n">
        <v>8</v>
      </c>
      <c r="B16" s="431" t="s">
        <v>2941</v>
      </c>
      <c r="C16" s="288" t="n">
        <v>4225</v>
      </c>
      <c r="D16" s="266" t="n">
        <v>222161.438</v>
      </c>
      <c r="E16" s="288" t="n">
        <v>7898</v>
      </c>
      <c r="F16" s="266" t="n">
        <v>426116.847</v>
      </c>
      <c r="G16" s="288" t="n">
        <v>12109</v>
      </c>
      <c r="H16" s="266" t="n">
        <v>630276.277</v>
      </c>
      <c r="I16" s="288" t="n">
        <v>2077</v>
      </c>
      <c r="J16" s="266" t="n">
        <v>112203.47</v>
      </c>
      <c r="K16" s="288" t="n">
        <v>61181</v>
      </c>
      <c r="L16" s="266" t="n">
        <v>2894207.245</v>
      </c>
      <c r="M16" s="288" t="n">
        <v>10456</v>
      </c>
      <c r="N16" s="266" t="n">
        <v>514092.908</v>
      </c>
      <c r="O16" s="450" t="n">
        <v>8</v>
      </c>
    </row>
    <row r="17" customFormat="false" ht="15.95" hidden="false" customHeight="true" outlineLevel="0" collapsed="false">
      <c r="A17" s="449" t="n">
        <v>9</v>
      </c>
      <c r="B17" s="431" t="s">
        <v>2942</v>
      </c>
      <c r="C17" s="288" t="n">
        <v>6703</v>
      </c>
      <c r="D17" s="266" t="n">
        <v>1664087.903</v>
      </c>
      <c r="E17" s="288" t="n">
        <v>10258</v>
      </c>
      <c r="F17" s="266" t="n">
        <v>2432823.3</v>
      </c>
      <c r="G17" s="288" t="n">
        <v>16247</v>
      </c>
      <c r="H17" s="266" t="n">
        <v>3910648.896</v>
      </c>
      <c r="I17" s="288" t="n">
        <v>2387</v>
      </c>
      <c r="J17" s="266" t="n">
        <v>554574.415</v>
      </c>
      <c r="K17" s="288" t="n">
        <v>41891</v>
      </c>
      <c r="L17" s="266" t="n">
        <v>9545706.947</v>
      </c>
      <c r="M17" s="288" t="n">
        <v>6364</v>
      </c>
      <c r="N17" s="266" t="n">
        <v>1331718.576</v>
      </c>
      <c r="O17" s="450" t="n">
        <v>9</v>
      </c>
    </row>
    <row r="18" customFormat="false" ht="15.95" hidden="false" customHeight="true" outlineLevel="0" collapsed="false">
      <c r="A18" s="449" t="n">
        <v>10</v>
      </c>
      <c r="B18" s="431" t="s">
        <v>2943</v>
      </c>
      <c r="C18" s="288" t="n">
        <v>2218</v>
      </c>
      <c r="D18" s="266" t="n">
        <v>1564277.814</v>
      </c>
      <c r="E18" s="288" t="n">
        <v>2488</v>
      </c>
      <c r="F18" s="266" t="n">
        <v>1731025.86</v>
      </c>
      <c r="G18" s="288" t="n">
        <v>4444</v>
      </c>
      <c r="H18" s="266" t="n">
        <v>3118574.211</v>
      </c>
      <c r="I18" s="288" t="n">
        <v>624</v>
      </c>
      <c r="J18" s="266" t="n">
        <v>438251.575</v>
      </c>
      <c r="K18" s="288" t="n">
        <v>10078</v>
      </c>
      <c r="L18" s="292" t="n">
        <v>7077945.098</v>
      </c>
      <c r="M18" s="288" t="n">
        <v>769</v>
      </c>
      <c r="N18" s="266" t="n">
        <v>528239.211</v>
      </c>
      <c r="O18" s="450" t="n">
        <v>10</v>
      </c>
    </row>
    <row r="19" customFormat="false" ht="15.95" hidden="false" customHeight="true" outlineLevel="0" collapsed="false">
      <c r="A19" s="449" t="n">
        <v>11</v>
      </c>
      <c r="B19" s="431" t="s">
        <v>2944</v>
      </c>
      <c r="C19" s="288" t="n">
        <v>3489</v>
      </c>
      <c r="D19" s="266" t="n">
        <v>14293730.381</v>
      </c>
      <c r="E19" s="288" t="n">
        <v>2727</v>
      </c>
      <c r="F19" s="266" t="n">
        <v>8537790.506</v>
      </c>
      <c r="G19" s="288" t="n">
        <v>6453</v>
      </c>
      <c r="H19" s="266" t="n">
        <v>23245624.741</v>
      </c>
      <c r="I19" s="288" t="n">
        <v>813</v>
      </c>
      <c r="J19" s="266" t="n">
        <v>2540200.66</v>
      </c>
      <c r="K19" s="288" t="n">
        <v>9170</v>
      </c>
      <c r="L19" s="266" t="n">
        <v>25145360.48</v>
      </c>
      <c r="M19" s="288" t="n">
        <v>482</v>
      </c>
      <c r="N19" s="266" t="n">
        <v>1343959.243</v>
      </c>
      <c r="O19" s="450" t="n">
        <v>11</v>
      </c>
    </row>
    <row r="20" customFormat="false" ht="15.95" hidden="false" customHeight="true" outlineLevel="0" collapsed="false">
      <c r="A20" s="449" t="n">
        <v>12</v>
      </c>
      <c r="B20" s="431" t="s">
        <v>2945</v>
      </c>
      <c r="C20" s="288" t="n">
        <v>165</v>
      </c>
      <c r="D20" s="266" t="n">
        <v>7671464.197</v>
      </c>
      <c r="E20" s="451" t="s">
        <v>376</v>
      </c>
      <c r="F20" s="451" t="s">
        <v>376</v>
      </c>
      <c r="G20" s="288" t="n">
        <v>144</v>
      </c>
      <c r="H20" s="266" t="n">
        <v>5806693.444</v>
      </c>
      <c r="I20" s="288" t="n">
        <v>12</v>
      </c>
      <c r="J20" s="266" t="n">
        <v>546471.258</v>
      </c>
      <c r="K20" s="288" t="n">
        <v>102</v>
      </c>
      <c r="L20" s="266" t="n">
        <v>4662131.007</v>
      </c>
      <c r="M20" s="451" t="s">
        <v>376</v>
      </c>
      <c r="N20" s="451" t="s">
        <v>376</v>
      </c>
      <c r="O20" s="450" t="n">
        <v>12</v>
      </c>
    </row>
    <row r="21" customFormat="false" ht="15.95" hidden="false" customHeight="true" outlineLevel="0" collapsed="false">
      <c r="A21" s="449" t="n">
        <v>13</v>
      </c>
      <c r="B21" s="431" t="s">
        <v>2946</v>
      </c>
      <c r="C21" s="288" t="n">
        <v>50</v>
      </c>
      <c r="D21" s="266" t="n">
        <v>26631728.194</v>
      </c>
      <c r="E21" s="451" t="s">
        <v>376</v>
      </c>
      <c r="F21" s="451" t="s">
        <v>376</v>
      </c>
      <c r="G21" s="288" t="n">
        <v>32</v>
      </c>
      <c r="H21" s="266" t="n">
        <v>26293831.005</v>
      </c>
      <c r="I21" s="288" t="n">
        <v>8</v>
      </c>
      <c r="J21" s="266" t="n">
        <v>9304106.235</v>
      </c>
      <c r="K21" s="288" t="n">
        <v>23</v>
      </c>
      <c r="L21" s="292" t="n">
        <v>10244788.138</v>
      </c>
      <c r="M21" s="451" t="s">
        <v>376</v>
      </c>
      <c r="N21" s="451" t="s">
        <v>376</v>
      </c>
      <c r="O21" s="450" t="n">
        <v>13</v>
      </c>
    </row>
    <row r="22" customFormat="false" ht="15.95" hidden="false" customHeight="true" outlineLevel="0" collapsed="false">
      <c r="A22" s="449" t="n">
        <v>14</v>
      </c>
      <c r="B22" s="431" t="s">
        <v>2947</v>
      </c>
      <c r="C22" s="288" t="n">
        <v>16850</v>
      </c>
      <c r="D22" s="266" t="n">
        <v>52047449.927</v>
      </c>
      <c r="E22" s="288" t="n">
        <v>23397</v>
      </c>
      <c r="F22" s="266" t="n">
        <v>14671586.748</v>
      </c>
      <c r="G22" s="288" t="n">
        <v>39429</v>
      </c>
      <c r="H22" s="266" t="n">
        <v>63005648.574</v>
      </c>
      <c r="I22" s="288" t="n">
        <v>5921</v>
      </c>
      <c r="J22" s="266" t="n">
        <v>13495807.613</v>
      </c>
      <c r="K22" s="288" t="n">
        <v>122445</v>
      </c>
      <c r="L22" s="266" t="n">
        <v>59570138.915</v>
      </c>
      <c r="M22" s="288" t="n">
        <v>18080</v>
      </c>
      <c r="N22" s="266" t="n">
        <v>6654600.253</v>
      </c>
      <c r="O22" s="450" t="n">
        <v>14</v>
      </c>
    </row>
    <row r="23" customFormat="false" ht="32.1" hidden="false" customHeight="true" outlineLevel="0" collapsed="false">
      <c r="A23" s="449"/>
      <c r="B23" s="275"/>
      <c r="C23" s="455" t="s">
        <v>2950</v>
      </c>
      <c r="D23" s="455"/>
      <c r="E23" s="455"/>
      <c r="F23" s="455"/>
      <c r="G23" s="455"/>
      <c r="H23" s="455"/>
      <c r="I23" s="437" t="s">
        <v>2951</v>
      </c>
      <c r="J23" s="437"/>
      <c r="K23" s="437"/>
      <c r="L23" s="437"/>
      <c r="M23" s="437"/>
      <c r="N23" s="437"/>
      <c r="O23" s="450"/>
    </row>
    <row r="24" customFormat="false" ht="15.95" hidden="false" customHeight="true" outlineLevel="0" collapsed="false">
      <c r="A24" s="449" t="n">
        <v>15</v>
      </c>
      <c r="B24" s="431" t="s">
        <v>2941</v>
      </c>
      <c r="C24" s="288" t="n">
        <v>1756</v>
      </c>
      <c r="D24" s="266" t="n">
        <v>95124.342</v>
      </c>
      <c r="E24" s="288" t="n">
        <v>1157</v>
      </c>
      <c r="F24" s="266" t="n">
        <v>63680.057</v>
      </c>
      <c r="G24" s="288" t="n">
        <v>2801</v>
      </c>
      <c r="H24" s="266" t="n">
        <v>152592.8</v>
      </c>
      <c r="I24" s="288" t="n">
        <v>488</v>
      </c>
      <c r="J24" s="266" t="n">
        <v>27496.631</v>
      </c>
      <c r="K24" s="288" t="n">
        <v>8090</v>
      </c>
      <c r="L24" s="266" t="n">
        <v>434853.331</v>
      </c>
      <c r="M24" s="288" t="n">
        <v>819</v>
      </c>
      <c r="N24" s="266" t="n">
        <v>44019.573</v>
      </c>
      <c r="O24" s="450" t="n">
        <v>15</v>
      </c>
    </row>
    <row r="25" customFormat="false" ht="15.95" hidden="false" customHeight="true" outlineLevel="0" collapsed="false">
      <c r="A25" s="449" t="n">
        <v>16</v>
      </c>
      <c r="B25" s="431" t="s">
        <v>2942</v>
      </c>
      <c r="C25" s="288" t="n">
        <v>4155</v>
      </c>
      <c r="D25" s="266" t="n">
        <v>1157473.331</v>
      </c>
      <c r="E25" s="288" t="n">
        <v>3016</v>
      </c>
      <c r="F25" s="266" t="n">
        <v>880017.7</v>
      </c>
      <c r="G25" s="288" t="n">
        <v>5856</v>
      </c>
      <c r="H25" s="266" t="n">
        <v>1568488.119</v>
      </c>
      <c r="I25" s="288" t="n">
        <v>1115</v>
      </c>
      <c r="J25" s="266" t="n">
        <v>316254.086</v>
      </c>
      <c r="K25" s="288" t="n">
        <v>11325</v>
      </c>
      <c r="L25" s="266" t="n">
        <v>2785864.412</v>
      </c>
      <c r="M25" s="288" t="n">
        <v>1393</v>
      </c>
      <c r="N25" s="266" t="n">
        <v>355584.675</v>
      </c>
      <c r="O25" s="450" t="n">
        <v>16</v>
      </c>
    </row>
    <row r="26" customFormat="false" ht="15.95" hidden="false" customHeight="true" outlineLevel="0" collapsed="false">
      <c r="A26" s="449" t="n">
        <v>17</v>
      </c>
      <c r="B26" s="431" t="s">
        <v>2943</v>
      </c>
      <c r="C26" s="288" t="n">
        <v>3037</v>
      </c>
      <c r="D26" s="266" t="n">
        <v>2223599.141</v>
      </c>
      <c r="E26" s="288" t="n">
        <v>2314</v>
      </c>
      <c r="F26" s="266" t="n">
        <v>1680122.138</v>
      </c>
      <c r="G26" s="288" t="n">
        <v>3488</v>
      </c>
      <c r="H26" s="266" t="n">
        <v>2528371.992</v>
      </c>
      <c r="I26" s="288" t="n">
        <v>957</v>
      </c>
      <c r="J26" s="266" t="n">
        <v>696083.712</v>
      </c>
      <c r="K26" s="288" t="n">
        <v>4332</v>
      </c>
      <c r="L26" s="266" t="n">
        <v>3094626.821</v>
      </c>
      <c r="M26" s="288" t="n">
        <v>635</v>
      </c>
      <c r="N26" s="266" t="n">
        <v>450411.525</v>
      </c>
      <c r="O26" s="450" t="n">
        <v>17</v>
      </c>
    </row>
    <row r="27" customFormat="false" ht="15.95" hidden="false" customHeight="true" outlineLevel="0" collapsed="false">
      <c r="A27" s="449" t="n">
        <v>18</v>
      </c>
      <c r="B27" s="431" t="s">
        <v>2944</v>
      </c>
      <c r="C27" s="288" t="n">
        <v>14426</v>
      </c>
      <c r="D27" s="266" t="n">
        <v>90464486.48</v>
      </c>
      <c r="E27" s="288" t="n">
        <v>4697</v>
      </c>
      <c r="F27" s="266" t="n">
        <v>18740752.289</v>
      </c>
      <c r="G27" s="288" t="n">
        <v>12889</v>
      </c>
      <c r="H27" s="266" t="n">
        <v>74705763.698</v>
      </c>
      <c r="I27" s="288" t="n">
        <v>3244</v>
      </c>
      <c r="J27" s="266" t="n">
        <v>14827855.591</v>
      </c>
      <c r="K27" s="288" t="n">
        <v>8565</v>
      </c>
      <c r="L27" s="266" t="n">
        <v>34669488.907</v>
      </c>
      <c r="M27" s="288" t="n">
        <v>1159</v>
      </c>
      <c r="N27" s="266" t="n">
        <v>4989089.911</v>
      </c>
      <c r="O27" s="450" t="n">
        <v>18</v>
      </c>
    </row>
    <row r="28" customFormat="false" ht="15.95" hidden="false" customHeight="true" outlineLevel="0" collapsed="false">
      <c r="A28" s="449" t="n">
        <v>19</v>
      </c>
      <c r="B28" s="431" t="s">
        <v>2945</v>
      </c>
      <c r="C28" s="288" t="n">
        <v>2177</v>
      </c>
      <c r="D28" s="266" t="n">
        <v>102647289.505</v>
      </c>
      <c r="E28" s="288" t="n">
        <v>142</v>
      </c>
      <c r="F28" s="266" t="n">
        <v>6485280.253</v>
      </c>
      <c r="G28" s="288" t="n">
        <v>1654</v>
      </c>
      <c r="H28" s="266" t="n">
        <v>78333880.685</v>
      </c>
      <c r="I28" s="288" t="n">
        <v>192</v>
      </c>
      <c r="J28" s="266" t="n">
        <v>8777853.007</v>
      </c>
      <c r="K28" s="288" t="n">
        <v>345</v>
      </c>
      <c r="L28" s="266" t="n">
        <v>15639366.12</v>
      </c>
      <c r="M28" s="288" t="n">
        <v>73</v>
      </c>
      <c r="N28" s="266" t="n">
        <v>3437918.558</v>
      </c>
      <c r="O28" s="450" t="n">
        <v>19</v>
      </c>
    </row>
    <row r="29" customFormat="false" ht="15.95" hidden="false" customHeight="true" outlineLevel="0" collapsed="false">
      <c r="A29" s="449" t="n">
        <v>20</v>
      </c>
      <c r="B29" s="431" t="s">
        <v>2946</v>
      </c>
      <c r="C29" s="288" t="n">
        <v>698</v>
      </c>
      <c r="D29" s="266" t="n">
        <v>202307963.277</v>
      </c>
      <c r="E29" s="288" t="n">
        <v>17</v>
      </c>
      <c r="F29" s="266" t="n">
        <v>4927519.925</v>
      </c>
      <c r="G29" s="288" t="n">
        <v>602</v>
      </c>
      <c r="H29" s="266" t="n">
        <v>240104437.838</v>
      </c>
      <c r="I29" s="288" t="n">
        <v>51</v>
      </c>
      <c r="J29" s="266" t="n">
        <v>27972859.76</v>
      </c>
      <c r="K29" s="288" t="n">
        <v>109</v>
      </c>
      <c r="L29" s="266" t="n">
        <v>38405757.916</v>
      </c>
      <c r="M29" s="288" t="n">
        <v>19</v>
      </c>
      <c r="N29" s="266" t="n">
        <v>4569859.852</v>
      </c>
      <c r="O29" s="450" t="n">
        <v>20</v>
      </c>
    </row>
    <row r="30" customFormat="false" ht="15.95" hidden="false" customHeight="true" outlineLevel="0" collapsed="false">
      <c r="A30" s="449" t="n">
        <v>21</v>
      </c>
      <c r="B30" s="431" t="s">
        <v>2947</v>
      </c>
      <c r="C30" s="288" t="n">
        <v>26249</v>
      </c>
      <c r="D30" s="266" t="n">
        <v>398895936.076</v>
      </c>
      <c r="E30" s="288" t="n">
        <v>11343</v>
      </c>
      <c r="F30" s="266" t="n">
        <v>32777372.362</v>
      </c>
      <c r="G30" s="288" t="n">
        <v>27290</v>
      </c>
      <c r="H30" s="266" t="n">
        <v>397393535.132</v>
      </c>
      <c r="I30" s="288" t="n">
        <v>6047</v>
      </c>
      <c r="J30" s="266" t="n">
        <v>52618402.787</v>
      </c>
      <c r="K30" s="288" t="n">
        <v>32766</v>
      </c>
      <c r="L30" s="266" t="n">
        <v>95029957.507</v>
      </c>
      <c r="M30" s="288" t="n">
        <v>4098</v>
      </c>
      <c r="N30" s="266" t="n">
        <v>13846884.094</v>
      </c>
      <c r="O30" s="450" t="n">
        <v>21</v>
      </c>
    </row>
    <row r="31" customFormat="false" ht="32.1" hidden="false" customHeight="true" outlineLevel="0" collapsed="false">
      <c r="A31" s="449"/>
      <c r="B31" s="275"/>
      <c r="C31" s="453" t="s">
        <v>2952</v>
      </c>
      <c r="D31" s="453"/>
      <c r="E31" s="453"/>
      <c r="F31" s="453"/>
      <c r="G31" s="453"/>
      <c r="H31" s="453"/>
      <c r="I31" s="437" t="s">
        <v>2953</v>
      </c>
      <c r="J31" s="437"/>
      <c r="K31" s="437"/>
      <c r="L31" s="437"/>
      <c r="M31" s="437"/>
      <c r="N31" s="437"/>
      <c r="O31" s="450"/>
    </row>
    <row r="32" customFormat="false" ht="15.95" hidden="false" customHeight="true" outlineLevel="0" collapsed="false">
      <c r="A32" s="449" t="n">
        <v>22</v>
      </c>
      <c r="B32" s="431" t="s">
        <v>2941</v>
      </c>
      <c r="C32" s="288" t="n">
        <v>78</v>
      </c>
      <c r="D32" s="266" t="n">
        <v>4012.358</v>
      </c>
      <c r="E32" s="288" t="n">
        <v>17</v>
      </c>
      <c r="F32" s="266" t="n">
        <v>920.896</v>
      </c>
      <c r="G32" s="288" t="n">
        <v>87</v>
      </c>
      <c r="H32" s="266" t="n">
        <v>4782.933</v>
      </c>
      <c r="I32" s="288" t="n">
        <v>28</v>
      </c>
      <c r="J32" s="266" t="n">
        <v>1494.251</v>
      </c>
      <c r="K32" s="288" t="n">
        <v>599</v>
      </c>
      <c r="L32" s="266" t="n">
        <v>30823.158</v>
      </c>
      <c r="M32" s="288" t="n">
        <v>74</v>
      </c>
      <c r="N32" s="266" t="n">
        <v>3775.436</v>
      </c>
      <c r="O32" s="450" t="n">
        <v>22</v>
      </c>
    </row>
    <row r="33" customFormat="false" ht="15.95" hidden="false" customHeight="true" outlineLevel="0" collapsed="false">
      <c r="A33" s="449" t="n">
        <v>23</v>
      </c>
      <c r="B33" s="431" t="s">
        <v>2942</v>
      </c>
      <c r="C33" s="288" t="n">
        <v>133</v>
      </c>
      <c r="D33" s="266" t="n">
        <v>36494.872</v>
      </c>
      <c r="E33" s="288" t="n">
        <v>30</v>
      </c>
      <c r="F33" s="266" t="n">
        <v>7461.318</v>
      </c>
      <c r="G33" s="288" t="n">
        <v>139</v>
      </c>
      <c r="H33" s="266" t="n">
        <v>34057.448</v>
      </c>
      <c r="I33" s="288" t="n">
        <v>39</v>
      </c>
      <c r="J33" s="266" t="n">
        <v>11905.826</v>
      </c>
      <c r="K33" s="288" t="n">
        <v>1051</v>
      </c>
      <c r="L33" s="266" t="n">
        <v>272801.101</v>
      </c>
      <c r="M33" s="288" t="n">
        <v>96</v>
      </c>
      <c r="N33" s="266" t="n">
        <v>25058.884</v>
      </c>
      <c r="O33" s="450" t="n">
        <v>23</v>
      </c>
    </row>
    <row r="34" customFormat="false" ht="15.95" hidden="false" customHeight="true" outlineLevel="0" collapsed="false">
      <c r="A34" s="449" t="n">
        <v>24</v>
      </c>
      <c r="B34" s="431" t="s">
        <v>2943</v>
      </c>
      <c r="C34" s="288" t="n">
        <v>96</v>
      </c>
      <c r="D34" s="266" t="n">
        <v>70308.635</v>
      </c>
      <c r="E34" s="288" t="n">
        <v>18</v>
      </c>
      <c r="F34" s="266" t="n">
        <v>12660.95</v>
      </c>
      <c r="G34" s="288" t="n">
        <v>97</v>
      </c>
      <c r="H34" s="266" t="n">
        <v>69069.5</v>
      </c>
      <c r="I34" s="288" t="n">
        <v>19</v>
      </c>
      <c r="J34" s="266" t="n">
        <v>11976.533</v>
      </c>
      <c r="K34" s="288" t="n">
        <v>487</v>
      </c>
      <c r="L34" s="266" t="n">
        <v>351410.123</v>
      </c>
      <c r="M34" s="288" t="n">
        <v>50</v>
      </c>
      <c r="N34" s="266" t="n">
        <v>35136.634</v>
      </c>
      <c r="O34" s="450" t="n">
        <v>24</v>
      </c>
    </row>
    <row r="35" customFormat="false" ht="15.95" hidden="false" customHeight="true" outlineLevel="0" collapsed="false">
      <c r="A35" s="449" t="n">
        <v>25</v>
      </c>
      <c r="B35" s="431" t="s">
        <v>2944</v>
      </c>
      <c r="C35" s="288" t="n">
        <v>552</v>
      </c>
      <c r="D35" s="266" t="n">
        <v>4191515.507</v>
      </c>
      <c r="E35" s="288" t="n">
        <v>77</v>
      </c>
      <c r="F35" s="266" t="n">
        <v>411775.728</v>
      </c>
      <c r="G35" s="288" t="n">
        <v>364</v>
      </c>
      <c r="H35" s="266" t="n">
        <v>2231978.331</v>
      </c>
      <c r="I35" s="288" t="n">
        <v>62</v>
      </c>
      <c r="J35" s="266" t="n">
        <v>370475.455</v>
      </c>
      <c r="K35" s="288" t="n">
        <v>1316</v>
      </c>
      <c r="L35" s="266" t="n">
        <v>6555738.975</v>
      </c>
      <c r="M35" s="288" t="n">
        <v>124</v>
      </c>
      <c r="N35" s="266" t="n">
        <v>626664.966</v>
      </c>
      <c r="O35" s="450" t="n">
        <v>25</v>
      </c>
    </row>
    <row r="36" customFormat="false" ht="15.95" hidden="false" customHeight="true" outlineLevel="0" collapsed="false">
      <c r="A36" s="449" t="n">
        <v>26</v>
      </c>
      <c r="B36" s="431" t="s">
        <v>2945</v>
      </c>
      <c r="C36" s="288" t="n">
        <v>209</v>
      </c>
      <c r="D36" s="266" t="n">
        <v>10871203.818</v>
      </c>
      <c r="E36" s="288" t="n">
        <v>13</v>
      </c>
      <c r="F36" s="266" t="n">
        <v>571614.945</v>
      </c>
      <c r="G36" s="288" t="n">
        <v>92</v>
      </c>
      <c r="H36" s="266" t="n">
        <v>4493473.758</v>
      </c>
      <c r="I36" s="288" t="n">
        <v>23</v>
      </c>
      <c r="J36" s="266" t="n">
        <v>974255.641</v>
      </c>
      <c r="K36" s="288" t="n">
        <v>127</v>
      </c>
      <c r="L36" s="266" t="n">
        <v>6764339.83</v>
      </c>
      <c r="M36" s="288" t="n">
        <v>10</v>
      </c>
      <c r="N36" s="266" t="n">
        <v>550749.637</v>
      </c>
      <c r="O36" s="450" t="n">
        <v>26</v>
      </c>
    </row>
    <row r="37" customFormat="false" ht="15.95" hidden="false" customHeight="true" outlineLevel="0" collapsed="false">
      <c r="A37" s="449" t="n">
        <v>27</v>
      </c>
      <c r="B37" s="431" t="s">
        <v>2946</v>
      </c>
      <c r="C37" s="288" t="n">
        <v>242</v>
      </c>
      <c r="D37" s="266" t="n">
        <v>474735770.852</v>
      </c>
      <c r="E37" s="288" t="n">
        <v>13</v>
      </c>
      <c r="F37" s="266" t="n">
        <v>7708690.933</v>
      </c>
      <c r="G37" s="288" t="n">
        <v>87</v>
      </c>
      <c r="H37" s="266" t="n">
        <v>105632903.375</v>
      </c>
      <c r="I37" s="288" t="n">
        <v>21</v>
      </c>
      <c r="J37" s="266" t="n">
        <v>85087966.84</v>
      </c>
      <c r="K37" s="288" t="n">
        <v>60</v>
      </c>
      <c r="L37" s="266" t="n">
        <v>29067719.475</v>
      </c>
      <c r="M37" s="288" t="n">
        <v>6</v>
      </c>
      <c r="N37" s="266" t="n">
        <v>3309938.572</v>
      </c>
      <c r="O37" s="450" t="n">
        <v>27</v>
      </c>
    </row>
    <row r="38" customFormat="false" ht="15.95" hidden="false" customHeight="true" outlineLevel="0" collapsed="false">
      <c r="A38" s="449" t="n">
        <v>28</v>
      </c>
      <c r="B38" s="431" t="s">
        <v>2947</v>
      </c>
      <c r="C38" s="288" t="n">
        <v>1310</v>
      </c>
      <c r="D38" s="266" t="n">
        <v>489909306.042</v>
      </c>
      <c r="E38" s="288" t="n">
        <v>168</v>
      </c>
      <c r="F38" s="266" t="n">
        <v>8713124.77</v>
      </c>
      <c r="G38" s="288" t="n">
        <v>866</v>
      </c>
      <c r="H38" s="266" t="n">
        <v>112466265.345</v>
      </c>
      <c r="I38" s="288" t="n">
        <v>192</v>
      </c>
      <c r="J38" s="266" t="n">
        <v>86458074.546</v>
      </c>
      <c r="K38" s="288" t="n">
        <v>3640</v>
      </c>
      <c r="L38" s="266" t="n">
        <v>43042832.662</v>
      </c>
      <c r="M38" s="288" t="n">
        <v>360</v>
      </c>
      <c r="N38" s="266" t="n">
        <v>4551324.129</v>
      </c>
      <c r="O38" s="450" t="n">
        <v>28</v>
      </c>
    </row>
    <row r="39" customFormat="false" ht="31.5" hidden="false" customHeight="true" outlineLevel="0" collapsed="false">
      <c r="A39" s="449"/>
      <c r="B39" s="226"/>
      <c r="C39" s="453" t="s">
        <v>2954</v>
      </c>
      <c r="D39" s="453"/>
      <c r="E39" s="453"/>
      <c r="F39" s="453"/>
      <c r="G39" s="453"/>
      <c r="H39" s="453"/>
      <c r="I39" s="454" t="s">
        <v>2955</v>
      </c>
      <c r="J39" s="454"/>
      <c r="K39" s="454"/>
      <c r="L39" s="454"/>
      <c r="M39" s="454"/>
      <c r="N39" s="454"/>
      <c r="O39" s="450"/>
    </row>
    <row r="40" customFormat="false" ht="15.95" hidden="false" customHeight="true" outlineLevel="0" collapsed="false">
      <c r="A40" s="449" t="n">
        <v>29</v>
      </c>
      <c r="B40" s="431" t="s">
        <v>2941</v>
      </c>
      <c r="C40" s="288" t="n">
        <v>8828</v>
      </c>
      <c r="D40" s="266" t="n">
        <v>491062.436</v>
      </c>
      <c r="E40" s="288" t="n">
        <v>11045</v>
      </c>
      <c r="F40" s="266" t="n">
        <v>627889.584</v>
      </c>
      <c r="G40" s="288" t="n">
        <v>16237</v>
      </c>
      <c r="H40" s="266" t="n">
        <v>895609.104</v>
      </c>
      <c r="I40" s="288" t="n">
        <v>3220</v>
      </c>
      <c r="J40" s="266" t="n">
        <v>177815.991</v>
      </c>
      <c r="K40" s="288" t="n">
        <v>34469</v>
      </c>
      <c r="L40" s="266" t="n">
        <v>1851034.874</v>
      </c>
      <c r="M40" s="288" t="n">
        <v>6320</v>
      </c>
      <c r="N40" s="266" t="n">
        <v>346328.144</v>
      </c>
      <c r="O40" s="450" t="n">
        <v>29</v>
      </c>
    </row>
    <row r="41" customFormat="false" ht="15.95" hidden="false" customHeight="true" outlineLevel="0" collapsed="false">
      <c r="A41" s="449" t="n">
        <v>30</v>
      </c>
      <c r="B41" s="431" t="s">
        <v>2942</v>
      </c>
      <c r="C41" s="288" t="n">
        <v>23723</v>
      </c>
      <c r="D41" s="266" t="n">
        <v>6489061.326</v>
      </c>
      <c r="E41" s="288" t="n">
        <v>29685</v>
      </c>
      <c r="F41" s="266" t="n">
        <v>7932433.949</v>
      </c>
      <c r="G41" s="288" t="n">
        <v>38154</v>
      </c>
      <c r="H41" s="266" t="n">
        <v>10206915.027</v>
      </c>
      <c r="I41" s="288" t="n">
        <v>6696</v>
      </c>
      <c r="J41" s="266" t="n">
        <v>1735641.921</v>
      </c>
      <c r="K41" s="288" t="n">
        <v>51027</v>
      </c>
      <c r="L41" s="266" t="n">
        <v>12464162.28</v>
      </c>
      <c r="M41" s="288" t="n">
        <v>10347</v>
      </c>
      <c r="N41" s="266" t="n">
        <v>2523814.383</v>
      </c>
      <c r="O41" s="450" t="n">
        <v>30</v>
      </c>
    </row>
    <row r="42" customFormat="false" ht="15.95" hidden="false" customHeight="true" outlineLevel="0" collapsed="false">
      <c r="A42" s="449" t="n">
        <v>31</v>
      </c>
      <c r="B42" s="431" t="s">
        <v>2943</v>
      </c>
      <c r="C42" s="288" t="n">
        <v>13160</v>
      </c>
      <c r="D42" s="266" t="n">
        <v>9418067.045</v>
      </c>
      <c r="E42" s="288" t="n">
        <v>13115</v>
      </c>
      <c r="F42" s="266" t="n">
        <v>9280759.473</v>
      </c>
      <c r="G42" s="288" t="n">
        <v>19248</v>
      </c>
      <c r="H42" s="266" t="n">
        <v>13809696.8</v>
      </c>
      <c r="I42" s="288" t="n">
        <v>3221</v>
      </c>
      <c r="J42" s="266" t="n">
        <v>2311501.464</v>
      </c>
      <c r="K42" s="288" t="n">
        <v>17237</v>
      </c>
      <c r="L42" s="266" t="n">
        <v>12221672.979</v>
      </c>
      <c r="M42" s="288" t="n">
        <v>3234</v>
      </c>
      <c r="N42" s="266" t="n">
        <v>2289900.99</v>
      </c>
      <c r="O42" s="450" t="n">
        <v>31</v>
      </c>
    </row>
    <row r="43" customFormat="false" ht="15.95" hidden="false" customHeight="true" outlineLevel="0" collapsed="false">
      <c r="A43" s="449" t="n">
        <v>32</v>
      </c>
      <c r="B43" s="431" t="s">
        <v>2944</v>
      </c>
      <c r="C43" s="288" t="n">
        <v>27070</v>
      </c>
      <c r="D43" s="266" t="n">
        <v>119656896.924</v>
      </c>
      <c r="E43" s="288" t="n">
        <v>12502</v>
      </c>
      <c r="F43" s="266" t="n">
        <v>31949743.375</v>
      </c>
      <c r="G43" s="288" t="n">
        <v>37493</v>
      </c>
      <c r="H43" s="266" t="n">
        <v>155122709.071</v>
      </c>
      <c r="I43" s="288" t="n">
        <v>6582</v>
      </c>
      <c r="J43" s="266" t="n">
        <v>24753457.158</v>
      </c>
      <c r="K43" s="288" t="n">
        <v>22587</v>
      </c>
      <c r="L43" s="266" t="n">
        <v>74226413.655</v>
      </c>
      <c r="M43" s="288" t="n">
        <v>4070</v>
      </c>
      <c r="N43" s="266" t="n">
        <v>14150852.593</v>
      </c>
      <c r="O43" s="450" t="n">
        <v>32</v>
      </c>
    </row>
    <row r="44" customFormat="false" ht="15.95" hidden="false" customHeight="true" outlineLevel="0" collapsed="false">
      <c r="A44" s="449" t="n">
        <v>33</v>
      </c>
      <c r="B44" s="431" t="s">
        <v>2945</v>
      </c>
      <c r="C44" s="288" t="n">
        <v>1750</v>
      </c>
      <c r="D44" s="266" t="n">
        <v>84297778.836</v>
      </c>
      <c r="E44" s="288" t="n">
        <v>110</v>
      </c>
      <c r="F44" s="266" t="n">
        <v>5006236.933</v>
      </c>
      <c r="G44" s="288" t="n">
        <v>1743</v>
      </c>
      <c r="H44" s="266" t="n">
        <v>79728370.539</v>
      </c>
      <c r="I44" s="288" t="n">
        <v>206</v>
      </c>
      <c r="J44" s="266" t="n">
        <v>9591495.132</v>
      </c>
      <c r="K44" s="288" t="n">
        <v>612</v>
      </c>
      <c r="L44" s="266" t="n">
        <v>27909776.952</v>
      </c>
      <c r="M44" s="288" t="n">
        <v>125</v>
      </c>
      <c r="N44" s="266" t="n">
        <v>5406361.913</v>
      </c>
      <c r="O44" s="450" t="n">
        <v>33</v>
      </c>
    </row>
    <row r="45" customFormat="false" ht="15.95" hidden="false" customHeight="true" outlineLevel="0" collapsed="false">
      <c r="A45" s="449" t="n">
        <v>34</v>
      </c>
      <c r="B45" s="431" t="s">
        <v>2946</v>
      </c>
      <c r="C45" s="288" t="n">
        <v>650</v>
      </c>
      <c r="D45" s="266" t="n">
        <v>280583722.156</v>
      </c>
      <c r="E45" s="288" t="n">
        <v>14</v>
      </c>
      <c r="F45" s="266" t="n">
        <v>3517692.916</v>
      </c>
      <c r="G45" s="288" t="n">
        <v>449</v>
      </c>
      <c r="H45" s="266" t="n">
        <v>239481007.082</v>
      </c>
      <c r="I45" s="288" t="n">
        <v>65</v>
      </c>
      <c r="J45" s="266" t="n">
        <v>27300681.744</v>
      </c>
      <c r="K45" s="288" t="n">
        <v>234</v>
      </c>
      <c r="L45" s="266" t="n">
        <v>88823319.929</v>
      </c>
      <c r="M45" s="288" t="n">
        <v>32</v>
      </c>
      <c r="N45" s="266" t="n">
        <v>8788162.032</v>
      </c>
      <c r="O45" s="450" t="n">
        <v>34</v>
      </c>
    </row>
    <row r="46" customFormat="false" ht="15.95" hidden="false" customHeight="true" outlineLevel="0" collapsed="false">
      <c r="A46" s="449" t="n">
        <v>35</v>
      </c>
      <c r="B46" s="431" t="s">
        <v>2947</v>
      </c>
      <c r="C46" s="288" t="n">
        <v>75181</v>
      </c>
      <c r="D46" s="266" t="n">
        <v>500936588.723</v>
      </c>
      <c r="E46" s="288" t="n">
        <v>66471</v>
      </c>
      <c r="F46" s="266" t="n">
        <v>58314756.23</v>
      </c>
      <c r="G46" s="288" t="n">
        <v>113324</v>
      </c>
      <c r="H46" s="266" t="n">
        <v>499244307.623</v>
      </c>
      <c r="I46" s="288" t="n">
        <v>19990</v>
      </c>
      <c r="J46" s="266" t="n">
        <v>65870593.41</v>
      </c>
      <c r="K46" s="288" t="n">
        <v>126166</v>
      </c>
      <c r="L46" s="266" t="n">
        <v>217496380.669</v>
      </c>
      <c r="M46" s="288" t="n">
        <v>24128</v>
      </c>
      <c r="N46" s="266" t="n">
        <v>33505420.055</v>
      </c>
      <c r="O46" s="450" t="n">
        <v>35</v>
      </c>
    </row>
    <row r="47" customFormat="false" ht="15.95" hidden="false" customHeight="true" outlineLevel="0" collapsed="false">
      <c r="A47" s="449"/>
      <c r="B47" s="432"/>
      <c r="C47" s="288"/>
      <c r="D47" s="266"/>
      <c r="E47" s="288"/>
      <c r="F47" s="266"/>
      <c r="G47" s="288"/>
      <c r="H47" s="266"/>
      <c r="I47" s="288"/>
      <c r="J47" s="266"/>
      <c r="K47" s="288"/>
      <c r="L47" s="266"/>
      <c r="M47" s="288"/>
      <c r="N47" s="266"/>
      <c r="O47" s="456"/>
    </row>
    <row r="48" customFormat="false" ht="15.75" hidden="false" customHeight="true" outlineLevel="0" collapsed="false">
      <c r="A48" s="135" t="s">
        <v>234</v>
      </c>
      <c r="F48" s="457"/>
      <c r="G48" s="457"/>
      <c r="H48" s="457"/>
      <c r="I48" s="457"/>
      <c r="J48" s="457"/>
      <c r="K48" s="457"/>
      <c r="L48" s="457"/>
      <c r="M48" s="457"/>
      <c r="N48" s="457"/>
    </row>
    <row r="49" customFormat="false" ht="15.75" hidden="false" customHeight="true" outlineLevel="0" collapsed="false">
      <c r="A49" s="135" t="s">
        <v>115</v>
      </c>
      <c r="E49" s="457"/>
      <c r="G49" s="457"/>
      <c r="H49" s="457"/>
      <c r="I49" s="457"/>
      <c r="J49" s="457"/>
      <c r="K49" s="457"/>
      <c r="L49" s="457"/>
      <c r="M49" s="457"/>
      <c r="N49" s="457"/>
    </row>
    <row r="50" customFormat="false" ht="60.75" hidden="false" customHeight="true" outlineLevel="0" collapsed="false">
      <c r="E50" s="457"/>
      <c r="F50" s="457"/>
      <c r="G50" s="457"/>
      <c r="H50" s="281" t="s">
        <v>2860</v>
      </c>
      <c r="I50" s="457" t="s">
        <v>2860</v>
      </c>
      <c r="J50" s="457"/>
      <c r="K50" s="457"/>
      <c r="L50" s="457"/>
      <c r="M50" s="457"/>
      <c r="N50" s="457"/>
    </row>
  </sheetData>
  <mergeCells count="20">
    <mergeCell ref="I1:N1"/>
    <mergeCell ref="A2:H2"/>
    <mergeCell ref="I2:N2"/>
    <mergeCell ref="A4:A6"/>
    <mergeCell ref="B4:B6"/>
    <mergeCell ref="C4:D4"/>
    <mergeCell ref="E4:F4"/>
    <mergeCell ref="G4:H4"/>
    <mergeCell ref="I4:J4"/>
    <mergeCell ref="K4:L4"/>
    <mergeCell ref="M4:N4"/>
    <mergeCell ref="O4:O6"/>
    <mergeCell ref="C15:H15"/>
    <mergeCell ref="I15:N15"/>
    <mergeCell ref="C23:H23"/>
    <mergeCell ref="I23:N23"/>
    <mergeCell ref="C31:H31"/>
    <mergeCell ref="I31:N31"/>
    <mergeCell ref="C39:H39"/>
    <mergeCell ref="I39:N39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2" width="30.41"/>
    <col collapsed="false" customWidth="true" hidden="false" outlineLevel="0" max="2" min="2" style="102" width="14.7"/>
    <col collapsed="false" customWidth="true" hidden="false" outlineLevel="0" max="3" min="3" style="102" width="16.7"/>
    <col collapsed="false" customWidth="true" hidden="false" outlineLevel="0" max="4" min="4" style="102" width="14.7"/>
    <col collapsed="false" customWidth="true" hidden="false" outlineLevel="0" max="5" min="5" style="102" width="16.7"/>
    <col collapsed="false" customWidth="true" hidden="false" outlineLevel="0" max="6" min="6" style="102" width="14.7"/>
    <col collapsed="false" customWidth="true" hidden="false" outlineLevel="0" max="7" min="7" style="102" width="16.7"/>
    <col collapsed="false" customWidth="true" hidden="false" outlineLevel="0" max="8" min="8" style="102" width="14.7"/>
    <col collapsed="false" customWidth="true" hidden="false" outlineLevel="0" max="9" min="9" style="102" width="16.7"/>
    <col collapsed="false" customWidth="false" hidden="false" outlineLevel="0" max="257" min="10" style="102" width="11.42"/>
  </cols>
  <sheetData>
    <row r="1" customFormat="false" ht="18" hidden="false" customHeight="true" outlineLevel="0" collapsed="false">
      <c r="A1" s="395" t="s">
        <v>2956</v>
      </c>
      <c r="B1" s="395"/>
      <c r="C1" s="395"/>
      <c r="D1" s="395"/>
      <c r="E1" s="395"/>
      <c r="F1" s="395"/>
      <c r="G1" s="395"/>
      <c r="H1" s="395"/>
      <c r="I1" s="395"/>
      <c r="J1" s="101"/>
    </row>
    <row r="2" customFormat="false" ht="24" hidden="false" customHeight="true" outlineLevel="0" collapsed="false">
      <c r="A2" s="269" t="s">
        <v>2957</v>
      </c>
      <c r="B2" s="269"/>
      <c r="C2" s="269"/>
      <c r="D2" s="269"/>
      <c r="E2" s="269"/>
      <c r="F2" s="269"/>
      <c r="G2" s="269"/>
      <c r="H2" s="269"/>
      <c r="I2" s="269"/>
      <c r="J2" s="133"/>
    </row>
    <row r="3" customFormat="false" ht="15.75" hidden="false" customHeight="true" outlineLevel="0" collapsed="false">
      <c r="A3" s="394"/>
      <c r="B3" s="394"/>
      <c r="C3" s="394"/>
      <c r="D3" s="395"/>
      <c r="E3" s="395"/>
      <c r="F3" s="395"/>
      <c r="G3" s="395"/>
      <c r="H3" s="395"/>
      <c r="I3" s="395"/>
      <c r="J3" s="133"/>
    </row>
    <row r="4" customFormat="false" ht="47.1" hidden="false" customHeight="true" outlineLevel="0" collapsed="false">
      <c r="A4" s="396" t="s">
        <v>2958</v>
      </c>
      <c r="B4" s="397" t="s">
        <v>2826</v>
      </c>
      <c r="C4" s="397" t="s">
        <v>2827</v>
      </c>
      <c r="D4" s="397" t="s">
        <v>2826</v>
      </c>
      <c r="E4" s="397" t="s">
        <v>2827</v>
      </c>
      <c r="F4" s="397" t="s">
        <v>2826</v>
      </c>
      <c r="G4" s="397" t="s">
        <v>2827</v>
      </c>
      <c r="H4" s="397" t="s">
        <v>2826</v>
      </c>
      <c r="I4" s="398" t="s">
        <v>2827</v>
      </c>
      <c r="J4" s="133"/>
    </row>
    <row r="5" customFormat="false" ht="17.1" hidden="false" customHeight="true" outlineLevel="0" collapsed="false">
      <c r="A5" s="396"/>
      <c r="B5" s="458" t="s">
        <v>80</v>
      </c>
      <c r="C5" s="399" t="s">
        <v>296</v>
      </c>
      <c r="D5" s="458" t="s">
        <v>80</v>
      </c>
      <c r="E5" s="399" t="s">
        <v>296</v>
      </c>
      <c r="F5" s="458" t="s">
        <v>80</v>
      </c>
      <c r="G5" s="399" t="s">
        <v>296</v>
      </c>
      <c r="H5" s="458" t="s">
        <v>80</v>
      </c>
      <c r="I5" s="399" t="s">
        <v>296</v>
      </c>
      <c r="J5" s="133"/>
    </row>
    <row r="6" customFormat="false" ht="42.75" hidden="false" customHeight="true" outlineLevel="0" collapsed="false">
      <c r="A6" s="400"/>
      <c r="B6" s="401" t="s">
        <v>2828</v>
      </c>
      <c r="C6" s="401"/>
      <c r="D6" s="401" t="s">
        <v>2829</v>
      </c>
      <c r="E6" s="401" t="s">
        <v>2586</v>
      </c>
      <c r="F6" s="401" t="s">
        <v>2830</v>
      </c>
      <c r="G6" s="401"/>
      <c r="H6" s="401" t="s">
        <v>2831</v>
      </c>
      <c r="I6" s="401"/>
      <c r="J6" s="133"/>
    </row>
    <row r="7" customFormat="false" ht="15.95" hidden="false" customHeight="true" outlineLevel="0" collapsed="false">
      <c r="A7" s="459" t="s">
        <v>2907</v>
      </c>
      <c r="B7" s="87" t="n">
        <v>2064135</v>
      </c>
      <c r="C7" s="87" t="n">
        <v>479163939.974</v>
      </c>
      <c r="D7" s="87" t="n">
        <v>58016</v>
      </c>
      <c r="E7" s="87" t="n">
        <v>10663810.205</v>
      </c>
      <c r="F7" s="460" t="n">
        <v>704</v>
      </c>
      <c r="G7" s="460" t="n">
        <v>109053.341</v>
      </c>
      <c r="H7" s="87" t="n">
        <v>642</v>
      </c>
      <c r="I7" s="87" t="n">
        <v>330444.834</v>
      </c>
      <c r="J7" s="101"/>
    </row>
    <row r="8" customFormat="false" ht="15.95" hidden="false" customHeight="true" outlineLevel="0" collapsed="false">
      <c r="A8" s="461" t="s">
        <v>2959</v>
      </c>
      <c r="B8" s="87"/>
      <c r="C8" s="87"/>
      <c r="D8" s="87"/>
      <c r="E8" s="87"/>
      <c r="F8" s="460"/>
      <c r="G8" s="460"/>
      <c r="H8" s="87"/>
      <c r="I8" s="87"/>
      <c r="J8" s="101"/>
    </row>
    <row r="9" customFormat="false" ht="15.95" hidden="false" customHeight="true" outlineLevel="0" collapsed="false">
      <c r="A9" s="459" t="s">
        <v>2960</v>
      </c>
      <c r="B9" s="87" t="n">
        <v>259277</v>
      </c>
      <c r="C9" s="87" t="n">
        <v>227213022.142</v>
      </c>
      <c r="D9" s="87" t="n">
        <v>8006</v>
      </c>
      <c r="E9" s="87" t="n">
        <v>2588845.392</v>
      </c>
      <c r="F9" s="460" t="n">
        <v>94</v>
      </c>
      <c r="G9" s="460" t="n">
        <v>50144.31</v>
      </c>
      <c r="H9" s="87" t="n">
        <v>190</v>
      </c>
      <c r="I9" s="87" t="n">
        <v>3615595.006</v>
      </c>
      <c r="J9" s="101"/>
    </row>
    <row r="10" customFormat="false" ht="15.95" hidden="false" customHeight="true" outlineLevel="0" collapsed="false">
      <c r="A10" s="461" t="s">
        <v>2961</v>
      </c>
      <c r="B10" s="87"/>
      <c r="C10" s="87"/>
      <c r="D10" s="87"/>
      <c r="E10" s="87"/>
      <c r="F10" s="460"/>
      <c r="G10" s="460"/>
      <c r="H10" s="87"/>
      <c r="I10" s="87"/>
      <c r="J10" s="101"/>
    </row>
    <row r="11" customFormat="false" ht="15.95" hidden="false" customHeight="true" outlineLevel="0" collapsed="false">
      <c r="A11" s="459" t="s">
        <v>2962</v>
      </c>
      <c r="B11" s="87" t="n">
        <v>116632</v>
      </c>
      <c r="C11" s="87" t="n">
        <v>1026922037.092</v>
      </c>
      <c r="D11" s="87" t="n">
        <v>1394</v>
      </c>
      <c r="E11" s="87" t="n">
        <v>2218798.891</v>
      </c>
      <c r="F11" s="460" t="n">
        <v>16</v>
      </c>
      <c r="G11" s="460" t="n">
        <v>12599.098</v>
      </c>
      <c r="H11" s="87" t="n">
        <v>867</v>
      </c>
      <c r="I11" s="87" t="n">
        <v>7838776.269</v>
      </c>
      <c r="J11" s="101"/>
    </row>
    <row r="12" customFormat="false" ht="15.95" hidden="false" customHeight="true" outlineLevel="0" collapsed="false">
      <c r="A12" s="461" t="s">
        <v>2963</v>
      </c>
      <c r="B12" s="87"/>
      <c r="C12" s="87"/>
      <c r="D12" s="87"/>
      <c r="E12" s="87"/>
      <c r="F12" s="460"/>
      <c r="G12" s="460"/>
      <c r="H12" s="87"/>
      <c r="I12" s="87"/>
      <c r="J12" s="101"/>
    </row>
    <row r="13" customFormat="false" ht="15.95" hidden="false" customHeight="true" outlineLevel="0" collapsed="false">
      <c r="A13" s="459" t="s">
        <v>2964</v>
      </c>
      <c r="B13" s="87" t="n">
        <v>7189</v>
      </c>
      <c r="C13" s="87" t="n">
        <v>852783742.574</v>
      </c>
      <c r="D13" s="87" t="n">
        <v>90</v>
      </c>
      <c r="E13" s="87" t="n">
        <v>937230.371</v>
      </c>
      <c r="F13" s="462" t="s">
        <v>2840</v>
      </c>
      <c r="G13" s="462" t="s">
        <v>2840</v>
      </c>
      <c r="H13" s="462" t="s">
        <v>2840</v>
      </c>
      <c r="I13" s="462" t="s">
        <v>2840</v>
      </c>
      <c r="J13" s="101"/>
    </row>
    <row r="14" customFormat="false" ht="15.95" hidden="false" customHeight="true" outlineLevel="0" collapsed="false">
      <c r="A14" s="461" t="s">
        <v>2954</v>
      </c>
      <c r="B14" s="87"/>
      <c r="C14" s="87"/>
      <c r="D14" s="87"/>
      <c r="E14" s="87"/>
      <c r="F14" s="460"/>
      <c r="G14" s="460"/>
      <c r="H14" s="87"/>
      <c r="I14" s="87"/>
      <c r="J14" s="101"/>
    </row>
    <row r="15" customFormat="false" ht="15.95" hidden="false" customHeight="true" outlineLevel="0" collapsed="false">
      <c r="A15" s="402" t="s">
        <v>2965</v>
      </c>
      <c r="B15" s="87" t="n">
        <v>452957</v>
      </c>
      <c r="C15" s="87" t="n">
        <v>1465747011.634</v>
      </c>
      <c r="D15" s="87" t="n">
        <v>4871</v>
      </c>
      <c r="E15" s="87" t="n">
        <v>5655255.53</v>
      </c>
      <c r="F15" s="460" t="n">
        <v>43</v>
      </c>
      <c r="G15" s="460" t="n">
        <v>180362.678</v>
      </c>
      <c r="H15" s="87" t="n">
        <v>951</v>
      </c>
      <c r="I15" s="87" t="n">
        <v>2699837.127</v>
      </c>
      <c r="J15" s="101"/>
    </row>
    <row r="16" customFormat="false" ht="15.95" hidden="false" customHeight="true" outlineLevel="0" collapsed="false">
      <c r="A16" s="461" t="s">
        <v>2966</v>
      </c>
      <c r="B16" s="87"/>
      <c r="C16" s="87"/>
      <c r="D16" s="87"/>
      <c r="E16" s="87"/>
      <c r="F16" s="460"/>
      <c r="G16" s="460"/>
      <c r="H16" s="87"/>
      <c r="I16" s="87"/>
      <c r="J16" s="101"/>
    </row>
    <row r="17" customFormat="false" ht="15.95" hidden="false" customHeight="true" outlineLevel="0" collapsed="false">
      <c r="A17" s="402" t="s">
        <v>2967</v>
      </c>
      <c r="B17" s="87" t="n">
        <v>5469</v>
      </c>
      <c r="C17" s="87" t="n">
        <v>51341471.518</v>
      </c>
      <c r="D17" s="462" t="s">
        <v>2840</v>
      </c>
      <c r="E17" s="462" t="s">
        <v>2840</v>
      </c>
      <c r="F17" s="460" t="n">
        <v>15</v>
      </c>
      <c r="G17" s="460" t="n">
        <v>10188.113</v>
      </c>
      <c r="H17" s="462" t="s">
        <v>2840</v>
      </c>
      <c r="I17" s="462" t="s">
        <v>2840</v>
      </c>
      <c r="J17" s="101"/>
    </row>
    <row r="18" customFormat="false" ht="15.95" hidden="false" customHeight="true" outlineLevel="0" collapsed="false">
      <c r="A18" s="461" t="s">
        <v>2968</v>
      </c>
      <c r="B18" s="87"/>
      <c r="C18" s="87"/>
      <c r="D18" s="87"/>
      <c r="E18" s="87"/>
      <c r="F18" s="460"/>
      <c r="G18" s="460"/>
      <c r="H18" s="462" t="s">
        <v>2840</v>
      </c>
      <c r="I18" s="462" t="s">
        <v>2840</v>
      </c>
      <c r="J18" s="101"/>
    </row>
    <row r="19" customFormat="false" ht="15.95" hidden="false" customHeight="true" outlineLevel="0" collapsed="false">
      <c r="A19" s="402" t="s">
        <v>2969</v>
      </c>
      <c r="B19" s="87" t="n">
        <v>6023</v>
      </c>
      <c r="C19" s="87" t="n">
        <v>29024550.967</v>
      </c>
      <c r="D19" s="87" t="n">
        <v>97</v>
      </c>
      <c r="E19" s="87" t="n">
        <v>90375.997</v>
      </c>
      <c r="F19" s="462" t="s">
        <v>2840</v>
      </c>
      <c r="G19" s="462" t="s">
        <v>2840</v>
      </c>
      <c r="H19" s="462" t="s">
        <v>2840</v>
      </c>
      <c r="I19" s="462" t="s">
        <v>2840</v>
      </c>
      <c r="J19" s="101"/>
    </row>
    <row r="20" customFormat="false" ht="15.95" hidden="false" customHeight="true" outlineLevel="0" collapsed="false">
      <c r="A20" s="459" t="s">
        <v>2926</v>
      </c>
      <c r="B20" s="87" t="n">
        <v>45491</v>
      </c>
      <c r="C20" s="87" t="n">
        <v>215310427.75</v>
      </c>
      <c r="D20" s="462" t="s">
        <v>2840</v>
      </c>
      <c r="E20" s="462" t="s">
        <v>2840</v>
      </c>
      <c r="F20" s="462" t="s">
        <v>2840</v>
      </c>
      <c r="G20" s="462" t="s">
        <v>2840</v>
      </c>
      <c r="H20" s="462" t="s">
        <v>2840</v>
      </c>
      <c r="I20" s="462" t="s">
        <v>2840</v>
      </c>
      <c r="J20" s="101"/>
    </row>
    <row r="21" customFormat="false" ht="15.95" hidden="false" customHeight="true" outlineLevel="0" collapsed="false">
      <c r="A21" s="459" t="s">
        <v>2970</v>
      </c>
      <c r="B21" s="87" t="n">
        <v>2957173</v>
      </c>
      <c r="C21" s="463" t="n">
        <v>4347506203.651</v>
      </c>
      <c r="D21" s="87" t="n">
        <v>74234</v>
      </c>
      <c r="E21" s="87" t="n">
        <v>25366995.417</v>
      </c>
      <c r="F21" s="87" t="n">
        <v>885</v>
      </c>
      <c r="G21" s="87" t="n">
        <v>365811.839</v>
      </c>
      <c r="H21" s="87" t="n">
        <v>2681</v>
      </c>
      <c r="I21" s="87" t="n">
        <v>27084446.186</v>
      </c>
      <c r="J21" s="101"/>
    </row>
    <row r="22" customFormat="false" ht="15" hidden="false" customHeight="true" outlineLevel="0" collapsed="false">
      <c r="A22" s="97"/>
      <c r="B22" s="97"/>
      <c r="C22" s="97"/>
      <c r="D22" s="97"/>
      <c r="E22" s="97"/>
      <c r="F22" s="97"/>
      <c r="G22" s="97"/>
      <c r="H22" s="97"/>
      <c r="I22" s="97"/>
      <c r="J22" s="101"/>
    </row>
    <row r="23" customFormat="false" ht="42.75" hidden="false" customHeight="true" outlineLevel="0" collapsed="false">
      <c r="A23" s="400"/>
      <c r="B23" s="401" t="s">
        <v>2848</v>
      </c>
      <c r="C23" s="401"/>
      <c r="D23" s="401" t="s">
        <v>2849</v>
      </c>
      <c r="E23" s="401" t="s">
        <v>2586</v>
      </c>
      <c r="F23" s="401" t="s">
        <v>2850</v>
      </c>
      <c r="G23" s="401"/>
      <c r="H23" s="401" t="s">
        <v>2851</v>
      </c>
      <c r="I23" s="401"/>
      <c r="J23" s="133"/>
    </row>
    <row r="24" customFormat="false" ht="15.95" hidden="false" customHeight="true" outlineLevel="0" collapsed="false">
      <c r="A24" s="459" t="s">
        <v>2907</v>
      </c>
      <c r="B24" s="87" t="n">
        <v>154041</v>
      </c>
      <c r="C24" s="87" t="n">
        <v>59807767.784</v>
      </c>
      <c r="D24" s="87" t="n">
        <v>32538</v>
      </c>
      <c r="E24" s="87" t="n">
        <v>15331077.427</v>
      </c>
      <c r="F24" s="87" t="n">
        <v>7126</v>
      </c>
      <c r="G24" s="87" t="n">
        <v>1576230.009</v>
      </c>
      <c r="H24" s="87" t="n">
        <v>14323</v>
      </c>
      <c r="I24" s="87" t="n">
        <v>4171218.157</v>
      </c>
      <c r="J24" s="101"/>
    </row>
    <row r="25" customFormat="false" ht="15.95" hidden="false" customHeight="true" outlineLevel="0" collapsed="false">
      <c r="A25" s="461" t="s">
        <v>2959</v>
      </c>
      <c r="B25" s="87"/>
      <c r="C25" s="87"/>
      <c r="D25" s="87"/>
      <c r="E25" s="87"/>
      <c r="F25" s="87"/>
      <c r="G25" s="87"/>
      <c r="H25" s="87"/>
      <c r="I25" s="87"/>
      <c r="J25" s="101"/>
    </row>
    <row r="26" customFormat="false" ht="15.95" hidden="false" customHeight="true" outlineLevel="0" collapsed="false">
      <c r="A26" s="459" t="s">
        <v>2960</v>
      </c>
      <c r="B26" s="87" t="n">
        <v>16850</v>
      </c>
      <c r="C26" s="87" t="n">
        <v>52047449.927</v>
      </c>
      <c r="D26" s="87" t="n">
        <v>2587</v>
      </c>
      <c r="E26" s="87" t="n">
        <v>6940300.283</v>
      </c>
      <c r="F26" s="462" t="s">
        <v>2840</v>
      </c>
      <c r="G26" s="462" t="s">
        <v>2840</v>
      </c>
      <c r="H26" s="87" t="n">
        <v>1293</v>
      </c>
      <c r="I26" s="87" t="n">
        <v>1415688.292</v>
      </c>
      <c r="J26" s="101"/>
    </row>
    <row r="27" customFormat="false" ht="15.95" hidden="false" customHeight="true" outlineLevel="0" collapsed="false">
      <c r="A27" s="461" t="s">
        <v>2961</v>
      </c>
      <c r="B27" s="87"/>
      <c r="C27" s="87"/>
      <c r="D27" s="87"/>
      <c r="E27" s="87"/>
      <c r="F27" s="87"/>
      <c r="G27" s="87"/>
      <c r="H27" s="87"/>
      <c r="I27" s="87"/>
      <c r="J27" s="101"/>
    </row>
    <row r="28" customFormat="false" ht="15.95" hidden="false" customHeight="true" outlineLevel="0" collapsed="false">
      <c r="A28" s="459" t="s">
        <v>2962</v>
      </c>
      <c r="B28" s="87" t="n">
        <v>26249</v>
      </c>
      <c r="C28" s="87" t="n">
        <v>398895936.076</v>
      </c>
      <c r="D28" s="87" t="n">
        <v>2435</v>
      </c>
      <c r="E28" s="87" t="n">
        <v>64217855.893</v>
      </c>
      <c r="F28" s="87" t="n">
        <v>1309</v>
      </c>
      <c r="G28" s="87" t="n">
        <v>13219751.947</v>
      </c>
      <c r="H28" s="87" t="n">
        <v>1345</v>
      </c>
      <c r="I28" s="87" t="n">
        <v>9380664.537</v>
      </c>
      <c r="J28" s="101"/>
    </row>
    <row r="29" customFormat="false" ht="15.95" hidden="false" customHeight="true" outlineLevel="0" collapsed="false">
      <c r="A29" s="461" t="s">
        <v>2963</v>
      </c>
      <c r="B29" s="87"/>
      <c r="C29" s="87"/>
      <c r="D29" s="87"/>
      <c r="E29" s="87"/>
      <c r="F29" s="87"/>
      <c r="G29" s="87"/>
      <c r="H29" s="87"/>
      <c r="I29" s="87"/>
      <c r="J29" s="101"/>
    </row>
    <row r="30" customFormat="false" ht="15.95" hidden="false" customHeight="true" outlineLevel="0" collapsed="false">
      <c r="A30" s="459" t="s">
        <v>2964</v>
      </c>
      <c r="B30" s="87" t="n">
        <v>1310</v>
      </c>
      <c r="C30" s="87" t="n">
        <v>489909306.042</v>
      </c>
      <c r="D30" s="87" t="n">
        <v>99</v>
      </c>
      <c r="E30" s="87" t="n">
        <v>19326288.998</v>
      </c>
      <c r="F30" s="462" t="s">
        <v>2840</v>
      </c>
      <c r="G30" s="462" t="s">
        <v>2840</v>
      </c>
      <c r="H30" s="87" t="n">
        <v>16</v>
      </c>
      <c r="I30" s="87" t="n">
        <v>1100446.287</v>
      </c>
      <c r="J30" s="101"/>
    </row>
    <row r="31" customFormat="false" ht="15.95" hidden="false" customHeight="true" outlineLevel="0" collapsed="false">
      <c r="A31" s="461" t="s">
        <v>2954</v>
      </c>
      <c r="B31" s="87"/>
      <c r="C31" s="87"/>
      <c r="D31" s="87"/>
      <c r="E31" s="87"/>
      <c r="F31" s="462" t="s">
        <v>2840</v>
      </c>
      <c r="G31" s="462" t="s">
        <v>2840</v>
      </c>
      <c r="H31" s="87"/>
      <c r="I31" s="87"/>
      <c r="J31" s="101"/>
    </row>
    <row r="32" customFormat="false" ht="15.95" hidden="false" customHeight="true" outlineLevel="0" collapsed="false">
      <c r="A32" s="402" t="s">
        <v>2965</v>
      </c>
      <c r="B32" s="87" t="n">
        <v>75181</v>
      </c>
      <c r="C32" s="87" t="n">
        <v>500936588.723</v>
      </c>
      <c r="D32" s="87" t="n">
        <v>4691</v>
      </c>
      <c r="E32" s="87" t="n">
        <v>50742375.168</v>
      </c>
      <c r="F32" s="462" t="s">
        <v>2840</v>
      </c>
      <c r="G32" s="462" t="s">
        <v>2840</v>
      </c>
      <c r="H32" s="87" t="n">
        <v>2914</v>
      </c>
      <c r="I32" s="87" t="n">
        <v>6565641.579</v>
      </c>
      <c r="J32" s="101"/>
    </row>
    <row r="33" customFormat="false" ht="15.95" hidden="false" customHeight="true" outlineLevel="0" collapsed="false">
      <c r="A33" s="461" t="s">
        <v>2966</v>
      </c>
      <c r="B33" s="87"/>
      <c r="C33" s="87"/>
      <c r="D33" s="87"/>
      <c r="E33" s="87"/>
      <c r="F33" s="462" t="s">
        <v>2840</v>
      </c>
      <c r="G33" s="462" t="s">
        <v>2840</v>
      </c>
      <c r="H33" s="87"/>
      <c r="I33" s="87"/>
      <c r="J33" s="101"/>
    </row>
    <row r="34" customFormat="false" ht="15.95" hidden="false" customHeight="true" outlineLevel="0" collapsed="false">
      <c r="A34" s="402" t="s">
        <v>2967</v>
      </c>
      <c r="B34" s="87" t="n">
        <v>606</v>
      </c>
      <c r="C34" s="87" t="n">
        <v>13434869.433</v>
      </c>
      <c r="D34" s="87" t="n">
        <v>548</v>
      </c>
      <c r="E34" s="87" t="n">
        <v>13146507.32</v>
      </c>
      <c r="F34" s="462" t="s">
        <v>2840</v>
      </c>
      <c r="G34" s="462" t="s">
        <v>2840</v>
      </c>
      <c r="H34" s="462" t="s">
        <v>2840</v>
      </c>
      <c r="I34" s="462" t="s">
        <v>2840</v>
      </c>
      <c r="J34" s="101"/>
    </row>
    <row r="35" customFormat="false" ht="15.95" hidden="false" customHeight="true" outlineLevel="0" collapsed="false">
      <c r="A35" s="461" t="s">
        <v>2968</v>
      </c>
      <c r="B35" s="87"/>
      <c r="C35" s="87"/>
      <c r="D35" s="87"/>
      <c r="E35" s="87"/>
      <c r="F35" s="462" t="s">
        <v>2840</v>
      </c>
      <c r="G35" s="462" t="s">
        <v>2840</v>
      </c>
      <c r="H35" s="463"/>
      <c r="I35" s="463"/>
      <c r="J35" s="101"/>
    </row>
    <row r="36" customFormat="false" ht="15.95" hidden="false" customHeight="true" outlineLevel="0" collapsed="false">
      <c r="A36" s="402" t="s">
        <v>2969</v>
      </c>
      <c r="B36" s="87" t="n">
        <v>38</v>
      </c>
      <c r="C36" s="87" t="n">
        <v>164050.618</v>
      </c>
      <c r="D36" s="87" t="n">
        <v>13</v>
      </c>
      <c r="E36" s="87" t="n">
        <v>101295.735</v>
      </c>
      <c r="F36" s="462" t="s">
        <v>2840</v>
      </c>
      <c r="G36" s="462" t="s">
        <v>2840</v>
      </c>
      <c r="H36" s="462" t="s">
        <v>2971</v>
      </c>
      <c r="I36" s="462" t="s">
        <v>2971</v>
      </c>
      <c r="J36" s="101"/>
    </row>
    <row r="37" customFormat="false" ht="15.95" hidden="false" customHeight="true" outlineLevel="0" collapsed="false">
      <c r="A37" s="459" t="s">
        <v>2926</v>
      </c>
      <c r="B37" s="87" t="n">
        <v>2779</v>
      </c>
      <c r="C37" s="87" t="n">
        <v>31488589.608</v>
      </c>
      <c r="D37" s="87" t="n">
        <v>243</v>
      </c>
      <c r="E37" s="87" t="n">
        <v>1259587.142</v>
      </c>
      <c r="F37" s="462" t="s">
        <v>2840</v>
      </c>
      <c r="G37" s="462" t="s">
        <v>2840</v>
      </c>
      <c r="H37" s="462" t="s">
        <v>2840</v>
      </c>
      <c r="I37" s="462" t="s">
        <v>2840</v>
      </c>
      <c r="J37" s="101"/>
    </row>
    <row r="38" customFormat="false" ht="15.95" hidden="false" customHeight="true" outlineLevel="0" collapsed="false">
      <c r="A38" s="459" t="s">
        <v>2970</v>
      </c>
      <c r="B38" s="87" t="n">
        <v>277054</v>
      </c>
      <c r="C38" s="87" t="n">
        <v>1546684558.211</v>
      </c>
      <c r="D38" s="87" t="n">
        <v>43154</v>
      </c>
      <c r="E38" s="87" t="n">
        <v>171065287.966</v>
      </c>
      <c r="F38" s="87" t="n">
        <v>11447</v>
      </c>
      <c r="G38" s="87" t="n">
        <v>30364570.459</v>
      </c>
      <c r="H38" s="87" t="n">
        <v>19990</v>
      </c>
      <c r="I38" s="87" t="n">
        <v>22899294.765</v>
      </c>
      <c r="J38" s="101"/>
    </row>
    <row r="39" customFormat="false" ht="15" hidden="false" customHeight="true" outlineLevel="0" collapsed="false">
      <c r="A39" s="406"/>
      <c r="B39" s="97"/>
      <c r="C39" s="97"/>
      <c r="D39" s="97"/>
      <c r="E39" s="97"/>
      <c r="F39" s="97"/>
      <c r="G39" s="97"/>
      <c r="H39" s="97"/>
      <c r="I39" s="97"/>
      <c r="J39" s="101"/>
    </row>
    <row r="40" customFormat="false" ht="42.75" hidden="false" customHeight="true" outlineLevel="0" collapsed="false">
      <c r="A40" s="400"/>
      <c r="B40" s="401" t="s">
        <v>2852</v>
      </c>
      <c r="C40" s="401"/>
      <c r="D40" s="401" t="s">
        <v>2972</v>
      </c>
      <c r="E40" s="401" t="s">
        <v>2586</v>
      </c>
      <c r="F40" s="401" t="s">
        <v>2854</v>
      </c>
      <c r="G40" s="401"/>
      <c r="H40" s="401" t="s">
        <v>2973</v>
      </c>
      <c r="I40" s="401"/>
      <c r="J40" s="133"/>
    </row>
    <row r="41" customFormat="false" ht="15.95" hidden="false" customHeight="true" outlineLevel="0" collapsed="false">
      <c r="A41" s="459" t="s">
        <v>2907</v>
      </c>
      <c r="B41" s="87" t="n">
        <v>13202</v>
      </c>
      <c r="C41" s="87" t="n">
        <v>4219054.56</v>
      </c>
      <c r="D41" s="87" t="n">
        <v>12211</v>
      </c>
      <c r="E41" s="87" t="n">
        <v>3619354.96</v>
      </c>
      <c r="F41" s="87" t="n">
        <v>29</v>
      </c>
      <c r="G41" s="87" t="n">
        <v>40550.89</v>
      </c>
      <c r="H41" s="87" t="n">
        <v>1534</v>
      </c>
      <c r="I41" s="87" t="n">
        <v>773364.593</v>
      </c>
      <c r="J41" s="101"/>
    </row>
    <row r="42" customFormat="false" ht="15.95" hidden="false" customHeight="true" outlineLevel="0" collapsed="false">
      <c r="A42" s="461" t="s">
        <v>2959</v>
      </c>
      <c r="B42" s="463"/>
      <c r="C42" s="463"/>
      <c r="D42" s="87"/>
      <c r="E42" s="87"/>
      <c r="F42" s="463"/>
      <c r="G42" s="463"/>
      <c r="H42" s="87"/>
      <c r="I42" s="87"/>
      <c r="J42" s="101"/>
    </row>
    <row r="43" customFormat="false" ht="15.95" hidden="false" customHeight="true" outlineLevel="0" collapsed="false">
      <c r="A43" s="459" t="s">
        <v>2960</v>
      </c>
      <c r="B43" s="460" t="n">
        <v>2192</v>
      </c>
      <c r="C43" s="460" t="n">
        <v>2891786.63</v>
      </c>
      <c r="D43" s="87" t="n">
        <v>2043</v>
      </c>
      <c r="E43" s="87" t="n">
        <v>2386759.989</v>
      </c>
      <c r="F43" s="462" t="s">
        <v>2840</v>
      </c>
      <c r="G43" s="462" t="s">
        <v>2840</v>
      </c>
      <c r="H43" s="87" t="n">
        <v>222</v>
      </c>
      <c r="I43" s="87" t="n">
        <v>8587947.222</v>
      </c>
      <c r="J43" s="101"/>
    </row>
    <row r="44" customFormat="false" ht="15.95" hidden="false" customHeight="true" outlineLevel="0" collapsed="false">
      <c r="A44" s="461" t="s">
        <v>2961</v>
      </c>
      <c r="B44" s="460"/>
      <c r="C44" s="460"/>
      <c r="D44" s="87"/>
      <c r="E44" s="87"/>
      <c r="F44" s="460"/>
      <c r="G44" s="460"/>
      <c r="H44" s="87"/>
      <c r="I44" s="87"/>
      <c r="J44" s="101"/>
    </row>
    <row r="45" customFormat="false" ht="15.95" hidden="false" customHeight="true" outlineLevel="0" collapsed="false">
      <c r="A45" s="459" t="s">
        <v>2962</v>
      </c>
      <c r="B45" s="87" t="n">
        <v>3170</v>
      </c>
      <c r="C45" s="87" t="n">
        <v>43679592.547</v>
      </c>
      <c r="D45" s="87" t="n">
        <v>2599</v>
      </c>
      <c r="E45" s="87" t="n">
        <v>26483263.135</v>
      </c>
      <c r="F45" s="462" t="s">
        <v>2840</v>
      </c>
      <c r="G45" s="462" t="s">
        <v>2840</v>
      </c>
      <c r="H45" s="87" t="n">
        <v>946</v>
      </c>
      <c r="I45" s="87" t="n">
        <v>37171832.92</v>
      </c>
      <c r="J45" s="101"/>
    </row>
    <row r="46" customFormat="false" ht="15.95" hidden="false" customHeight="true" outlineLevel="0" collapsed="false">
      <c r="A46" s="461" t="s">
        <v>2963</v>
      </c>
      <c r="B46" s="463"/>
      <c r="C46" s="463"/>
      <c r="D46" s="87"/>
      <c r="E46" s="87"/>
      <c r="F46" s="460"/>
      <c r="G46" s="460"/>
      <c r="H46" s="87"/>
      <c r="I46" s="87"/>
      <c r="J46" s="101"/>
    </row>
    <row r="47" customFormat="false" ht="15.95" hidden="false" customHeight="true" outlineLevel="0" collapsed="false">
      <c r="A47" s="459" t="s">
        <v>2964</v>
      </c>
      <c r="B47" s="460" t="n">
        <v>131</v>
      </c>
      <c r="C47" s="460" t="n">
        <v>7373027.896</v>
      </c>
      <c r="D47" s="87" t="n">
        <v>108</v>
      </c>
      <c r="E47" s="87" t="n">
        <v>5755197.863</v>
      </c>
      <c r="F47" s="462" t="s">
        <v>2840</v>
      </c>
      <c r="G47" s="462" t="s">
        <v>2840</v>
      </c>
      <c r="H47" s="87" t="n">
        <v>117</v>
      </c>
      <c r="I47" s="87" t="n">
        <v>47911304.194</v>
      </c>
      <c r="J47" s="101"/>
    </row>
    <row r="48" customFormat="false" ht="15.95" hidden="false" customHeight="true" outlineLevel="0" collapsed="false">
      <c r="A48" s="461" t="s">
        <v>2954</v>
      </c>
      <c r="B48" s="460"/>
      <c r="C48" s="460"/>
      <c r="D48" s="87"/>
      <c r="E48" s="87"/>
      <c r="F48" s="460"/>
      <c r="G48" s="460"/>
      <c r="H48" s="87"/>
      <c r="I48" s="87"/>
      <c r="J48" s="101"/>
    </row>
    <row r="49" customFormat="false" ht="15.95" hidden="false" customHeight="true" outlineLevel="0" collapsed="false">
      <c r="A49" s="402" t="s">
        <v>2965</v>
      </c>
      <c r="B49" s="87" t="n">
        <v>9560</v>
      </c>
      <c r="C49" s="87" t="n">
        <v>33867580.046</v>
      </c>
      <c r="D49" s="87" t="n">
        <v>8585</v>
      </c>
      <c r="E49" s="87" t="n">
        <v>21973747.417</v>
      </c>
      <c r="F49" s="462" t="s">
        <v>2840</v>
      </c>
      <c r="G49" s="462" t="s">
        <v>2840</v>
      </c>
      <c r="H49" s="87" t="n">
        <v>2448</v>
      </c>
      <c r="I49" s="87" t="n">
        <v>47244296.86</v>
      </c>
      <c r="J49" s="101"/>
    </row>
    <row r="50" customFormat="false" ht="15.95" hidden="false" customHeight="true" outlineLevel="0" collapsed="false">
      <c r="A50" s="461" t="s">
        <v>2966</v>
      </c>
      <c r="B50" s="463"/>
      <c r="C50" s="463"/>
      <c r="D50" s="87"/>
      <c r="E50" s="87"/>
      <c r="F50" s="460"/>
      <c r="G50" s="460"/>
      <c r="H50" s="463"/>
      <c r="I50" s="463"/>
      <c r="J50" s="101"/>
    </row>
    <row r="51" customFormat="false" ht="15.95" hidden="false" customHeight="true" outlineLevel="0" collapsed="false">
      <c r="A51" s="402" t="s">
        <v>2967</v>
      </c>
      <c r="B51" s="87" t="n">
        <v>7</v>
      </c>
      <c r="C51" s="87" t="n">
        <v>187509.497</v>
      </c>
      <c r="D51" s="87" t="n">
        <v>7</v>
      </c>
      <c r="E51" s="87" t="n">
        <v>187509.497</v>
      </c>
      <c r="F51" s="462" t="s">
        <v>2840</v>
      </c>
      <c r="G51" s="462" t="s">
        <v>2840</v>
      </c>
      <c r="H51" s="462" t="s">
        <v>2840</v>
      </c>
      <c r="I51" s="462" t="s">
        <v>2840</v>
      </c>
      <c r="J51" s="101"/>
    </row>
    <row r="52" customFormat="false" ht="15.95" hidden="false" customHeight="true" outlineLevel="0" collapsed="false">
      <c r="A52" s="461" t="s">
        <v>2968</v>
      </c>
      <c r="B52" s="463"/>
      <c r="C52" s="463"/>
      <c r="D52" s="87"/>
      <c r="E52" s="87"/>
      <c r="F52" s="460"/>
      <c r="G52" s="460"/>
      <c r="H52" s="460"/>
      <c r="I52" s="460"/>
      <c r="J52" s="101"/>
    </row>
    <row r="53" customFormat="false" ht="15.95" hidden="false" customHeight="true" outlineLevel="0" collapsed="false">
      <c r="A53" s="402" t="s">
        <v>2969</v>
      </c>
      <c r="B53" s="87" t="n">
        <v>10</v>
      </c>
      <c r="C53" s="87" t="n">
        <v>5490.445</v>
      </c>
      <c r="D53" s="87" t="n">
        <v>10</v>
      </c>
      <c r="E53" s="87" t="n">
        <v>5490.445</v>
      </c>
      <c r="F53" s="462" t="s">
        <v>2840</v>
      </c>
      <c r="G53" s="462" t="s">
        <v>2840</v>
      </c>
      <c r="H53" s="462" t="s">
        <v>2840</v>
      </c>
      <c r="I53" s="462" t="s">
        <v>2840</v>
      </c>
      <c r="J53" s="101"/>
    </row>
    <row r="54" customFormat="false" ht="15.95" hidden="false" customHeight="true" outlineLevel="0" collapsed="false">
      <c r="A54" s="459" t="s">
        <v>2926</v>
      </c>
      <c r="B54" s="87" t="n">
        <v>447</v>
      </c>
      <c r="C54" s="87" t="n">
        <v>1987785.662</v>
      </c>
      <c r="D54" s="87" t="n">
        <v>359</v>
      </c>
      <c r="E54" s="87" t="n">
        <v>551284.997</v>
      </c>
      <c r="F54" s="462" t="s">
        <v>2840</v>
      </c>
      <c r="G54" s="462" t="s">
        <v>2840</v>
      </c>
      <c r="H54" s="462" t="s">
        <v>2840</v>
      </c>
      <c r="I54" s="462" t="s">
        <v>2840</v>
      </c>
      <c r="J54" s="101"/>
    </row>
    <row r="55" customFormat="false" ht="15.95" hidden="false" customHeight="true" outlineLevel="0" collapsed="false">
      <c r="A55" s="459" t="s">
        <v>2970</v>
      </c>
      <c r="B55" s="87" t="n">
        <v>28719</v>
      </c>
      <c r="C55" s="87" t="n">
        <v>94211827.283</v>
      </c>
      <c r="D55" s="87" t="n">
        <v>25922</v>
      </c>
      <c r="E55" s="87" t="n">
        <v>60962608.303</v>
      </c>
      <c r="F55" s="87" t="n">
        <v>128</v>
      </c>
      <c r="G55" s="87" t="n">
        <v>92623318.388</v>
      </c>
      <c r="H55" s="87" t="n">
        <v>5491</v>
      </c>
      <c r="I55" s="87" t="n">
        <v>149049605.531</v>
      </c>
      <c r="J55" s="101"/>
    </row>
    <row r="56" customFormat="false" ht="15" hidden="false" customHeight="true" outlineLevel="0" collapsed="false">
      <c r="A56" s="406"/>
      <c r="B56" s="97"/>
      <c r="C56" s="97"/>
      <c r="D56" s="97"/>
      <c r="E56" s="97"/>
      <c r="F56" s="97"/>
      <c r="G56" s="97"/>
      <c r="H56" s="97"/>
      <c r="I56" s="97"/>
      <c r="J56" s="101"/>
    </row>
    <row r="57" customFormat="false" ht="42.75" hidden="false" customHeight="true" outlineLevel="0" collapsed="false">
      <c r="A57" s="400"/>
      <c r="B57" s="401" t="s">
        <v>2856</v>
      </c>
      <c r="C57" s="401"/>
      <c r="D57" s="401" t="s">
        <v>2974</v>
      </c>
      <c r="E57" s="401" t="s">
        <v>2586</v>
      </c>
      <c r="F57" s="401" t="s">
        <v>2858</v>
      </c>
      <c r="G57" s="401"/>
      <c r="H57" s="401" t="s">
        <v>2859</v>
      </c>
      <c r="I57" s="401"/>
      <c r="J57" s="133"/>
    </row>
    <row r="58" customFormat="false" ht="15.95" hidden="false" customHeight="true" outlineLevel="0" collapsed="false">
      <c r="A58" s="459" t="s">
        <v>2907</v>
      </c>
      <c r="B58" s="87" t="n">
        <v>2979</v>
      </c>
      <c r="C58" s="87" t="n">
        <v>2373932.535</v>
      </c>
      <c r="D58" s="87" t="n">
        <v>7561</v>
      </c>
      <c r="E58" s="87" t="n">
        <v>2092050.37</v>
      </c>
      <c r="F58" s="87" t="n">
        <v>1690</v>
      </c>
      <c r="G58" s="87" t="n">
        <v>784942.912</v>
      </c>
      <c r="H58" s="87" t="n">
        <v>29223</v>
      </c>
      <c r="I58" s="87" t="n">
        <v>11067200.523</v>
      </c>
      <c r="J58" s="101"/>
    </row>
    <row r="59" customFormat="false" ht="15.95" hidden="false" customHeight="true" outlineLevel="0" collapsed="false">
      <c r="A59" s="461" t="s">
        <v>2959</v>
      </c>
      <c r="B59" s="87"/>
      <c r="C59" s="87"/>
      <c r="D59" s="87"/>
      <c r="E59" s="87"/>
      <c r="F59" s="87"/>
      <c r="G59" s="87"/>
      <c r="H59" s="87"/>
      <c r="I59" s="87"/>
      <c r="J59" s="101"/>
    </row>
    <row r="60" customFormat="false" ht="15.95" hidden="false" customHeight="true" outlineLevel="0" collapsed="false">
      <c r="A60" s="459" t="s">
        <v>2960</v>
      </c>
      <c r="B60" s="87" t="n">
        <v>473</v>
      </c>
      <c r="C60" s="87" t="n">
        <v>1680673.237</v>
      </c>
      <c r="D60" s="87" t="n">
        <v>869</v>
      </c>
      <c r="E60" s="87" t="n">
        <v>916292.526</v>
      </c>
      <c r="F60" s="87" t="n">
        <v>252</v>
      </c>
      <c r="G60" s="87" t="n">
        <v>1286898.937</v>
      </c>
      <c r="H60" s="87" t="n">
        <v>3074</v>
      </c>
      <c r="I60" s="87" t="n">
        <v>5426547.967</v>
      </c>
      <c r="J60" s="101"/>
    </row>
    <row r="61" customFormat="false" ht="15.95" hidden="false" customHeight="true" outlineLevel="0" collapsed="false">
      <c r="A61" s="461" t="s">
        <v>2961</v>
      </c>
      <c r="B61" s="87"/>
      <c r="C61" s="87"/>
      <c r="D61" s="87"/>
      <c r="E61" s="87"/>
      <c r="F61" s="87"/>
      <c r="G61" s="87"/>
      <c r="H61" s="87"/>
      <c r="I61" s="87"/>
      <c r="J61" s="101"/>
    </row>
    <row r="62" customFormat="false" ht="15.95" hidden="false" customHeight="true" outlineLevel="0" collapsed="false">
      <c r="A62" s="459" t="s">
        <v>2962</v>
      </c>
      <c r="B62" s="87" t="n">
        <v>1411</v>
      </c>
      <c r="C62" s="87" t="n">
        <v>23624872.309</v>
      </c>
      <c r="D62" s="87" t="n">
        <v>2280</v>
      </c>
      <c r="E62" s="87" t="n">
        <v>15457678.96</v>
      </c>
      <c r="F62" s="87" t="n">
        <v>641</v>
      </c>
      <c r="G62" s="87" t="n">
        <v>18856023.364</v>
      </c>
      <c r="H62" s="87" t="n">
        <v>4409</v>
      </c>
      <c r="I62" s="87" t="n">
        <v>40499040.374</v>
      </c>
      <c r="J62" s="101"/>
    </row>
    <row r="63" customFormat="false" ht="15.95" hidden="false" customHeight="true" outlineLevel="0" collapsed="false">
      <c r="A63" s="461" t="s">
        <v>2963</v>
      </c>
      <c r="B63" s="87"/>
      <c r="C63" s="87"/>
      <c r="D63" s="87"/>
      <c r="E63" s="87"/>
      <c r="F63" s="87"/>
      <c r="G63" s="87"/>
      <c r="H63" s="87"/>
      <c r="I63" s="87"/>
      <c r="J63" s="101"/>
    </row>
    <row r="64" customFormat="false" ht="15.95" hidden="false" customHeight="true" outlineLevel="0" collapsed="false">
      <c r="A64" s="459" t="s">
        <v>2964</v>
      </c>
      <c r="B64" s="87" t="n">
        <v>49</v>
      </c>
      <c r="C64" s="87" t="n">
        <v>12879021.937</v>
      </c>
      <c r="D64" s="87" t="n">
        <v>54</v>
      </c>
      <c r="E64" s="87" t="n">
        <v>4800458.837</v>
      </c>
      <c r="F64" s="87" t="n">
        <v>31</v>
      </c>
      <c r="G64" s="87" t="n">
        <v>36192932.546</v>
      </c>
      <c r="H64" s="87" t="n">
        <v>103</v>
      </c>
      <c r="I64" s="87" t="n">
        <v>4080782.305</v>
      </c>
      <c r="J64" s="101"/>
    </row>
    <row r="65" customFormat="false" ht="15.95" hidden="false" customHeight="true" outlineLevel="0" collapsed="false">
      <c r="A65" s="461" t="s">
        <v>2954</v>
      </c>
      <c r="B65" s="87"/>
      <c r="C65" s="87"/>
      <c r="D65" s="87"/>
      <c r="E65" s="87"/>
      <c r="F65" s="87"/>
      <c r="G65" s="87"/>
      <c r="H65" s="87"/>
      <c r="I65" s="87"/>
      <c r="J65" s="101"/>
    </row>
    <row r="66" customFormat="false" ht="15.95" hidden="false" customHeight="true" outlineLevel="0" collapsed="false">
      <c r="A66" s="402" t="s">
        <v>2965</v>
      </c>
      <c r="B66" s="87" t="n">
        <v>3413</v>
      </c>
      <c r="C66" s="87" t="n">
        <v>21340590.146</v>
      </c>
      <c r="D66" s="87" t="n">
        <v>2973</v>
      </c>
      <c r="E66" s="87" t="n">
        <v>10837842.698</v>
      </c>
      <c r="F66" s="87" t="n">
        <v>1461</v>
      </c>
      <c r="G66" s="87" t="n">
        <v>26242410.979</v>
      </c>
      <c r="H66" s="87" t="n">
        <v>11906</v>
      </c>
      <c r="I66" s="87" t="n">
        <v>33044957.716</v>
      </c>
      <c r="J66" s="101"/>
    </row>
    <row r="67" customFormat="false" ht="15.95" hidden="false" customHeight="true" outlineLevel="0" collapsed="false">
      <c r="A67" s="461" t="s">
        <v>2966</v>
      </c>
      <c r="B67" s="87"/>
      <c r="C67" s="87"/>
      <c r="D67" s="87"/>
      <c r="E67" s="87"/>
      <c r="F67" s="463"/>
      <c r="G67" s="463"/>
      <c r="H67" s="463"/>
      <c r="I67" s="463"/>
      <c r="J67" s="101"/>
    </row>
    <row r="68" customFormat="false" ht="15.95" hidden="false" customHeight="true" outlineLevel="0" collapsed="false">
      <c r="A68" s="402" t="s">
        <v>2967</v>
      </c>
      <c r="B68" s="87" t="n">
        <v>4</v>
      </c>
      <c r="C68" s="87" t="n">
        <v>1242.746</v>
      </c>
      <c r="D68" s="87" t="n">
        <v>5</v>
      </c>
      <c r="E68" s="87" t="n">
        <v>1635.884</v>
      </c>
      <c r="F68" s="462" t="s">
        <v>2971</v>
      </c>
      <c r="G68" s="462" t="s">
        <v>2971</v>
      </c>
      <c r="H68" s="460" t="n">
        <v>7</v>
      </c>
      <c r="I68" s="460" t="n">
        <v>3557.535</v>
      </c>
      <c r="J68" s="101"/>
    </row>
    <row r="69" customFormat="false" ht="15.95" hidden="false" customHeight="true" outlineLevel="0" collapsed="false">
      <c r="A69" s="461" t="s">
        <v>2968</v>
      </c>
      <c r="B69" s="463"/>
      <c r="C69" s="463"/>
      <c r="D69" s="463"/>
      <c r="E69" s="463"/>
      <c r="F69" s="464"/>
      <c r="G69" s="464"/>
      <c r="H69" s="460"/>
      <c r="I69" s="460"/>
      <c r="J69" s="101"/>
    </row>
    <row r="70" customFormat="false" ht="15.95" hidden="false" customHeight="true" outlineLevel="0" collapsed="false">
      <c r="A70" s="402" t="s">
        <v>2969</v>
      </c>
      <c r="B70" s="462" t="s">
        <v>2971</v>
      </c>
      <c r="C70" s="462" t="s">
        <v>2971</v>
      </c>
      <c r="D70" s="462" t="s">
        <v>2971</v>
      </c>
      <c r="E70" s="462" t="s">
        <v>2971</v>
      </c>
      <c r="F70" s="462" t="s">
        <v>2971</v>
      </c>
      <c r="G70" s="462" t="s">
        <v>2971</v>
      </c>
      <c r="H70" s="462" t="s">
        <v>2840</v>
      </c>
      <c r="I70" s="462" t="s">
        <v>2840</v>
      </c>
      <c r="J70" s="101"/>
    </row>
    <row r="71" customFormat="false" ht="15.95" hidden="false" customHeight="true" outlineLevel="0" collapsed="false">
      <c r="A71" s="459" t="s">
        <v>2926</v>
      </c>
      <c r="B71" s="87" t="n">
        <v>138</v>
      </c>
      <c r="C71" s="87" t="n">
        <v>858999.252</v>
      </c>
      <c r="D71" s="87" t="n">
        <v>101</v>
      </c>
      <c r="E71" s="87" t="n">
        <v>3355774.085</v>
      </c>
      <c r="F71" s="87" t="n">
        <v>131</v>
      </c>
      <c r="G71" s="87" t="n">
        <v>1234389.335</v>
      </c>
      <c r="H71" s="462" t="s">
        <v>2840</v>
      </c>
      <c r="I71" s="462" t="s">
        <v>2840</v>
      </c>
      <c r="J71" s="101"/>
    </row>
    <row r="72" customFormat="false" ht="15.75" hidden="false" customHeight="false" outlineLevel="0" collapsed="false">
      <c r="A72" s="459" t="s">
        <v>2970</v>
      </c>
      <c r="B72" s="87" t="n">
        <v>8467</v>
      </c>
      <c r="C72" s="87" t="n">
        <v>62759332.162</v>
      </c>
      <c r="D72" s="87" t="n">
        <v>13843</v>
      </c>
      <c r="E72" s="87" t="n">
        <v>37461733.36</v>
      </c>
      <c r="F72" s="87" t="n">
        <v>4206</v>
      </c>
      <c r="G72" s="87" t="n">
        <v>84597598.073</v>
      </c>
      <c r="H72" s="87" t="n">
        <v>48987</v>
      </c>
      <c r="I72" s="87" t="n">
        <v>95019767.414</v>
      </c>
      <c r="J72" s="101"/>
    </row>
    <row r="73" customFormat="false" ht="15.75" hidden="false" customHeight="false" outlineLevel="0" collapsed="false">
      <c r="A73" s="408"/>
      <c r="B73" s="97"/>
      <c r="C73" s="97"/>
      <c r="D73" s="97"/>
      <c r="E73" s="97"/>
      <c r="F73" s="97"/>
      <c r="G73" s="97"/>
      <c r="H73" s="97"/>
      <c r="I73" s="97"/>
      <c r="J73" s="101"/>
    </row>
    <row r="74" customFormat="false" ht="15.75" hidden="false" customHeight="false" outlineLevel="0" collapsed="false">
      <c r="A74" s="138" t="s">
        <v>234</v>
      </c>
      <c r="B74" s="97"/>
      <c r="C74" s="97"/>
      <c r="D74" s="97"/>
      <c r="E74" s="97"/>
      <c r="F74" s="97"/>
      <c r="G74" s="97"/>
      <c r="H74" s="97"/>
      <c r="I74" s="97"/>
      <c r="J74" s="101"/>
    </row>
    <row r="75" customFormat="false" ht="15.75" hidden="false" customHeight="false" outlineLevel="0" collapsed="false">
      <c r="A75" s="97" t="s">
        <v>115</v>
      </c>
      <c r="B75" s="97"/>
      <c r="C75" s="97"/>
      <c r="D75" s="97"/>
      <c r="E75" s="97"/>
      <c r="F75" s="97"/>
      <c r="G75" s="97"/>
      <c r="H75" s="97"/>
      <c r="I75" s="97"/>
      <c r="J75" s="101"/>
    </row>
    <row r="76" customFormat="false" ht="15.75" hidden="false" customHeight="false" outlineLevel="0" collapsed="false">
      <c r="A76" s="101"/>
      <c r="B76" s="101"/>
      <c r="C76" s="101"/>
      <c r="D76" s="101"/>
      <c r="E76" s="101"/>
      <c r="F76" s="101"/>
      <c r="G76" s="101"/>
      <c r="H76" s="101"/>
      <c r="I76" s="101"/>
    </row>
    <row r="77" customFormat="false" ht="15.75" hidden="false" customHeight="false" outlineLevel="0" collapsed="false">
      <c r="A77" s="101"/>
      <c r="B77" s="101"/>
      <c r="C77" s="101"/>
      <c r="D77" s="101"/>
      <c r="E77" s="101"/>
      <c r="F77" s="101"/>
      <c r="G77" s="101"/>
      <c r="H77" s="101"/>
      <c r="I77" s="101"/>
    </row>
    <row r="78" customFormat="false" ht="15.75" hidden="false" customHeight="false" outlineLevel="0" collapsed="false">
      <c r="A78" s="101"/>
      <c r="B78" s="101"/>
      <c r="C78" s="101"/>
      <c r="D78" s="101"/>
      <c r="E78" s="101"/>
      <c r="F78" s="101"/>
      <c r="G78" s="101"/>
      <c r="H78" s="101"/>
      <c r="I78" s="101"/>
    </row>
    <row r="79" customFormat="false" ht="15.75" hidden="false" customHeight="false" outlineLevel="0" collapsed="false">
      <c r="A79" s="101"/>
      <c r="B79" s="101"/>
      <c r="C79" s="101"/>
      <c r="D79" s="101"/>
      <c r="E79" s="101"/>
      <c r="F79" s="101"/>
      <c r="G79" s="101"/>
      <c r="H79" s="101"/>
      <c r="I79" s="101"/>
    </row>
    <row r="80" customFormat="false" ht="15.75" hidden="false" customHeight="false" outlineLevel="0" collapsed="false">
      <c r="A80" s="101"/>
      <c r="B80" s="101"/>
      <c r="C80" s="101"/>
      <c r="D80" s="101"/>
      <c r="E80" s="101"/>
      <c r="F80" s="101"/>
      <c r="G80" s="101"/>
      <c r="H80" s="101"/>
      <c r="I80" s="101"/>
    </row>
    <row r="81" customFormat="false" ht="15.75" hidden="false" customHeight="false" outlineLevel="0" collapsed="false">
      <c r="A81" s="101"/>
      <c r="B81" s="101"/>
      <c r="C81" s="101"/>
      <c r="D81" s="101"/>
      <c r="E81" s="101"/>
      <c r="F81" s="101"/>
      <c r="G81" s="101"/>
      <c r="H81" s="101"/>
      <c r="I81" s="101"/>
    </row>
    <row r="82" customFormat="false" ht="15.75" hidden="false" customHeight="false" outlineLevel="0" collapsed="false">
      <c r="A82" s="101"/>
      <c r="B82" s="101"/>
      <c r="C82" s="101"/>
      <c r="D82" s="101"/>
      <c r="E82" s="101"/>
      <c r="F82" s="101"/>
      <c r="G82" s="101"/>
      <c r="H82" s="101"/>
      <c r="I82" s="101"/>
    </row>
    <row r="83" customFormat="false" ht="15.75" hidden="false" customHeight="false" outlineLevel="0" collapsed="false">
      <c r="A83" s="101"/>
      <c r="B83" s="101"/>
      <c r="C83" s="101"/>
      <c r="D83" s="101"/>
      <c r="E83" s="101"/>
      <c r="F83" s="101"/>
      <c r="G83" s="101"/>
      <c r="H83" s="101"/>
      <c r="I83" s="101"/>
    </row>
    <row r="84" customFormat="false" ht="15.75" hidden="false" customHeight="false" outlineLevel="0" collapsed="false">
      <c r="A84" s="101"/>
      <c r="B84" s="101"/>
      <c r="C84" s="101"/>
      <c r="D84" s="101"/>
      <c r="E84" s="101"/>
      <c r="F84" s="101"/>
      <c r="G84" s="101"/>
      <c r="H84" s="101"/>
      <c r="I84" s="101"/>
    </row>
    <row r="85" customFormat="false" ht="15.75" hidden="false" customHeight="false" outlineLevel="0" collapsed="false">
      <c r="A85" s="101"/>
      <c r="B85" s="101"/>
      <c r="C85" s="101"/>
      <c r="D85" s="101"/>
      <c r="E85" s="101"/>
      <c r="F85" s="101"/>
      <c r="G85" s="101"/>
      <c r="H85" s="101"/>
      <c r="I85" s="101"/>
    </row>
    <row r="86" customFormat="false" ht="15.75" hidden="false" customHeight="false" outlineLevel="0" collapsed="false">
      <c r="A86" s="101"/>
      <c r="B86" s="101"/>
      <c r="C86" s="101"/>
      <c r="D86" s="101"/>
      <c r="E86" s="101"/>
      <c r="F86" s="101"/>
      <c r="G86" s="101"/>
      <c r="H86" s="101"/>
      <c r="I86" s="101"/>
    </row>
    <row r="87" customFormat="false" ht="15.75" hidden="false" customHeight="false" outlineLevel="0" collapsed="false">
      <c r="A87" s="101"/>
      <c r="B87" s="101"/>
      <c r="C87" s="101"/>
      <c r="D87" s="101"/>
      <c r="E87" s="101"/>
      <c r="F87" s="101"/>
      <c r="G87" s="101"/>
      <c r="H87" s="101"/>
      <c r="I87" s="101"/>
    </row>
    <row r="88" customFormat="false" ht="15.75" hidden="false" customHeight="false" outlineLevel="0" collapsed="false">
      <c r="A88" s="101"/>
      <c r="B88" s="101"/>
      <c r="C88" s="101"/>
      <c r="D88" s="101"/>
      <c r="E88" s="101"/>
      <c r="F88" s="101"/>
      <c r="G88" s="101"/>
      <c r="H88" s="101"/>
      <c r="I88" s="101"/>
    </row>
    <row r="89" customFormat="false" ht="15.75" hidden="false" customHeight="false" outlineLevel="0" collapsed="false">
      <c r="A89" s="101"/>
      <c r="B89" s="101"/>
      <c r="C89" s="101"/>
      <c r="D89" s="101"/>
      <c r="E89" s="101"/>
      <c r="F89" s="101"/>
      <c r="G89" s="101"/>
      <c r="H89" s="101"/>
      <c r="I89" s="101"/>
    </row>
    <row r="90" customFormat="false" ht="15.75" hidden="false" customHeight="false" outlineLevel="0" collapsed="false">
      <c r="A90" s="101"/>
      <c r="B90" s="101"/>
      <c r="C90" s="101"/>
      <c r="D90" s="101"/>
      <c r="E90" s="101"/>
      <c r="F90" s="101"/>
      <c r="G90" s="101"/>
      <c r="H90" s="101"/>
      <c r="I90" s="101"/>
    </row>
    <row r="91" customFormat="false" ht="15.75" hidden="false" customHeight="false" outlineLevel="0" collapsed="false">
      <c r="A91" s="101"/>
      <c r="B91" s="101"/>
      <c r="C91" s="101"/>
      <c r="D91" s="101"/>
      <c r="E91" s="101"/>
      <c r="F91" s="101"/>
      <c r="G91" s="101"/>
      <c r="H91" s="101"/>
      <c r="I91" s="101"/>
    </row>
    <row r="92" customFormat="false" ht="15.75" hidden="false" customHeight="false" outlineLevel="0" collapsed="false">
      <c r="A92" s="101"/>
      <c r="B92" s="101"/>
      <c r="C92" s="101"/>
      <c r="D92" s="101"/>
      <c r="E92" s="101"/>
      <c r="F92" s="101"/>
      <c r="G92" s="101"/>
      <c r="H92" s="101"/>
      <c r="I92" s="101"/>
    </row>
    <row r="93" customFormat="false" ht="15.75" hidden="false" customHeight="false" outlineLevel="0" collapsed="false">
      <c r="A93" s="101"/>
      <c r="B93" s="101"/>
      <c r="C93" s="101"/>
      <c r="D93" s="101"/>
      <c r="E93" s="101"/>
      <c r="F93" s="101"/>
      <c r="G93" s="101"/>
      <c r="H93" s="101"/>
      <c r="I93" s="101"/>
    </row>
    <row r="94" customFormat="false" ht="15.75" hidden="false" customHeight="false" outlineLevel="0" collapsed="false">
      <c r="A94" s="101"/>
      <c r="B94" s="101"/>
      <c r="C94" s="101"/>
      <c r="D94" s="101"/>
      <c r="E94" s="101"/>
      <c r="F94" s="101"/>
      <c r="G94" s="101"/>
      <c r="H94" s="101"/>
      <c r="I94" s="101"/>
    </row>
    <row r="95" customFormat="false" ht="15.75" hidden="false" customHeight="false" outlineLevel="0" collapsed="false">
      <c r="A95" s="101"/>
      <c r="B95" s="101"/>
      <c r="C95" s="101"/>
      <c r="D95" s="101"/>
      <c r="E95" s="101"/>
      <c r="F95" s="101"/>
      <c r="G95" s="101"/>
      <c r="H95" s="101"/>
      <c r="I95" s="101"/>
    </row>
    <row r="96" customFormat="false" ht="15.75" hidden="false" customHeight="false" outlineLevel="0" collapsed="false">
      <c r="A96" s="101"/>
      <c r="B96" s="101"/>
      <c r="C96" s="101"/>
      <c r="D96" s="101"/>
      <c r="E96" s="101"/>
      <c r="F96" s="101"/>
      <c r="G96" s="101"/>
      <c r="H96" s="101"/>
      <c r="I96" s="101"/>
    </row>
    <row r="97" customFormat="false" ht="15.75" hidden="false" customHeight="false" outlineLevel="0" collapsed="false">
      <c r="A97" s="101"/>
      <c r="B97" s="101"/>
      <c r="C97" s="101"/>
      <c r="D97" s="101"/>
      <c r="E97" s="101"/>
      <c r="F97" s="101"/>
      <c r="G97" s="101"/>
      <c r="H97" s="101"/>
      <c r="I97" s="101"/>
    </row>
    <row r="98" customFormat="false" ht="15.75" hidden="false" customHeight="false" outlineLevel="0" collapsed="false">
      <c r="A98" s="101"/>
      <c r="B98" s="101"/>
      <c r="C98" s="101"/>
      <c r="D98" s="101"/>
      <c r="E98" s="101"/>
      <c r="F98" s="101"/>
      <c r="G98" s="101"/>
      <c r="H98" s="101"/>
      <c r="I98" s="101"/>
    </row>
    <row r="99" customFormat="false" ht="15.75" hidden="false" customHeight="false" outlineLevel="0" collapsed="false">
      <c r="A99" s="101"/>
      <c r="B99" s="101"/>
      <c r="C99" s="101"/>
      <c r="D99" s="101"/>
      <c r="E99" s="101"/>
      <c r="F99" s="101"/>
      <c r="G99" s="101"/>
      <c r="H99" s="101"/>
      <c r="I99" s="101"/>
    </row>
    <row r="100" customFormat="false" ht="15.75" hidden="false" customHeight="false" outlineLevel="0" collapsed="false">
      <c r="A100" s="101"/>
      <c r="B100" s="101"/>
      <c r="C100" s="101"/>
      <c r="D100" s="101"/>
      <c r="E100" s="101"/>
      <c r="F100" s="101"/>
      <c r="G100" s="101"/>
      <c r="H100" s="101"/>
      <c r="I100" s="101"/>
    </row>
    <row r="101" customFormat="false" ht="15.75" hidden="false" customHeight="false" outlineLevel="0" collapsed="false">
      <c r="A101" s="101"/>
      <c r="B101" s="101"/>
      <c r="C101" s="101"/>
      <c r="D101" s="101"/>
      <c r="E101" s="101"/>
      <c r="F101" s="101"/>
      <c r="G101" s="101"/>
      <c r="H101" s="101"/>
      <c r="I101" s="101"/>
    </row>
    <row r="102" customFormat="false" ht="15.75" hidden="false" customHeight="false" outlineLevel="0" collapsed="false">
      <c r="A102" s="101"/>
      <c r="B102" s="101"/>
      <c r="C102" s="101"/>
      <c r="D102" s="101"/>
      <c r="E102" s="101"/>
      <c r="F102" s="101"/>
      <c r="G102" s="101"/>
      <c r="H102" s="101"/>
      <c r="I102" s="101"/>
    </row>
    <row r="103" customFormat="false" ht="15.75" hidden="false" customHeight="false" outlineLevel="0" collapsed="false">
      <c r="A103" s="101"/>
      <c r="B103" s="101"/>
      <c r="C103" s="101"/>
      <c r="D103" s="101"/>
      <c r="E103" s="101"/>
      <c r="F103" s="101"/>
      <c r="G103" s="101"/>
      <c r="H103" s="101"/>
      <c r="I103" s="101"/>
    </row>
    <row r="104" customFormat="false" ht="15.75" hidden="false" customHeight="false" outlineLevel="0" collapsed="false">
      <c r="A104" s="101"/>
      <c r="B104" s="101"/>
      <c r="C104" s="101"/>
      <c r="D104" s="101"/>
      <c r="E104" s="101"/>
      <c r="F104" s="101"/>
      <c r="G104" s="101"/>
      <c r="H104" s="101"/>
      <c r="I104" s="101"/>
    </row>
    <row r="105" customFormat="false" ht="15.75" hidden="false" customHeight="false" outlineLevel="0" collapsed="false">
      <c r="A105" s="101"/>
      <c r="B105" s="101"/>
      <c r="C105" s="101"/>
      <c r="D105" s="101"/>
      <c r="E105" s="101"/>
      <c r="F105" s="101"/>
      <c r="G105" s="101"/>
      <c r="H105" s="101"/>
      <c r="I105" s="101"/>
    </row>
    <row r="106" customFormat="false" ht="15.75" hidden="false" customHeight="false" outlineLevel="0" collapsed="false">
      <c r="A106" s="101"/>
      <c r="B106" s="101"/>
      <c r="C106" s="101"/>
      <c r="D106" s="101"/>
      <c r="E106" s="101"/>
      <c r="F106" s="101"/>
      <c r="G106" s="101"/>
      <c r="H106" s="101"/>
      <c r="I106" s="101"/>
    </row>
    <row r="107" customFormat="false" ht="15.75" hidden="false" customHeight="false" outlineLevel="0" collapsed="false">
      <c r="A107" s="101"/>
      <c r="B107" s="101"/>
      <c r="C107" s="101"/>
      <c r="D107" s="101"/>
      <c r="E107" s="101"/>
      <c r="F107" s="101"/>
      <c r="G107" s="101"/>
      <c r="H107" s="101"/>
      <c r="I107" s="101"/>
    </row>
    <row r="108" customFormat="false" ht="15.75" hidden="false" customHeight="false" outlineLevel="0" collapsed="false">
      <c r="A108" s="101"/>
      <c r="B108" s="101"/>
      <c r="C108" s="101"/>
      <c r="D108" s="101"/>
      <c r="E108" s="101"/>
      <c r="F108" s="101"/>
      <c r="G108" s="101"/>
      <c r="H108" s="101"/>
      <c r="I108" s="101"/>
    </row>
    <row r="109" customFormat="false" ht="15.75" hidden="false" customHeight="false" outlineLevel="0" collapsed="false">
      <c r="A109" s="101"/>
      <c r="B109" s="101"/>
      <c r="C109" s="101"/>
      <c r="D109" s="101"/>
      <c r="E109" s="101"/>
      <c r="F109" s="101"/>
      <c r="G109" s="101"/>
      <c r="H109" s="101"/>
      <c r="I109" s="101"/>
    </row>
    <row r="110" customFormat="false" ht="15.75" hidden="false" customHeight="false" outlineLevel="0" collapsed="false">
      <c r="A110" s="101"/>
      <c r="B110" s="101"/>
      <c r="C110" s="101"/>
      <c r="D110" s="101"/>
      <c r="E110" s="101"/>
      <c r="F110" s="101"/>
      <c r="G110" s="101"/>
      <c r="H110" s="101"/>
      <c r="I110" s="101"/>
    </row>
    <row r="111" customFormat="false" ht="15.75" hidden="false" customHeight="false" outlineLevel="0" collapsed="false">
      <c r="A111" s="101"/>
      <c r="B111" s="101"/>
      <c r="C111" s="101"/>
      <c r="D111" s="101"/>
      <c r="E111" s="101"/>
      <c r="F111" s="101"/>
      <c r="G111" s="101"/>
      <c r="H111" s="101"/>
      <c r="I111" s="101"/>
    </row>
    <row r="112" customFormat="false" ht="15.75" hidden="false" customHeight="false" outlineLevel="0" collapsed="false">
      <c r="A112" s="101"/>
      <c r="B112" s="101"/>
      <c r="C112" s="101"/>
      <c r="D112" s="101"/>
      <c r="E112" s="101"/>
      <c r="F112" s="101"/>
      <c r="G112" s="101"/>
      <c r="H112" s="101"/>
      <c r="I112" s="101"/>
    </row>
    <row r="113" customFormat="false" ht="15.75" hidden="false" customHeight="false" outlineLevel="0" collapsed="false">
      <c r="A113" s="101"/>
      <c r="B113" s="101"/>
      <c r="C113" s="101"/>
      <c r="D113" s="101"/>
      <c r="E113" s="101"/>
      <c r="F113" s="101"/>
      <c r="G113" s="101"/>
      <c r="H113" s="101"/>
      <c r="I113" s="101"/>
    </row>
    <row r="114" customFormat="false" ht="15.75" hidden="false" customHeight="false" outlineLevel="0" collapsed="false">
      <c r="A114" s="101"/>
      <c r="B114" s="101"/>
      <c r="C114" s="101"/>
      <c r="D114" s="101"/>
      <c r="E114" s="101"/>
      <c r="F114" s="101"/>
      <c r="G114" s="101"/>
      <c r="H114" s="101"/>
      <c r="I114" s="101"/>
    </row>
    <row r="115" customFormat="false" ht="15.75" hidden="false" customHeight="false" outlineLevel="0" collapsed="false">
      <c r="A115" s="101"/>
      <c r="B115" s="101"/>
      <c r="C115" s="101"/>
      <c r="D115" s="101"/>
      <c r="E115" s="101"/>
      <c r="F115" s="101"/>
      <c r="G115" s="101"/>
      <c r="H115" s="101"/>
      <c r="I115" s="101"/>
    </row>
    <row r="116" customFormat="false" ht="15.75" hidden="false" customHeight="false" outlineLevel="0" collapsed="false">
      <c r="A116" s="101"/>
      <c r="B116" s="101"/>
      <c r="C116" s="101"/>
      <c r="D116" s="101"/>
      <c r="E116" s="101"/>
      <c r="F116" s="101"/>
      <c r="G116" s="101"/>
      <c r="H116" s="101"/>
      <c r="I116" s="101"/>
    </row>
    <row r="117" customFormat="false" ht="15.75" hidden="false" customHeight="false" outlineLevel="0" collapsed="false">
      <c r="A117" s="101"/>
      <c r="B117" s="101"/>
      <c r="C117" s="101"/>
      <c r="D117" s="101"/>
      <c r="E117" s="101"/>
      <c r="F117" s="101"/>
      <c r="G117" s="101"/>
      <c r="H117" s="101"/>
      <c r="I117" s="101"/>
    </row>
    <row r="118" customFormat="false" ht="15.75" hidden="false" customHeight="false" outlineLevel="0" collapsed="false">
      <c r="A118" s="101"/>
      <c r="B118" s="101"/>
      <c r="C118" s="101"/>
      <c r="D118" s="101"/>
      <c r="E118" s="101"/>
      <c r="F118" s="101"/>
      <c r="G118" s="101"/>
      <c r="H118" s="101"/>
      <c r="I118" s="101"/>
    </row>
    <row r="119" customFormat="false" ht="15.75" hidden="false" customHeight="false" outlineLevel="0" collapsed="false">
      <c r="A119" s="101"/>
      <c r="B119" s="101"/>
      <c r="C119" s="101"/>
      <c r="D119" s="101"/>
      <c r="E119" s="101"/>
      <c r="F119" s="101"/>
      <c r="G119" s="101"/>
      <c r="H119" s="101"/>
      <c r="I119" s="101"/>
    </row>
    <row r="120" customFormat="false" ht="15.75" hidden="false" customHeight="false" outlineLevel="0" collapsed="false">
      <c r="A120" s="101"/>
      <c r="B120" s="101"/>
      <c r="C120" s="101"/>
      <c r="D120" s="101"/>
      <c r="E120" s="101"/>
      <c r="F120" s="101"/>
      <c r="G120" s="101"/>
      <c r="H120" s="101"/>
      <c r="I120" s="101"/>
    </row>
    <row r="121" customFormat="false" ht="15.75" hidden="false" customHeight="false" outlineLevel="0" collapsed="false">
      <c r="A121" s="101"/>
      <c r="B121" s="101"/>
      <c r="C121" s="101"/>
      <c r="D121" s="101"/>
      <c r="E121" s="101"/>
      <c r="F121" s="101"/>
      <c r="G121" s="101"/>
      <c r="H121" s="101"/>
      <c r="I121" s="101"/>
    </row>
    <row r="122" customFormat="false" ht="15.75" hidden="false" customHeight="false" outlineLevel="0" collapsed="false">
      <c r="A122" s="101"/>
      <c r="B122" s="101"/>
      <c r="C122" s="101"/>
      <c r="D122" s="101"/>
      <c r="E122" s="101"/>
      <c r="F122" s="101"/>
      <c r="G122" s="101"/>
      <c r="H122" s="101"/>
      <c r="I122" s="101"/>
    </row>
    <row r="123" customFormat="false" ht="15.75" hidden="false" customHeight="false" outlineLevel="0" collapsed="false">
      <c r="A123" s="101"/>
      <c r="B123" s="101"/>
      <c r="C123" s="101"/>
      <c r="D123" s="101"/>
      <c r="E123" s="101"/>
      <c r="F123" s="101"/>
      <c r="G123" s="101"/>
      <c r="H123" s="101"/>
      <c r="I123" s="101"/>
    </row>
    <row r="124" customFormat="false" ht="15.75" hidden="false" customHeight="false" outlineLevel="0" collapsed="false">
      <c r="A124" s="101"/>
      <c r="B124" s="101"/>
      <c r="C124" s="101"/>
      <c r="D124" s="101"/>
      <c r="E124" s="101"/>
      <c r="F124" s="101"/>
      <c r="G124" s="101"/>
      <c r="H124" s="101"/>
      <c r="I124" s="101"/>
    </row>
    <row r="125" customFormat="false" ht="15.75" hidden="false" customHeight="false" outlineLevel="0" collapsed="false">
      <c r="A125" s="101"/>
      <c r="B125" s="101"/>
      <c r="C125" s="101"/>
      <c r="D125" s="101"/>
      <c r="E125" s="101"/>
      <c r="F125" s="101"/>
      <c r="G125" s="101"/>
      <c r="H125" s="101"/>
      <c r="I125" s="101"/>
    </row>
    <row r="126" customFormat="false" ht="15.75" hidden="false" customHeight="false" outlineLevel="0" collapsed="false">
      <c r="A126" s="101"/>
      <c r="B126" s="101"/>
      <c r="C126" s="101"/>
      <c r="D126" s="101"/>
      <c r="E126" s="101"/>
      <c r="F126" s="101"/>
      <c r="G126" s="101"/>
      <c r="H126" s="101"/>
      <c r="I126" s="101"/>
    </row>
    <row r="127" customFormat="false" ht="15.75" hidden="false" customHeight="fals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</row>
    <row r="128" customFormat="false" ht="15.75" hidden="false" customHeight="false" outlineLevel="0" collapsed="false">
      <c r="A128" s="101"/>
      <c r="B128" s="101"/>
      <c r="C128" s="101"/>
      <c r="D128" s="101"/>
      <c r="E128" s="101"/>
      <c r="F128" s="101"/>
      <c r="G128" s="101"/>
      <c r="H128" s="101"/>
      <c r="I128" s="101"/>
    </row>
    <row r="129" customFormat="false" ht="15.75" hidden="false" customHeight="false" outlineLevel="0" collapsed="false">
      <c r="A129" s="101"/>
      <c r="B129" s="101"/>
      <c r="C129" s="101"/>
      <c r="D129" s="101"/>
      <c r="E129" s="101"/>
      <c r="F129" s="101"/>
      <c r="G129" s="101"/>
      <c r="H129" s="101"/>
      <c r="I129" s="101"/>
    </row>
    <row r="130" customFormat="false" ht="15.75" hidden="false" customHeight="false" outlineLevel="0" collapsed="false">
      <c r="A130" s="101"/>
      <c r="B130" s="101"/>
      <c r="C130" s="101"/>
      <c r="D130" s="101"/>
      <c r="E130" s="101"/>
      <c r="F130" s="101"/>
      <c r="G130" s="101"/>
      <c r="H130" s="101"/>
      <c r="I130" s="101"/>
    </row>
    <row r="131" customFormat="false" ht="15.75" hidden="false" customHeight="false" outlineLevel="0" collapsed="false">
      <c r="A131" s="101"/>
      <c r="B131" s="101"/>
      <c r="C131" s="101"/>
      <c r="D131" s="101"/>
      <c r="E131" s="101"/>
      <c r="F131" s="101"/>
      <c r="G131" s="101"/>
      <c r="H131" s="101"/>
      <c r="I131" s="101"/>
    </row>
    <row r="132" customFormat="false" ht="15.75" hidden="false" customHeight="false" outlineLevel="0" collapsed="false">
      <c r="A132" s="101"/>
      <c r="B132" s="101"/>
      <c r="C132" s="101"/>
      <c r="D132" s="101"/>
      <c r="E132" s="101"/>
      <c r="F132" s="101"/>
      <c r="G132" s="101"/>
      <c r="H132" s="101"/>
      <c r="I132" s="101"/>
    </row>
    <row r="133" customFormat="false" ht="15.75" hidden="false" customHeight="false" outlineLevel="0" collapsed="false">
      <c r="A133" s="101"/>
      <c r="B133" s="101"/>
      <c r="C133" s="101"/>
      <c r="D133" s="101"/>
      <c r="E133" s="101"/>
      <c r="F133" s="101"/>
      <c r="G133" s="101"/>
      <c r="H133" s="101"/>
      <c r="I133" s="101"/>
    </row>
    <row r="134" customFormat="false" ht="15.75" hidden="false" customHeight="false" outlineLevel="0" collapsed="false">
      <c r="A134" s="101"/>
      <c r="B134" s="101"/>
      <c r="C134" s="101"/>
      <c r="D134" s="101"/>
      <c r="E134" s="101"/>
      <c r="F134" s="101"/>
      <c r="G134" s="101"/>
      <c r="H134" s="101"/>
      <c r="I134" s="101"/>
    </row>
    <row r="135" customFormat="false" ht="15.75" hidden="false" customHeight="false" outlineLevel="0" collapsed="false">
      <c r="A135" s="101"/>
      <c r="B135" s="101"/>
      <c r="C135" s="101"/>
      <c r="D135" s="101"/>
      <c r="E135" s="101"/>
      <c r="F135" s="101"/>
      <c r="G135" s="101"/>
      <c r="H135" s="101"/>
      <c r="I135" s="101"/>
    </row>
    <row r="136" customFormat="false" ht="15.75" hidden="false" customHeight="false" outlineLevel="0" collapsed="false">
      <c r="A136" s="101"/>
      <c r="B136" s="101"/>
      <c r="C136" s="101"/>
      <c r="D136" s="101"/>
      <c r="E136" s="101"/>
      <c r="F136" s="101"/>
      <c r="G136" s="101"/>
      <c r="H136" s="101"/>
      <c r="I136" s="101"/>
    </row>
    <row r="137" customFormat="false" ht="15.75" hidden="false" customHeight="false" outlineLevel="0" collapsed="false">
      <c r="A137" s="101"/>
      <c r="B137" s="101"/>
      <c r="C137" s="101"/>
      <c r="D137" s="101"/>
      <c r="E137" s="101"/>
      <c r="F137" s="101"/>
      <c r="G137" s="101"/>
      <c r="H137" s="101"/>
      <c r="I137" s="101"/>
    </row>
    <row r="138" customFormat="false" ht="15.75" hidden="false" customHeight="false" outlineLevel="0" collapsed="false">
      <c r="A138" s="101"/>
      <c r="B138" s="101"/>
      <c r="C138" s="101"/>
      <c r="D138" s="101"/>
      <c r="E138" s="101"/>
      <c r="F138" s="101"/>
      <c r="G138" s="101"/>
      <c r="H138" s="101"/>
      <c r="I138" s="101"/>
    </row>
    <row r="139" customFormat="false" ht="15.75" hidden="false" customHeight="false" outlineLevel="0" collapsed="false">
      <c r="A139" s="101"/>
      <c r="B139" s="101"/>
      <c r="C139" s="101"/>
      <c r="D139" s="101"/>
      <c r="E139" s="101"/>
      <c r="F139" s="101"/>
      <c r="G139" s="101"/>
      <c r="H139" s="101"/>
      <c r="I139" s="101"/>
    </row>
    <row r="140" customFormat="false" ht="15.75" hidden="false" customHeight="false" outlineLevel="0" collapsed="false">
      <c r="A140" s="101"/>
      <c r="B140" s="101"/>
      <c r="C140" s="101"/>
      <c r="D140" s="101"/>
      <c r="E140" s="101"/>
      <c r="F140" s="101"/>
      <c r="G140" s="101"/>
      <c r="H140" s="101"/>
      <c r="I140" s="101"/>
    </row>
    <row r="141" customFormat="false" ht="15.75" hidden="false" customHeight="false" outlineLevel="0" collapsed="false">
      <c r="A141" s="101"/>
      <c r="B141" s="101"/>
      <c r="C141" s="101"/>
      <c r="D141" s="101"/>
      <c r="E141" s="101"/>
      <c r="F141" s="101"/>
      <c r="G141" s="101"/>
      <c r="H141" s="101"/>
      <c r="I141" s="101"/>
    </row>
    <row r="142" customFormat="false" ht="15.75" hidden="false" customHeight="false" outlineLevel="0" collapsed="false">
      <c r="A142" s="101"/>
      <c r="B142" s="101"/>
      <c r="C142" s="101"/>
      <c r="D142" s="101"/>
      <c r="E142" s="101"/>
      <c r="F142" s="101"/>
      <c r="G142" s="101"/>
      <c r="H142" s="101"/>
      <c r="I142" s="101"/>
    </row>
    <row r="143" customFormat="false" ht="15.75" hidden="false" customHeight="false" outlineLevel="0" collapsed="false">
      <c r="A143" s="101"/>
      <c r="B143" s="101"/>
      <c r="C143" s="101"/>
      <c r="D143" s="101"/>
      <c r="E143" s="101"/>
      <c r="F143" s="101"/>
      <c r="G143" s="101"/>
      <c r="H143" s="101"/>
      <c r="I143" s="101"/>
    </row>
    <row r="144" customFormat="false" ht="15.75" hidden="false" customHeight="false" outlineLevel="0" collapsed="false">
      <c r="A144" s="101"/>
      <c r="B144" s="101"/>
      <c r="C144" s="101"/>
      <c r="D144" s="101"/>
      <c r="E144" s="101"/>
      <c r="F144" s="101"/>
      <c r="G144" s="101"/>
      <c r="H144" s="101"/>
      <c r="I144" s="101"/>
    </row>
    <row r="145" customFormat="false" ht="15.75" hidden="false" customHeight="false" outlineLevel="0" collapsed="false">
      <c r="A145" s="101"/>
      <c r="B145" s="101"/>
      <c r="C145" s="101"/>
      <c r="D145" s="101"/>
      <c r="E145" s="101"/>
      <c r="F145" s="101"/>
      <c r="G145" s="101"/>
      <c r="H145" s="101"/>
      <c r="I145" s="101"/>
    </row>
    <row r="146" customFormat="false" ht="15.75" hidden="false" customHeight="false" outlineLevel="0" collapsed="false">
      <c r="A146" s="101"/>
      <c r="B146" s="101"/>
      <c r="C146" s="101"/>
      <c r="D146" s="101"/>
      <c r="E146" s="101"/>
      <c r="F146" s="101"/>
      <c r="G146" s="101"/>
      <c r="H146" s="101"/>
      <c r="I146" s="101"/>
    </row>
    <row r="147" customFormat="false" ht="15.75" hidden="false" customHeight="false" outlineLevel="0" collapsed="false">
      <c r="A147" s="101"/>
      <c r="B147" s="101"/>
      <c r="C147" s="101"/>
      <c r="D147" s="101"/>
      <c r="E147" s="101"/>
      <c r="F147" s="101"/>
      <c r="G147" s="101"/>
      <c r="H147" s="101"/>
      <c r="I147" s="101"/>
    </row>
    <row r="148" customFormat="false" ht="15.75" hidden="false" customHeight="false" outlineLevel="0" collapsed="false">
      <c r="A148" s="101"/>
      <c r="B148" s="101"/>
      <c r="C148" s="101"/>
      <c r="D148" s="101"/>
      <c r="E148" s="101"/>
      <c r="F148" s="101"/>
      <c r="G148" s="101"/>
      <c r="H148" s="101"/>
      <c r="I148" s="101"/>
    </row>
    <row r="149" customFormat="false" ht="15.75" hidden="false" customHeight="false" outlineLevel="0" collapsed="false">
      <c r="A149" s="101"/>
      <c r="B149" s="101"/>
      <c r="C149" s="101"/>
      <c r="D149" s="101"/>
      <c r="E149" s="101"/>
      <c r="F149" s="101"/>
      <c r="G149" s="101"/>
      <c r="H149" s="101"/>
      <c r="I149" s="101"/>
    </row>
    <row r="150" customFormat="false" ht="15.75" hidden="false" customHeight="false" outlineLevel="0" collapsed="false">
      <c r="A150" s="101"/>
      <c r="B150" s="101"/>
      <c r="C150" s="101"/>
      <c r="D150" s="101"/>
      <c r="E150" s="101"/>
      <c r="F150" s="101"/>
      <c r="G150" s="101"/>
      <c r="H150" s="101"/>
      <c r="I150" s="101"/>
    </row>
    <row r="151" customFormat="false" ht="15.75" hidden="false" customHeight="false" outlineLevel="0" collapsed="false">
      <c r="A151" s="101"/>
      <c r="B151" s="101"/>
      <c r="C151" s="101"/>
      <c r="D151" s="101"/>
      <c r="E151" s="101"/>
      <c r="F151" s="101"/>
      <c r="G151" s="101"/>
      <c r="H151" s="101"/>
      <c r="I151" s="101"/>
    </row>
    <row r="152" customFormat="false" ht="15.75" hidden="false" customHeight="false" outlineLevel="0" collapsed="false">
      <c r="A152" s="101"/>
      <c r="B152" s="101"/>
      <c r="C152" s="101"/>
      <c r="D152" s="101"/>
      <c r="E152" s="101"/>
      <c r="F152" s="101"/>
      <c r="G152" s="101"/>
      <c r="H152" s="101"/>
      <c r="I152" s="101"/>
    </row>
    <row r="153" customFormat="false" ht="15.75" hidden="false" customHeight="false" outlineLevel="0" collapsed="false">
      <c r="A153" s="101"/>
      <c r="B153" s="101"/>
      <c r="C153" s="101"/>
      <c r="D153" s="101"/>
      <c r="E153" s="101"/>
      <c r="F153" s="101"/>
      <c r="G153" s="101"/>
      <c r="H153" s="101"/>
      <c r="I153" s="101"/>
    </row>
    <row r="154" customFormat="false" ht="15.75" hidden="false" customHeight="false" outlineLevel="0" collapsed="false">
      <c r="A154" s="101"/>
      <c r="B154" s="101"/>
      <c r="C154" s="101"/>
      <c r="D154" s="101"/>
      <c r="E154" s="101"/>
      <c r="F154" s="101"/>
      <c r="G154" s="101"/>
      <c r="H154" s="101"/>
      <c r="I154" s="101"/>
    </row>
    <row r="155" customFormat="false" ht="15.75" hidden="false" customHeight="false" outlineLevel="0" collapsed="false">
      <c r="A155" s="101"/>
      <c r="B155" s="101"/>
      <c r="C155" s="101"/>
      <c r="D155" s="101"/>
      <c r="E155" s="101"/>
      <c r="F155" s="101"/>
      <c r="G155" s="101"/>
      <c r="H155" s="101"/>
      <c r="I155" s="101"/>
    </row>
    <row r="156" customFormat="false" ht="15.75" hidden="false" customHeight="false" outlineLevel="0" collapsed="false">
      <c r="A156" s="101"/>
      <c r="B156" s="101"/>
      <c r="C156" s="101"/>
      <c r="D156" s="101"/>
      <c r="E156" s="101"/>
      <c r="F156" s="101"/>
      <c r="G156" s="101"/>
      <c r="H156" s="101"/>
      <c r="I156" s="101"/>
    </row>
    <row r="157" customFormat="false" ht="15.75" hidden="false" customHeight="false" outlineLevel="0" collapsed="false">
      <c r="A157" s="101"/>
      <c r="B157" s="101"/>
      <c r="C157" s="101"/>
      <c r="D157" s="101"/>
      <c r="E157" s="101"/>
      <c r="F157" s="101"/>
      <c r="G157" s="101"/>
      <c r="H157" s="101"/>
      <c r="I157" s="101"/>
    </row>
    <row r="158" customFormat="false" ht="15.75" hidden="false" customHeight="false" outlineLevel="0" collapsed="false">
      <c r="A158" s="101"/>
      <c r="B158" s="101"/>
      <c r="C158" s="101"/>
      <c r="D158" s="101"/>
      <c r="E158" s="101"/>
      <c r="F158" s="101"/>
      <c r="G158" s="101"/>
      <c r="H158" s="101"/>
      <c r="I158" s="101"/>
    </row>
    <row r="159" customFormat="false" ht="15.75" hidden="false" customHeight="false" outlineLevel="0" collapsed="false">
      <c r="A159" s="101"/>
      <c r="B159" s="101"/>
      <c r="C159" s="101"/>
      <c r="D159" s="101"/>
      <c r="E159" s="101"/>
      <c r="F159" s="101"/>
      <c r="G159" s="101"/>
      <c r="H159" s="101"/>
      <c r="I159" s="101"/>
    </row>
    <row r="160" customFormat="false" ht="15.75" hidden="false" customHeight="false" outlineLevel="0" collapsed="false">
      <c r="A160" s="101"/>
      <c r="B160" s="101"/>
      <c r="C160" s="101"/>
      <c r="D160" s="101"/>
      <c r="E160" s="101"/>
      <c r="F160" s="101"/>
      <c r="G160" s="101"/>
      <c r="H160" s="101"/>
      <c r="I160" s="101"/>
    </row>
    <row r="161" customFormat="false" ht="15.75" hidden="false" customHeight="false" outlineLevel="0" collapsed="false">
      <c r="A161" s="101"/>
      <c r="B161" s="101"/>
      <c r="C161" s="101"/>
      <c r="D161" s="101"/>
      <c r="E161" s="101"/>
      <c r="F161" s="101"/>
      <c r="G161" s="101"/>
      <c r="H161" s="101"/>
      <c r="I161" s="101"/>
    </row>
    <row r="162" customFormat="false" ht="15.75" hidden="false" customHeight="false" outlineLevel="0" collapsed="false">
      <c r="A162" s="101"/>
      <c r="B162" s="101"/>
      <c r="C162" s="101"/>
      <c r="D162" s="101"/>
      <c r="E162" s="101"/>
      <c r="F162" s="101"/>
      <c r="G162" s="101"/>
      <c r="H162" s="101"/>
      <c r="I162" s="101"/>
    </row>
    <row r="163" customFormat="false" ht="15.75" hidden="false" customHeight="false" outlineLevel="0" collapsed="false">
      <c r="A163" s="101"/>
      <c r="B163" s="101"/>
      <c r="C163" s="101"/>
      <c r="D163" s="101"/>
      <c r="E163" s="101"/>
      <c r="F163" s="101"/>
      <c r="G163" s="101"/>
      <c r="H163" s="101"/>
      <c r="I163" s="101"/>
    </row>
    <row r="164" customFormat="false" ht="15.75" hidden="false" customHeight="false" outlineLevel="0" collapsed="false">
      <c r="A164" s="101"/>
      <c r="B164" s="101"/>
      <c r="C164" s="101"/>
      <c r="D164" s="101"/>
      <c r="E164" s="101"/>
      <c r="F164" s="101"/>
      <c r="G164" s="101"/>
      <c r="H164" s="101"/>
      <c r="I164" s="101"/>
    </row>
    <row r="165" customFormat="false" ht="15.75" hidden="false" customHeight="false" outlineLevel="0" collapsed="false">
      <c r="A165" s="101"/>
      <c r="B165" s="101"/>
      <c r="C165" s="101"/>
      <c r="D165" s="101"/>
      <c r="E165" s="101"/>
      <c r="F165" s="101"/>
      <c r="G165" s="101"/>
      <c r="H165" s="101"/>
      <c r="I165" s="101"/>
    </row>
    <row r="166" customFormat="false" ht="15.75" hidden="false" customHeight="false" outlineLevel="0" collapsed="false">
      <c r="A166" s="101"/>
      <c r="B166" s="101"/>
      <c r="C166" s="101"/>
      <c r="D166" s="101"/>
      <c r="E166" s="101"/>
      <c r="F166" s="101"/>
      <c r="G166" s="101"/>
      <c r="H166" s="101"/>
      <c r="I166" s="101"/>
    </row>
    <row r="167" customFormat="false" ht="15.75" hidden="false" customHeight="false" outlineLevel="0" collapsed="false">
      <c r="A167" s="101"/>
      <c r="B167" s="101"/>
      <c r="C167" s="101"/>
      <c r="D167" s="101"/>
      <c r="E167" s="101"/>
      <c r="F167" s="101"/>
      <c r="G167" s="101"/>
      <c r="H167" s="101"/>
      <c r="I167" s="101"/>
    </row>
    <row r="168" customFormat="false" ht="15.75" hidden="false" customHeight="false" outlineLevel="0" collapsed="false">
      <c r="A168" s="101"/>
      <c r="B168" s="101"/>
      <c r="C168" s="101"/>
      <c r="D168" s="101"/>
      <c r="E168" s="101"/>
      <c r="F168" s="101"/>
      <c r="G168" s="101"/>
      <c r="H168" s="101"/>
      <c r="I168" s="101"/>
    </row>
    <row r="169" customFormat="false" ht="15.75" hidden="false" customHeight="false" outlineLevel="0" collapsed="false">
      <c r="A169" s="101"/>
      <c r="B169" s="101"/>
      <c r="C169" s="101"/>
      <c r="D169" s="101"/>
      <c r="E169" s="101"/>
      <c r="F169" s="101"/>
      <c r="G169" s="101"/>
      <c r="H169" s="101"/>
      <c r="I169" s="101"/>
    </row>
    <row r="170" customFormat="false" ht="15.75" hidden="false" customHeight="false" outlineLevel="0" collapsed="false">
      <c r="A170" s="101"/>
      <c r="B170" s="101"/>
      <c r="C170" s="101"/>
      <c r="D170" s="101"/>
      <c r="E170" s="101"/>
      <c r="F170" s="101"/>
      <c r="G170" s="101"/>
      <c r="H170" s="101"/>
      <c r="I170" s="101"/>
    </row>
    <row r="171" customFormat="false" ht="15.75" hidden="false" customHeight="false" outlineLevel="0" collapsed="false">
      <c r="A171" s="101"/>
      <c r="B171" s="101"/>
      <c r="C171" s="101"/>
      <c r="D171" s="101"/>
      <c r="E171" s="101"/>
      <c r="F171" s="101"/>
      <c r="G171" s="101"/>
      <c r="H171" s="101"/>
      <c r="I171" s="101"/>
    </row>
    <row r="172" customFormat="false" ht="15.75" hidden="false" customHeight="false" outlineLevel="0" collapsed="false">
      <c r="A172" s="101"/>
      <c r="B172" s="101"/>
      <c r="C172" s="101"/>
      <c r="D172" s="101"/>
      <c r="E172" s="101"/>
      <c r="F172" s="101"/>
      <c r="G172" s="101"/>
      <c r="H172" s="101"/>
      <c r="I172" s="101"/>
    </row>
    <row r="173" customFormat="false" ht="15.75" hidden="false" customHeight="false" outlineLevel="0" collapsed="false">
      <c r="A173" s="101"/>
      <c r="B173" s="101"/>
      <c r="C173" s="101"/>
      <c r="D173" s="101"/>
      <c r="E173" s="101"/>
      <c r="F173" s="101"/>
      <c r="G173" s="101"/>
      <c r="H173" s="101"/>
      <c r="I173" s="101"/>
    </row>
    <row r="174" customFormat="false" ht="15.75" hidden="false" customHeight="false" outlineLevel="0" collapsed="false">
      <c r="A174" s="101"/>
      <c r="B174" s="101"/>
      <c r="C174" s="101"/>
      <c r="D174" s="101"/>
      <c r="E174" s="101"/>
      <c r="F174" s="101"/>
      <c r="G174" s="101"/>
      <c r="H174" s="101"/>
      <c r="I174" s="101"/>
    </row>
    <row r="175" customFormat="false" ht="15.75" hidden="false" customHeight="false" outlineLevel="0" collapsed="false">
      <c r="A175" s="101"/>
      <c r="B175" s="101"/>
      <c r="C175" s="101"/>
      <c r="D175" s="101"/>
      <c r="E175" s="101"/>
      <c r="F175" s="101"/>
      <c r="G175" s="101"/>
      <c r="H175" s="101"/>
      <c r="I175" s="101"/>
    </row>
    <row r="176" customFormat="false" ht="15.75" hidden="false" customHeight="false" outlineLevel="0" collapsed="false">
      <c r="A176" s="101"/>
      <c r="B176" s="101"/>
      <c r="C176" s="101"/>
      <c r="D176" s="101"/>
      <c r="E176" s="101"/>
      <c r="F176" s="101"/>
      <c r="G176" s="101"/>
      <c r="H176" s="101"/>
      <c r="I176" s="101"/>
    </row>
    <row r="177" customFormat="false" ht="15.75" hidden="false" customHeight="false" outlineLevel="0" collapsed="false">
      <c r="A177" s="101"/>
      <c r="B177" s="101"/>
      <c r="C177" s="101"/>
      <c r="D177" s="101"/>
      <c r="E177" s="101"/>
      <c r="F177" s="101"/>
      <c r="G177" s="101"/>
      <c r="H177" s="101"/>
      <c r="I177" s="101"/>
    </row>
    <row r="178" customFormat="false" ht="15.75" hidden="false" customHeight="false" outlineLevel="0" collapsed="false">
      <c r="A178" s="101"/>
      <c r="B178" s="101"/>
      <c r="C178" s="101"/>
      <c r="D178" s="101"/>
      <c r="E178" s="101"/>
      <c r="F178" s="101"/>
      <c r="G178" s="101"/>
      <c r="H178" s="101"/>
      <c r="I178" s="101"/>
    </row>
    <row r="179" customFormat="false" ht="15.75" hidden="false" customHeight="false" outlineLevel="0" collapsed="false">
      <c r="A179" s="101"/>
      <c r="B179" s="101"/>
      <c r="C179" s="101"/>
      <c r="D179" s="101"/>
      <c r="E179" s="101"/>
      <c r="F179" s="101"/>
      <c r="G179" s="101"/>
      <c r="H179" s="101"/>
      <c r="I179" s="101"/>
    </row>
    <row r="180" customFormat="false" ht="15.75" hidden="false" customHeight="false" outlineLevel="0" collapsed="false">
      <c r="A180" s="101"/>
      <c r="B180" s="101"/>
      <c r="C180" s="101"/>
      <c r="D180" s="101"/>
      <c r="E180" s="101"/>
      <c r="F180" s="101"/>
      <c r="G180" s="101"/>
      <c r="H180" s="101"/>
      <c r="I180" s="101"/>
    </row>
    <row r="181" customFormat="false" ht="15.75" hidden="false" customHeight="false" outlineLevel="0" collapsed="false">
      <c r="A181" s="101"/>
      <c r="B181" s="101"/>
      <c r="C181" s="101"/>
      <c r="D181" s="101"/>
      <c r="E181" s="101"/>
      <c r="F181" s="101"/>
      <c r="G181" s="101"/>
      <c r="H181" s="101"/>
      <c r="I181" s="101"/>
    </row>
    <row r="182" customFormat="false" ht="15.75" hidden="false" customHeight="false" outlineLevel="0" collapsed="false">
      <c r="A182" s="101"/>
      <c r="B182" s="101"/>
      <c r="C182" s="101"/>
      <c r="D182" s="101"/>
      <c r="E182" s="101"/>
      <c r="F182" s="101"/>
      <c r="G182" s="101"/>
      <c r="H182" s="101"/>
      <c r="I182" s="101"/>
    </row>
    <row r="183" customFormat="false" ht="15.75" hidden="false" customHeight="false" outlineLevel="0" collapsed="false">
      <c r="A183" s="101"/>
      <c r="B183" s="101"/>
      <c r="C183" s="101"/>
      <c r="D183" s="101"/>
      <c r="E183" s="101"/>
      <c r="F183" s="101"/>
      <c r="G183" s="101"/>
      <c r="H183" s="101"/>
      <c r="I183" s="101"/>
    </row>
    <row r="184" customFormat="false" ht="15.75" hidden="false" customHeight="false" outlineLevel="0" collapsed="false">
      <c r="A184" s="101"/>
      <c r="B184" s="101"/>
      <c r="C184" s="101"/>
      <c r="D184" s="101"/>
      <c r="E184" s="101"/>
      <c r="F184" s="101"/>
      <c r="G184" s="101"/>
      <c r="H184" s="101"/>
      <c r="I184" s="101"/>
    </row>
    <row r="185" customFormat="false" ht="15.75" hidden="false" customHeight="false" outlineLevel="0" collapsed="false">
      <c r="A185" s="101"/>
      <c r="B185" s="101"/>
      <c r="C185" s="101"/>
      <c r="D185" s="101"/>
      <c r="E185" s="101"/>
      <c r="F185" s="101"/>
      <c r="G185" s="101"/>
      <c r="H185" s="101"/>
      <c r="I185" s="101"/>
    </row>
    <row r="186" customFormat="false" ht="15.75" hidden="false" customHeight="false" outlineLevel="0" collapsed="false">
      <c r="A186" s="101"/>
      <c r="B186" s="101"/>
      <c r="C186" s="101"/>
      <c r="D186" s="101"/>
      <c r="E186" s="101"/>
      <c r="F186" s="101"/>
      <c r="G186" s="101"/>
      <c r="H186" s="101"/>
      <c r="I186" s="101"/>
    </row>
    <row r="187" customFormat="false" ht="15.75" hidden="false" customHeight="false" outlineLevel="0" collapsed="false">
      <c r="A187" s="101"/>
      <c r="B187" s="101"/>
      <c r="C187" s="101"/>
      <c r="D187" s="101"/>
      <c r="E187" s="101"/>
      <c r="F187" s="101"/>
      <c r="G187" s="101"/>
      <c r="H187" s="101"/>
      <c r="I187" s="101"/>
    </row>
    <row r="188" customFormat="false" ht="15.75" hidden="false" customHeight="false" outlineLevel="0" collapsed="false">
      <c r="A188" s="101"/>
      <c r="B188" s="101"/>
      <c r="C188" s="101"/>
      <c r="D188" s="101"/>
      <c r="E188" s="101"/>
      <c r="F188" s="101"/>
      <c r="G188" s="101"/>
      <c r="H188" s="101"/>
      <c r="I188" s="101"/>
    </row>
    <row r="189" customFormat="false" ht="15.75" hidden="false" customHeight="false" outlineLevel="0" collapsed="false">
      <c r="A189" s="101"/>
      <c r="B189" s="101"/>
      <c r="C189" s="101"/>
      <c r="D189" s="101"/>
      <c r="E189" s="101"/>
      <c r="F189" s="101"/>
      <c r="G189" s="101"/>
      <c r="H189" s="101"/>
      <c r="I189" s="101"/>
    </row>
    <row r="190" customFormat="false" ht="15.75" hidden="false" customHeight="false" outlineLevel="0" collapsed="false">
      <c r="A190" s="101"/>
      <c r="B190" s="101"/>
      <c r="C190" s="101"/>
      <c r="D190" s="101"/>
      <c r="E190" s="101"/>
      <c r="F190" s="101"/>
      <c r="G190" s="101"/>
      <c r="H190" s="101"/>
      <c r="I190" s="101"/>
    </row>
    <row r="191" customFormat="false" ht="15.75" hidden="false" customHeight="false" outlineLevel="0" collapsed="false">
      <c r="A191" s="101"/>
      <c r="B191" s="101"/>
      <c r="C191" s="101"/>
      <c r="D191" s="101"/>
      <c r="E191" s="101"/>
      <c r="F191" s="101"/>
      <c r="G191" s="101"/>
      <c r="H191" s="101"/>
      <c r="I191" s="101"/>
    </row>
    <row r="192" customFormat="false" ht="15.75" hidden="false" customHeight="false" outlineLevel="0" collapsed="false">
      <c r="A192" s="101"/>
      <c r="B192" s="101"/>
      <c r="C192" s="101"/>
      <c r="D192" s="101"/>
      <c r="E192" s="101"/>
      <c r="F192" s="101"/>
      <c r="G192" s="101"/>
      <c r="H192" s="101"/>
      <c r="I192" s="101"/>
    </row>
    <row r="193" customFormat="false" ht="15.75" hidden="false" customHeight="false" outlineLevel="0" collapsed="false">
      <c r="A193" s="101"/>
      <c r="B193" s="101"/>
      <c r="C193" s="101"/>
      <c r="D193" s="101"/>
      <c r="E193" s="101"/>
      <c r="F193" s="101"/>
      <c r="G193" s="101"/>
      <c r="H193" s="101"/>
      <c r="I193" s="101"/>
    </row>
    <row r="194" customFormat="false" ht="15.75" hidden="false" customHeight="false" outlineLevel="0" collapsed="false">
      <c r="A194" s="101"/>
      <c r="B194" s="101"/>
      <c r="C194" s="101"/>
      <c r="D194" s="101"/>
      <c r="E194" s="101"/>
      <c r="F194" s="101"/>
      <c r="G194" s="101"/>
      <c r="H194" s="101"/>
      <c r="I194" s="101"/>
    </row>
    <row r="195" customFormat="false" ht="15.75" hidden="false" customHeight="false" outlineLevel="0" collapsed="false">
      <c r="A195" s="101"/>
      <c r="B195" s="101"/>
      <c r="C195" s="101"/>
      <c r="D195" s="101"/>
      <c r="E195" s="101"/>
      <c r="F195" s="101"/>
      <c r="G195" s="101"/>
      <c r="H195" s="101"/>
      <c r="I195" s="101"/>
    </row>
    <row r="196" customFormat="false" ht="15.75" hidden="false" customHeight="false" outlineLevel="0" collapsed="false">
      <c r="A196" s="101"/>
      <c r="B196" s="101"/>
      <c r="C196" s="101"/>
      <c r="D196" s="101"/>
      <c r="E196" s="101"/>
      <c r="F196" s="101"/>
      <c r="G196" s="101"/>
      <c r="H196" s="101"/>
      <c r="I196" s="101"/>
    </row>
    <row r="197" customFormat="false" ht="15.75" hidden="false" customHeight="false" outlineLevel="0" collapsed="false">
      <c r="A197" s="101"/>
      <c r="B197" s="101"/>
      <c r="C197" s="101"/>
      <c r="D197" s="101"/>
      <c r="E197" s="101"/>
      <c r="F197" s="101"/>
      <c r="G197" s="101"/>
      <c r="H197" s="101"/>
      <c r="I197" s="101"/>
    </row>
    <row r="198" customFormat="false" ht="15.75" hidden="false" customHeight="false" outlineLevel="0" collapsed="false">
      <c r="A198" s="101"/>
      <c r="B198" s="101"/>
      <c r="C198" s="101"/>
      <c r="D198" s="101"/>
      <c r="E198" s="101"/>
      <c r="F198" s="101"/>
      <c r="G198" s="101"/>
      <c r="H198" s="101"/>
      <c r="I198" s="101"/>
    </row>
    <row r="199" customFormat="false" ht="15.75" hidden="false" customHeight="false" outlineLevel="0" collapsed="false">
      <c r="A199" s="101"/>
      <c r="B199" s="101"/>
      <c r="C199" s="101"/>
      <c r="D199" s="101"/>
      <c r="E199" s="101"/>
      <c r="F199" s="101"/>
      <c r="G199" s="101"/>
      <c r="H199" s="101"/>
      <c r="I199" s="101"/>
    </row>
    <row r="200" customFormat="false" ht="15.75" hidden="false" customHeight="false" outlineLevel="0" collapsed="false">
      <c r="A200" s="101"/>
      <c r="B200" s="101"/>
      <c r="C200" s="101"/>
      <c r="D200" s="101"/>
      <c r="E200" s="101"/>
      <c r="F200" s="101"/>
      <c r="G200" s="101"/>
      <c r="H200" s="101"/>
      <c r="I200" s="101"/>
    </row>
    <row r="201" customFormat="false" ht="15.75" hidden="false" customHeight="false" outlineLevel="0" collapsed="false">
      <c r="A201" s="101"/>
      <c r="B201" s="101"/>
      <c r="C201" s="101"/>
      <c r="D201" s="101"/>
      <c r="E201" s="101"/>
      <c r="F201" s="101"/>
      <c r="G201" s="101"/>
      <c r="H201" s="101"/>
      <c r="I201" s="101"/>
    </row>
    <row r="202" customFormat="false" ht="15.75" hidden="false" customHeight="false" outlineLevel="0" collapsed="false">
      <c r="A202" s="101"/>
      <c r="B202" s="101"/>
      <c r="C202" s="101"/>
      <c r="D202" s="101"/>
      <c r="E202" s="101"/>
      <c r="F202" s="101"/>
      <c r="G202" s="101"/>
      <c r="H202" s="101"/>
      <c r="I202" s="101"/>
    </row>
    <row r="203" customFormat="false" ht="15.75" hidden="false" customHeight="false" outlineLevel="0" collapsed="false">
      <c r="A203" s="101"/>
      <c r="B203" s="101"/>
      <c r="C203" s="101"/>
      <c r="D203" s="101"/>
      <c r="E203" s="101"/>
      <c r="F203" s="101"/>
      <c r="G203" s="101"/>
      <c r="H203" s="101"/>
      <c r="I203" s="101"/>
    </row>
    <row r="204" customFormat="false" ht="15.75" hidden="false" customHeight="false" outlineLevel="0" collapsed="false">
      <c r="A204" s="101"/>
      <c r="B204" s="101"/>
      <c r="C204" s="101"/>
      <c r="D204" s="101"/>
      <c r="E204" s="101"/>
      <c r="F204" s="101"/>
      <c r="G204" s="101"/>
      <c r="H204" s="101"/>
      <c r="I204" s="101"/>
    </row>
    <row r="205" customFormat="false" ht="15.75" hidden="false" customHeight="false" outlineLevel="0" collapsed="false">
      <c r="A205" s="101"/>
      <c r="B205" s="101"/>
      <c r="C205" s="101"/>
      <c r="D205" s="101"/>
      <c r="E205" s="101"/>
      <c r="F205" s="101"/>
      <c r="G205" s="101"/>
      <c r="H205" s="101"/>
      <c r="I205" s="101"/>
    </row>
    <row r="206" customFormat="false" ht="15.75" hidden="false" customHeight="false" outlineLevel="0" collapsed="false">
      <c r="A206" s="101"/>
      <c r="B206" s="101"/>
      <c r="C206" s="101"/>
      <c r="D206" s="101"/>
      <c r="E206" s="101"/>
      <c r="F206" s="101"/>
      <c r="G206" s="101"/>
      <c r="H206" s="101"/>
      <c r="I206" s="101"/>
    </row>
    <row r="207" customFormat="false" ht="15.75" hidden="false" customHeight="false" outlineLevel="0" collapsed="false">
      <c r="A207" s="101"/>
      <c r="B207" s="101"/>
      <c r="C207" s="101"/>
      <c r="D207" s="101"/>
      <c r="E207" s="101"/>
      <c r="F207" s="101"/>
      <c r="G207" s="101"/>
      <c r="H207" s="101"/>
      <c r="I207" s="101"/>
    </row>
    <row r="208" customFormat="false" ht="15.75" hidden="false" customHeight="false" outlineLevel="0" collapsed="false">
      <c r="A208" s="101"/>
      <c r="B208" s="101"/>
      <c r="C208" s="101"/>
      <c r="D208" s="101"/>
      <c r="E208" s="101"/>
      <c r="F208" s="101"/>
      <c r="G208" s="101"/>
      <c r="H208" s="101"/>
      <c r="I208" s="101"/>
    </row>
    <row r="209" customFormat="false" ht="15.75" hidden="false" customHeight="false" outlineLevel="0" collapsed="false">
      <c r="A209" s="101"/>
      <c r="B209" s="101"/>
      <c r="C209" s="101"/>
      <c r="D209" s="101"/>
      <c r="E209" s="101"/>
      <c r="F209" s="101"/>
      <c r="G209" s="101"/>
      <c r="H209" s="101"/>
      <c r="I209" s="101"/>
    </row>
    <row r="210" customFormat="false" ht="15.75" hidden="false" customHeight="false" outlineLevel="0" collapsed="false">
      <c r="A210" s="101"/>
      <c r="B210" s="101"/>
      <c r="C210" s="101"/>
      <c r="D210" s="101"/>
      <c r="E210" s="101"/>
      <c r="F210" s="101"/>
      <c r="G210" s="101"/>
      <c r="H210" s="101"/>
      <c r="I210" s="101"/>
    </row>
    <row r="211" customFormat="false" ht="15.75" hidden="false" customHeight="false" outlineLevel="0" collapsed="false">
      <c r="A211" s="101"/>
      <c r="B211" s="101"/>
      <c r="C211" s="101"/>
      <c r="D211" s="101"/>
      <c r="E211" s="101"/>
      <c r="F211" s="101"/>
      <c r="G211" s="101"/>
      <c r="H211" s="101"/>
      <c r="I211" s="101"/>
    </row>
    <row r="212" customFormat="false" ht="15.75" hidden="false" customHeight="false" outlineLevel="0" collapsed="false">
      <c r="A212" s="101"/>
      <c r="B212" s="101"/>
      <c r="C212" s="101"/>
      <c r="D212" s="101"/>
      <c r="E212" s="101"/>
      <c r="F212" s="101"/>
      <c r="G212" s="101"/>
      <c r="H212" s="101"/>
      <c r="I212" s="101"/>
    </row>
    <row r="213" customFormat="false" ht="15.75" hidden="false" customHeight="false" outlineLevel="0" collapsed="false">
      <c r="A213" s="101"/>
      <c r="B213" s="101"/>
      <c r="C213" s="101"/>
      <c r="D213" s="101"/>
      <c r="E213" s="101"/>
      <c r="F213" s="101"/>
      <c r="G213" s="101"/>
      <c r="H213" s="101"/>
      <c r="I213" s="101"/>
    </row>
    <row r="214" customFormat="false" ht="15.75" hidden="false" customHeight="false" outlineLevel="0" collapsed="false">
      <c r="A214" s="101"/>
      <c r="B214" s="101"/>
      <c r="C214" s="101"/>
      <c r="D214" s="101"/>
      <c r="E214" s="101"/>
      <c r="F214" s="101"/>
      <c r="G214" s="101"/>
      <c r="H214" s="101"/>
      <c r="I214" s="101"/>
    </row>
    <row r="215" customFormat="false" ht="15.75" hidden="false" customHeight="false" outlineLevel="0" collapsed="false">
      <c r="A215" s="101"/>
      <c r="B215" s="101"/>
      <c r="C215" s="101"/>
      <c r="D215" s="101"/>
      <c r="E215" s="101"/>
      <c r="F215" s="101"/>
      <c r="G215" s="101"/>
      <c r="H215" s="101"/>
      <c r="I215" s="101"/>
    </row>
    <row r="216" customFormat="false" ht="15.75" hidden="false" customHeight="false" outlineLevel="0" collapsed="false">
      <c r="A216" s="101"/>
      <c r="B216" s="101"/>
      <c r="C216" s="101"/>
      <c r="D216" s="101"/>
      <c r="E216" s="101"/>
      <c r="F216" s="101"/>
      <c r="G216" s="101"/>
      <c r="H216" s="101"/>
      <c r="I216" s="101"/>
    </row>
    <row r="217" customFormat="false" ht="15.75" hidden="false" customHeight="false" outlineLevel="0" collapsed="false">
      <c r="A217" s="101"/>
      <c r="B217" s="101"/>
      <c r="C217" s="101"/>
      <c r="D217" s="101"/>
      <c r="E217" s="101"/>
      <c r="F217" s="101"/>
      <c r="G217" s="101"/>
      <c r="H217" s="101"/>
      <c r="I217" s="101"/>
    </row>
    <row r="218" customFormat="false" ht="15.75" hidden="false" customHeight="false" outlineLevel="0" collapsed="false">
      <c r="A218" s="101"/>
      <c r="B218" s="101"/>
      <c r="C218" s="101"/>
      <c r="D218" s="101"/>
      <c r="E218" s="101"/>
      <c r="F218" s="101"/>
      <c r="G218" s="101"/>
      <c r="H218" s="101"/>
      <c r="I218" s="101"/>
    </row>
    <row r="219" customFormat="false" ht="15.75" hidden="false" customHeight="false" outlineLevel="0" collapsed="false">
      <c r="A219" s="101"/>
      <c r="B219" s="101"/>
      <c r="C219" s="101"/>
      <c r="D219" s="101"/>
      <c r="E219" s="101"/>
      <c r="F219" s="101"/>
      <c r="G219" s="101"/>
      <c r="H219" s="101"/>
      <c r="I219" s="101"/>
    </row>
    <row r="220" customFormat="false" ht="15.75" hidden="false" customHeight="false" outlineLevel="0" collapsed="false">
      <c r="A220" s="101"/>
      <c r="B220" s="101"/>
      <c r="C220" s="101"/>
      <c r="D220" s="101"/>
      <c r="E220" s="101"/>
      <c r="F220" s="101"/>
      <c r="G220" s="101"/>
      <c r="H220" s="101"/>
      <c r="I220" s="101"/>
    </row>
    <row r="221" customFormat="false" ht="15.75" hidden="false" customHeight="false" outlineLevel="0" collapsed="false">
      <c r="A221" s="101"/>
      <c r="B221" s="101"/>
      <c r="C221" s="101"/>
      <c r="D221" s="101"/>
      <c r="E221" s="101"/>
      <c r="F221" s="101"/>
      <c r="G221" s="101"/>
      <c r="H221" s="101"/>
      <c r="I221" s="101"/>
    </row>
    <row r="222" customFormat="false" ht="15.75" hidden="false" customHeight="false" outlineLevel="0" collapsed="false">
      <c r="A222" s="101"/>
      <c r="B222" s="101"/>
      <c r="C222" s="101"/>
      <c r="D222" s="101"/>
      <c r="E222" s="101"/>
      <c r="F222" s="101"/>
      <c r="G222" s="101"/>
      <c r="H222" s="101"/>
      <c r="I222" s="101"/>
    </row>
    <row r="223" customFormat="false" ht="15.75" hidden="false" customHeight="false" outlineLevel="0" collapsed="false">
      <c r="A223" s="101"/>
      <c r="B223" s="101"/>
      <c r="C223" s="101"/>
      <c r="D223" s="101"/>
      <c r="E223" s="101"/>
      <c r="F223" s="101"/>
      <c r="G223" s="101"/>
      <c r="H223" s="101"/>
      <c r="I223" s="101"/>
    </row>
    <row r="224" customFormat="false" ht="15.75" hidden="false" customHeight="false" outlineLevel="0" collapsed="false">
      <c r="A224" s="101"/>
      <c r="B224" s="101"/>
      <c r="C224" s="101"/>
      <c r="D224" s="101"/>
      <c r="E224" s="101"/>
      <c r="F224" s="101"/>
      <c r="G224" s="101"/>
      <c r="H224" s="101"/>
      <c r="I224" s="101"/>
    </row>
    <row r="225" customFormat="false" ht="15.75" hidden="false" customHeight="false" outlineLevel="0" collapsed="false">
      <c r="A225" s="101"/>
      <c r="B225" s="101"/>
      <c r="C225" s="101"/>
      <c r="D225" s="101"/>
      <c r="E225" s="101"/>
      <c r="F225" s="101"/>
      <c r="G225" s="101"/>
      <c r="H225" s="101"/>
      <c r="I225" s="101"/>
    </row>
    <row r="226" customFormat="false" ht="15.75" hidden="false" customHeight="false" outlineLevel="0" collapsed="false">
      <c r="A226" s="101"/>
      <c r="B226" s="101"/>
      <c r="C226" s="101"/>
      <c r="D226" s="101"/>
      <c r="E226" s="101"/>
      <c r="F226" s="101"/>
      <c r="G226" s="101"/>
      <c r="H226" s="101"/>
      <c r="I226" s="101"/>
    </row>
    <row r="227" customFormat="false" ht="15.75" hidden="false" customHeight="false" outlineLevel="0" collapsed="false">
      <c r="A227" s="101"/>
      <c r="B227" s="101"/>
      <c r="C227" s="101"/>
      <c r="D227" s="101"/>
      <c r="E227" s="101"/>
      <c r="F227" s="101"/>
      <c r="G227" s="101"/>
      <c r="H227" s="101"/>
      <c r="I227" s="101"/>
    </row>
    <row r="228" customFormat="false" ht="15.75" hidden="false" customHeight="false" outlineLevel="0" collapsed="false">
      <c r="A228" s="101"/>
      <c r="B228" s="101"/>
      <c r="C228" s="101"/>
      <c r="D228" s="101"/>
      <c r="E228" s="101"/>
      <c r="F228" s="101"/>
      <c r="G228" s="101"/>
      <c r="H228" s="101"/>
      <c r="I228" s="101"/>
    </row>
    <row r="229" customFormat="false" ht="15.75" hidden="false" customHeight="false" outlineLevel="0" collapsed="false">
      <c r="A229" s="101"/>
      <c r="B229" s="101"/>
      <c r="C229" s="101"/>
      <c r="D229" s="101"/>
      <c r="E229" s="101"/>
      <c r="F229" s="101"/>
      <c r="G229" s="101"/>
      <c r="H229" s="101"/>
      <c r="I229" s="101"/>
    </row>
    <row r="230" customFormat="false" ht="15.75" hidden="false" customHeight="false" outlineLevel="0" collapsed="false">
      <c r="A230" s="101"/>
      <c r="B230" s="101"/>
      <c r="C230" s="101"/>
      <c r="D230" s="101"/>
      <c r="E230" s="101"/>
      <c r="F230" s="101"/>
      <c r="G230" s="101"/>
      <c r="H230" s="101"/>
      <c r="I230" s="101"/>
    </row>
    <row r="231" customFormat="false" ht="15.75" hidden="false" customHeight="false" outlineLevel="0" collapsed="false">
      <c r="A231" s="101"/>
      <c r="B231" s="101"/>
      <c r="C231" s="101"/>
      <c r="D231" s="101"/>
      <c r="E231" s="101"/>
      <c r="F231" s="101"/>
      <c r="G231" s="101"/>
      <c r="H231" s="101"/>
      <c r="I231" s="101"/>
    </row>
    <row r="232" customFormat="false" ht="15.75" hidden="false" customHeight="false" outlineLevel="0" collapsed="false">
      <c r="A232" s="101"/>
      <c r="B232" s="101"/>
      <c r="C232" s="101"/>
      <c r="D232" s="101"/>
      <c r="E232" s="101"/>
      <c r="F232" s="101"/>
      <c r="G232" s="101"/>
      <c r="H232" s="101"/>
      <c r="I232" s="101"/>
    </row>
    <row r="233" customFormat="false" ht="15.75" hidden="false" customHeight="false" outlineLevel="0" collapsed="false">
      <c r="A233" s="101"/>
      <c r="B233" s="101"/>
      <c r="C233" s="101"/>
      <c r="D233" s="101"/>
      <c r="E233" s="101"/>
      <c r="F233" s="101"/>
      <c r="G233" s="101"/>
      <c r="H233" s="101"/>
      <c r="I233" s="101"/>
    </row>
    <row r="234" customFormat="false" ht="15.75" hidden="false" customHeight="false" outlineLevel="0" collapsed="false">
      <c r="A234" s="101"/>
      <c r="B234" s="101"/>
      <c r="C234" s="101"/>
      <c r="D234" s="101"/>
      <c r="E234" s="101"/>
      <c r="F234" s="101"/>
      <c r="G234" s="101"/>
      <c r="H234" s="101"/>
      <c r="I234" s="101"/>
    </row>
    <row r="235" customFormat="false" ht="15.75" hidden="false" customHeight="false" outlineLevel="0" collapsed="false">
      <c r="A235" s="101"/>
      <c r="B235" s="101"/>
      <c r="C235" s="101"/>
      <c r="D235" s="101"/>
      <c r="E235" s="101"/>
      <c r="F235" s="101"/>
      <c r="G235" s="101"/>
      <c r="H235" s="101"/>
      <c r="I235" s="101"/>
    </row>
    <row r="236" customFormat="false" ht="15.75" hidden="false" customHeight="false" outlineLevel="0" collapsed="false">
      <c r="A236" s="101"/>
      <c r="B236" s="101"/>
      <c r="C236" s="101"/>
      <c r="D236" s="101"/>
      <c r="E236" s="101"/>
      <c r="F236" s="101"/>
      <c r="G236" s="101"/>
      <c r="H236" s="101"/>
      <c r="I236" s="101"/>
    </row>
    <row r="237" customFormat="false" ht="15.75" hidden="false" customHeight="false" outlineLevel="0" collapsed="false">
      <c r="A237" s="101"/>
      <c r="B237" s="101"/>
      <c r="C237" s="101"/>
      <c r="D237" s="101"/>
      <c r="E237" s="101"/>
      <c r="F237" s="101"/>
      <c r="G237" s="101"/>
      <c r="H237" s="101"/>
      <c r="I237" s="101"/>
    </row>
    <row r="238" customFormat="false" ht="15.75" hidden="false" customHeight="false" outlineLevel="0" collapsed="false">
      <c r="A238" s="101"/>
      <c r="B238" s="101"/>
      <c r="C238" s="101"/>
      <c r="D238" s="101"/>
      <c r="E238" s="101"/>
      <c r="F238" s="101"/>
      <c r="G238" s="101"/>
      <c r="H238" s="101"/>
      <c r="I238" s="101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F68:G70 B70:E70 H68:I69 B43:C44 B47:C48 F44:G44 F46:G46 F48:G48 F50:G50 F52:I52 H36:I36 F7:G12 F14:G18">
    <cfRule type="cellIs" priority="2" operator="lessThan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5" width="30.41"/>
    <col collapsed="false" customWidth="true" hidden="false" outlineLevel="0" max="2" min="2" style="465" width="14.7"/>
    <col collapsed="false" customWidth="true" hidden="false" outlineLevel="0" max="3" min="3" style="465" width="16.7"/>
    <col collapsed="false" customWidth="true" hidden="false" outlineLevel="0" max="4" min="4" style="465" width="14.7"/>
    <col collapsed="false" customWidth="true" hidden="false" outlineLevel="0" max="5" min="5" style="465" width="16.7"/>
    <col collapsed="false" customWidth="true" hidden="false" outlineLevel="0" max="6" min="6" style="465" width="14.7"/>
    <col collapsed="false" customWidth="true" hidden="false" outlineLevel="0" max="7" min="7" style="465" width="16.7"/>
    <col collapsed="false" customWidth="true" hidden="false" outlineLevel="0" max="8" min="8" style="465" width="14.7"/>
    <col collapsed="false" customWidth="true" hidden="false" outlineLevel="0" max="9" min="9" style="465" width="16.7"/>
    <col collapsed="false" customWidth="false" hidden="false" outlineLevel="0" max="257" min="10" style="465" width="11.42"/>
  </cols>
  <sheetData>
    <row r="1" s="466" customFormat="true" ht="18" hidden="false" customHeight="true" outlineLevel="0" collapsed="false">
      <c r="A1" s="395" t="s">
        <v>2956</v>
      </c>
      <c r="B1" s="395"/>
      <c r="C1" s="395"/>
      <c r="D1" s="395"/>
      <c r="E1" s="395"/>
      <c r="F1" s="395"/>
      <c r="G1" s="395"/>
      <c r="H1" s="395"/>
      <c r="I1" s="395"/>
    </row>
    <row r="2" s="468" customFormat="true" ht="24" hidden="false" customHeight="true" outlineLevel="0" collapsed="false">
      <c r="A2" s="269" t="s">
        <v>2957</v>
      </c>
      <c r="B2" s="269"/>
      <c r="C2" s="269"/>
      <c r="D2" s="269"/>
      <c r="E2" s="269"/>
      <c r="F2" s="269"/>
      <c r="G2" s="269"/>
      <c r="H2" s="269"/>
      <c r="I2" s="269"/>
      <c r="J2" s="467"/>
    </row>
    <row r="3" s="470" customFormat="true" ht="15.75" hidden="false" customHeight="true" outlineLevel="0" collapsed="false">
      <c r="A3" s="394"/>
      <c r="B3" s="394"/>
      <c r="C3" s="394"/>
      <c r="D3" s="395"/>
      <c r="E3" s="395"/>
      <c r="F3" s="395"/>
      <c r="G3" s="395"/>
      <c r="H3" s="395"/>
      <c r="I3" s="395"/>
      <c r="J3" s="469"/>
    </row>
    <row r="4" s="472" customFormat="true" ht="47.1" hidden="false" customHeight="true" outlineLevel="0" collapsed="false">
      <c r="A4" s="396" t="s">
        <v>2958</v>
      </c>
      <c r="B4" s="397" t="s">
        <v>2826</v>
      </c>
      <c r="C4" s="397" t="s">
        <v>2827</v>
      </c>
      <c r="D4" s="397" t="s">
        <v>2826</v>
      </c>
      <c r="E4" s="397" t="s">
        <v>2827</v>
      </c>
      <c r="F4" s="397" t="s">
        <v>2826</v>
      </c>
      <c r="G4" s="397" t="s">
        <v>2827</v>
      </c>
      <c r="H4" s="397" t="s">
        <v>2826</v>
      </c>
      <c r="I4" s="398" t="s">
        <v>2827</v>
      </c>
      <c r="J4" s="471"/>
    </row>
    <row r="5" s="472" customFormat="true" ht="17.1" hidden="false" customHeight="true" outlineLevel="0" collapsed="false">
      <c r="A5" s="396"/>
      <c r="B5" s="458" t="s">
        <v>80</v>
      </c>
      <c r="C5" s="399" t="s">
        <v>296</v>
      </c>
      <c r="D5" s="458" t="s">
        <v>80</v>
      </c>
      <c r="E5" s="399" t="s">
        <v>296</v>
      </c>
      <c r="F5" s="458" t="s">
        <v>80</v>
      </c>
      <c r="G5" s="399" t="s">
        <v>296</v>
      </c>
      <c r="H5" s="458" t="s">
        <v>80</v>
      </c>
      <c r="I5" s="399" t="s">
        <v>296</v>
      </c>
      <c r="J5" s="471"/>
    </row>
    <row r="6" s="472" customFormat="true" ht="42.75" hidden="false" customHeight="true" outlineLevel="0" collapsed="false">
      <c r="A6" s="400"/>
      <c r="B6" s="401" t="s">
        <v>2861</v>
      </c>
      <c r="C6" s="401"/>
      <c r="D6" s="401" t="s">
        <v>2862</v>
      </c>
      <c r="E6" s="401" t="s">
        <v>2586</v>
      </c>
      <c r="F6" s="401" t="s">
        <v>2863</v>
      </c>
      <c r="G6" s="401"/>
      <c r="H6" s="401" t="s">
        <v>2864</v>
      </c>
      <c r="I6" s="401"/>
      <c r="J6" s="471"/>
    </row>
    <row r="7" s="472" customFormat="true" ht="15.95" hidden="false" customHeight="true" outlineLevel="0" collapsed="false">
      <c r="A7" s="459" t="s">
        <v>2907</v>
      </c>
      <c r="B7" s="87" t="n">
        <v>8979</v>
      </c>
      <c r="C7" s="87" t="n">
        <v>6388935.43</v>
      </c>
      <c r="D7" s="87" t="n">
        <v>14528</v>
      </c>
      <c r="E7" s="87" t="n">
        <v>5406595.363</v>
      </c>
      <c r="F7" s="87" t="n">
        <v>1921</v>
      </c>
      <c r="G7" s="87" t="n">
        <v>307271.034</v>
      </c>
      <c r="H7" s="87" t="n">
        <v>2443</v>
      </c>
      <c r="I7" s="87" t="n">
        <v>1281656.376</v>
      </c>
    </row>
    <row r="8" s="472" customFormat="true" ht="15.95" hidden="false" customHeight="true" outlineLevel="0" collapsed="false">
      <c r="A8" s="461" t="s">
        <v>2959</v>
      </c>
      <c r="B8" s="87"/>
      <c r="C8" s="87"/>
      <c r="D8" s="87"/>
      <c r="E8" s="87"/>
      <c r="F8" s="87"/>
      <c r="G8" s="87"/>
      <c r="H8" s="87"/>
      <c r="I8" s="87"/>
    </row>
    <row r="9" s="472" customFormat="true" ht="15.95" hidden="false" customHeight="true" outlineLevel="0" collapsed="false">
      <c r="A9" s="459" t="s">
        <v>2960</v>
      </c>
      <c r="B9" s="87" t="n">
        <v>1273</v>
      </c>
      <c r="C9" s="87" t="n">
        <v>5153371.344</v>
      </c>
      <c r="D9" s="87" t="n">
        <v>2028</v>
      </c>
      <c r="E9" s="87" t="n">
        <v>6615310.352</v>
      </c>
      <c r="F9" s="87" t="n">
        <v>218</v>
      </c>
      <c r="G9" s="87" t="n">
        <v>2082738.661</v>
      </c>
      <c r="H9" s="87" t="n">
        <v>354</v>
      </c>
      <c r="I9" s="87" t="n">
        <v>1340143.302</v>
      </c>
    </row>
    <row r="10" s="472" customFormat="true" ht="15.95" hidden="false" customHeight="true" outlineLevel="0" collapsed="false">
      <c r="A10" s="461" t="s">
        <v>2961</v>
      </c>
      <c r="B10" s="87"/>
      <c r="C10" s="87"/>
      <c r="D10" s="87"/>
      <c r="E10" s="87"/>
      <c r="F10" s="87"/>
      <c r="G10" s="87"/>
      <c r="H10" s="87"/>
      <c r="I10" s="87"/>
    </row>
    <row r="11" s="472" customFormat="true" ht="15.95" hidden="false" customHeight="true" outlineLevel="0" collapsed="false">
      <c r="A11" s="459" t="s">
        <v>2962</v>
      </c>
      <c r="B11" s="87" t="n">
        <v>3248</v>
      </c>
      <c r="C11" s="87" t="n">
        <v>46958036.069</v>
      </c>
      <c r="D11" s="87" t="n">
        <v>2408</v>
      </c>
      <c r="E11" s="87" t="n">
        <v>35231877.236</v>
      </c>
      <c r="F11" s="87" t="n">
        <v>144</v>
      </c>
      <c r="G11" s="87" t="n">
        <v>1850224.918</v>
      </c>
      <c r="H11" s="87" t="n">
        <v>767</v>
      </c>
      <c r="I11" s="87" t="n">
        <v>14214276.253</v>
      </c>
    </row>
    <row r="12" s="472" customFormat="true" ht="15.95" hidden="false" customHeight="true" outlineLevel="0" collapsed="false">
      <c r="A12" s="461" t="s">
        <v>2963</v>
      </c>
      <c r="B12" s="87"/>
      <c r="C12" s="87"/>
      <c r="D12" s="87"/>
      <c r="E12" s="87"/>
      <c r="F12" s="87"/>
      <c r="G12" s="87"/>
      <c r="H12" s="87"/>
      <c r="I12" s="87"/>
    </row>
    <row r="13" s="472" customFormat="true" ht="15.95" hidden="false" customHeight="true" outlineLevel="0" collapsed="false">
      <c r="A13" s="459" t="s">
        <v>2964</v>
      </c>
      <c r="B13" s="87" t="n">
        <v>182</v>
      </c>
      <c r="C13" s="87" t="n">
        <v>32306909.487</v>
      </c>
      <c r="D13" s="87" t="n">
        <v>348</v>
      </c>
      <c r="E13" s="87" t="n">
        <v>59412372.654</v>
      </c>
      <c r="F13" s="87" t="n">
        <v>68</v>
      </c>
      <c r="G13" s="87" t="n">
        <v>2365460.023</v>
      </c>
      <c r="H13" s="462" t="s">
        <v>2840</v>
      </c>
      <c r="I13" s="462" t="s">
        <v>2840</v>
      </c>
    </row>
    <row r="14" s="472" customFormat="true" ht="15.95" hidden="false" customHeight="true" outlineLevel="0" collapsed="false">
      <c r="A14" s="461" t="s">
        <v>2954</v>
      </c>
      <c r="B14" s="87"/>
      <c r="C14" s="87"/>
      <c r="D14" s="87"/>
      <c r="E14" s="87"/>
      <c r="F14" s="87"/>
      <c r="G14" s="87"/>
      <c r="H14" s="87"/>
      <c r="I14" s="87"/>
    </row>
    <row r="15" s="472" customFormat="true" ht="15.95" hidden="false" customHeight="true" outlineLevel="0" collapsed="false">
      <c r="A15" s="402" t="s">
        <v>2965</v>
      </c>
      <c r="B15" s="87" t="n">
        <v>10575</v>
      </c>
      <c r="C15" s="87" t="n">
        <v>66816758.792</v>
      </c>
      <c r="D15" s="87" t="n">
        <v>15818</v>
      </c>
      <c r="E15" s="87" t="n">
        <v>88241793.471</v>
      </c>
      <c r="F15" s="87" t="n">
        <v>1784</v>
      </c>
      <c r="G15" s="87" t="n">
        <v>19727514.178</v>
      </c>
      <c r="H15" s="87" t="n">
        <v>3523</v>
      </c>
      <c r="I15" s="87" t="n">
        <v>22830130.744</v>
      </c>
    </row>
    <row r="16" s="472" customFormat="true" ht="15.95" hidden="false" customHeight="true" outlineLevel="0" collapsed="false">
      <c r="A16" s="461" t="s">
        <v>2966</v>
      </c>
      <c r="B16" s="463"/>
      <c r="C16" s="463"/>
      <c r="D16" s="87"/>
      <c r="E16" s="87"/>
      <c r="F16" s="463"/>
      <c r="G16" s="463"/>
      <c r="H16" s="463"/>
      <c r="I16" s="463"/>
    </row>
    <row r="17" s="472" customFormat="true" ht="15.95" hidden="false" customHeight="true" outlineLevel="0" collapsed="false">
      <c r="A17" s="402" t="s">
        <v>2967</v>
      </c>
      <c r="B17" s="462" t="s">
        <v>2840</v>
      </c>
      <c r="C17" s="462" t="s">
        <v>2840</v>
      </c>
      <c r="D17" s="87" t="n">
        <v>9</v>
      </c>
      <c r="E17" s="87" t="n">
        <v>16424.141</v>
      </c>
      <c r="F17" s="462" t="s">
        <v>2971</v>
      </c>
      <c r="G17" s="462" t="s">
        <v>2971</v>
      </c>
      <c r="H17" s="462" t="s">
        <v>2840</v>
      </c>
      <c r="I17" s="462" t="s">
        <v>2840</v>
      </c>
    </row>
    <row r="18" s="472" customFormat="true" ht="15.95" hidden="false" customHeight="true" outlineLevel="0" collapsed="false">
      <c r="A18" s="461" t="s">
        <v>2968</v>
      </c>
      <c r="B18" s="463"/>
      <c r="C18" s="463"/>
      <c r="D18" s="463"/>
      <c r="E18" s="463"/>
      <c r="F18" s="464"/>
      <c r="G18" s="464"/>
      <c r="H18" s="460"/>
      <c r="I18" s="460"/>
    </row>
    <row r="19" s="472" customFormat="true" ht="15.95" hidden="false" customHeight="true" outlineLevel="0" collapsed="false">
      <c r="A19" s="402" t="s">
        <v>2969</v>
      </c>
      <c r="B19" s="462" t="s">
        <v>2971</v>
      </c>
      <c r="C19" s="462" t="s">
        <v>2971</v>
      </c>
      <c r="D19" s="462" t="s">
        <v>2971</v>
      </c>
      <c r="E19" s="462" t="s">
        <v>2971</v>
      </c>
      <c r="F19" s="462" t="s">
        <v>2971</v>
      </c>
      <c r="G19" s="462" t="s">
        <v>2971</v>
      </c>
      <c r="H19" s="462" t="s">
        <v>2971</v>
      </c>
      <c r="I19" s="462" t="s">
        <v>2971</v>
      </c>
    </row>
    <row r="20" s="472" customFormat="true" ht="15.95" hidden="false" customHeight="true" outlineLevel="0" collapsed="false">
      <c r="A20" s="459" t="s">
        <v>2926</v>
      </c>
      <c r="B20" s="462" t="s">
        <v>2840</v>
      </c>
      <c r="C20" s="462" t="s">
        <v>2840</v>
      </c>
      <c r="D20" s="460" t="n">
        <v>352</v>
      </c>
      <c r="E20" s="460" t="n">
        <v>5550955.111</v>
      </c>
      <c r="F20" s="460" t="n">
        <v>40</v>
      </c>
      <c r="G20" s="460" t="n">
        <v>1484772.249</v>
      </c>
      <c r="H20" s="460" t="n">
        <v>97</v>
      </c>
      <c r="I20" s="460" t="n">
        <v>458633.179</v>
      </c>
    </row>
    <row r="21" s="472" customFormat="true" ht="15.95" hidden="false" customHeight="true" outlineLevel="0" collapsed="false">
      <c r="A21" s="459" t="s">
        <v>2970</v>
      </c>
      <c r="B21" s="87" t="n">
        <v>24521</v>
      </c>
      <c r="C21" s="87" t="n">
        <v>158921583.325</v>
      </c>
      <c r="D21" s="87" t="n">
        <v>35491</v>
      </c>
      <c r="E21" s="87" t="n">
        <v>200475328.328</v>
      </c>
      <c r="F21" s="87" t="n">
        <v>4175</v>
      </c>
      <c r="G21" s="87" t="n">
        <v>27817981.063</v>
      </c>
      <c r="H21" s="87" t="n">
        <v>7251</v>
      </c>
      <c r="I21" s="87" t="n">
        <v>44564954.451</v>
      </c>
    </row>
    <row r="22" s="472" customFormat="true" ht="15" hidden="false" customHeight="true" outlineLevel="0" collapsed="false">
      <c r="A22" s="406"/>
      <c r="B22" s="97"/>
      <c r="C22" s="97"/>
      <c r="D22" s="97"/>
      <c r="E22" s="97"/>
      <c r="F22" s="97"/>
      <c r="G22" s="97"/>
      <c r="H22" s="97"/>
      <c r="I22" s="97"/>
    </row>
    <row r="23" s="472" customFormat="true" ht="43.5" hidden="false" customHeight="true" outlineLevel="0" collapsed="false">
      <c r="A23" s="400"/>
      <c r="B23" s="401" t="s">
        <v>2865</v>
      </c>
      <c r="C23" s="401"/>
      <c r="D23" s="401" t="s">
        <v>2975</v>
      </c>
      <c r="E23" s="401" t="s">
        <v>2586</v>
      </c>
      <c r="F23" s="401" t="s">
        <v>2867</v>
      </c>
      <c r="G23" s="401"/>
      <c r="H23" s="401" t="s">
        <v>2868</v>
      </c>
      <c r="I23" s="401"/>
      <c r="J23" s="471"/>
    </row>
    <row r="24" s="472" customFormat="true" ht="15.95" hidden="false" customHeight="true" outlineLevel="0" collapsed="false">
      <c r="A24" s="459" t="s">
        <v>2907</v>
      </c>
      <c r="B24" s="87" t="n">
        <v>1983</v>
      </c>
      <c r="C24" s="87" t="n">
        <v>767548.878</v>
      </c>
      <c r="D24" s="87" t="n">
        <v>8181</v>
      </c>
      <c r="E24" s="87" t="n">
        <v>3050119.075</v>
      </c>
      <c r="F24" s="87" t="n">
        <v>2871</v>
      </c>
      <c r="G24" s="87" t="n">
        <v>1282488.462</v>
      </c>
      <c r="H24" s="87" t="n">
        <v>15829</v>
      </c>
      <c r="I24" s="87" t="n">
        <v>3894953.692</v>
      </c>
    </row>
    <row r="25" s="472" customFormat="true" ht="15.95" hidden="false" customHeight="true" outlineLevel="0" collapsed="false">
      <c r="A25" s="461" t="s">
        <v>2959</v>
      </c>
      <c r="B25" s="87"/>
      <c r="C25" s="87"/>
      <c r="D25" s="87"/>
      <c r="E25" s="87"/>
      <c r="F25" s="87"/>
      <c r="G25" s="87"/>
      <c r="H25" s="87"/>
      <c r="I25" s="87"/>
    </row>
    <row r="26" s="472" customFormat="true" ht="15.95" hidden="false" customHeight="true" outlineLevel="0" collapsed="false">
      <c r="A26" s="459" t="s">
        <v>2960</v>
      </c>
      <c r="B26" s="87" t="n">
        <v>249</v>
      </c>
      <c r="C26" s="87" t="n">
        <v>1983395.856</v>
      </c>
      <c r="D26" s="87" t="n">
        <v>1207</v>
      </c>
      <c r="E26" s="87" t="n">
        <v>1209032.533</v>
      </c>
      <c r="F26" s="87" t="n">
        <v>372</v>
      </c>
      <c r="G26" s="87" t="n">
        <v>5139074.065</v>
      </c>
      <c r="H26" s="87" t="n">
        <v>1533</v>
      </c>
      <c r="I26" s="87" t="n">
        <v>1371625.777</v>
      </c>
    </row>
    <row r="27" s="472" customFormat="true" ht="15.95" hidden="false" customHeight="true" outlineLevel="0" collapsed="false">
      <c r="A27" s="461" t="s">
        <v>2961</v>
      </c>
      <c r="B27" s="87"/>
      <c r="C27" s="87"/>
      <c r="D27" s="87"/>
      <c r="E27" s="87"/>
      <c r="F27" s="87"/>
      <c r="G27" s="87"/>
      <c r="H27" s="87"/>
      <c r="I27" s="87"/>
    </row>
    <row r="28" s="472" customFormat="true" ht="15.95" hidden="false" customHeight="true" outlineLevel="0" collapsed="false">
      <c r="A28" s="459" t="s">
        <v>2962</v>
      </c>
      <c r="B28" s="462" t="s">
        <v>2840</v>
      </c>
      <c r="C28" s="462" t="s">
        <v>2840</v>
      </c>
      <c r="D28" s="462" t="s">
        <v>2840</v>
      </c>
      <c r="E28" s="462" t="s">
        <v>2840</v>
      </c>
      <c r="F28" s="87" t="n">
        <v>698</v>
      </c>
      <c r="G28" s="87" t="n">
        <v>29024607.659</v>
      </c>
      <c r="H28" s="87" t="n">
        <v>1771</v>
      </c>
      <c r="I28" s="87" t="n">
        <v>15443482.31</v>
      </c>
    </row>
    <row r="29" s="472" customFormat="true" ht="15.95" hidden="false" customHeight="true" outlineLevel="0" collapsed="false">
      <c r="A29" s="461" t="s">
        <v>2963</v>
      </c>
      <c r="B29" s="87"/>
      <c r="C29" s="87"/>
      <c r="D29" s="87"/>
      <c r="E29" s="87"/>
      <c r="F29" s="87"/>
      <c r="G29" s="87"/>
      <c r="H29" s="87"/>
      <c r="I29" s="87"/>
    </row>
    <row r="30" s="472" customFormat="true" ht="15.95" hidden="false" customHeight="true" outlineLevel="0" collapsed="false">
      <c r="A30" s="459" t="s">
        <v>2964</v>
      </c>
      <c r="B30" s="462" t="s">
        <v>2840</v>
      </c>
      <c r="C30" s="462" t="s">
        <v>2840</v>
      </c>
      <c r="D30" s="462" t="s">
        <v>2840</v>
      </c>
      <c r="E30" s="462" t="s">
        <v>2840</v>
      </c>
      <c r="F30" s="87" t="n">
        <v>60</v>
      </c>
      <c r="G30" s="87" t="n">
        <v>193332282.816</v>
      </c>
      <c r="H30" s="87" t="n">
        <v>54</v>
      </c>
      <c r="I30" s="87" t="n">
        <v>1670129.021</v>
      </c>
    </row>
    <row r="31" s="472" customFormat="true" ht="15.95" hidden="false" customHeight="true" outlineLevel="0" collapsed="false">
      <c r="A31" s="461" t="s">
        <v>2954</v>
      </c>
      <c r="B31" s="87"/>
      <c r="C31" s="87"/>
      <c r="D31" s="87"/>
      <c r="E31" s="87"/>
      <c r="F31" s="87"/>
      <c r="G31" s="87"/>
      <c r="H31" s="87"/>
      <c r="I31" s="87"/>
    </row>
    <row r="32" s="472" customFormat="true" ht="15.95" hidden="false" customHeight="true" outlineLevel="0" collapsed="false">
      <c r="A32" s="402" t="s">
        <v>2965</v>
      </c>
      <c r="B32" s="87" t="n">
        <v>2646</v>
      </c>
      <c r="C32" s="87" t="n">
        <v>25286581.008</v>
      </c>
      <c r="D32" s="87" t="n">
        <v>7865</v>
      </c>
      <c r="E32" s="87" t="n">
        <v>20397567.541</v>
      </c>
      <c r="F32" s="87" t="n">
        <v>2002</v>
      </c>
      <c r="G32" s="87" t="n">
        <v>68459412.847</v>
      </c>
      <c r="H32" s="87" t="n">
        <v>4698</v>
      </c>
      <c r="I32" s="87" t="n">
        <v>13851821.424</v>
      </c>
    </row>
    <row r="33" s="472" customFormat="true" ht="15.95" hidden="false" customHeight="true" outlineLevel="0" collapsed="false">
      <c r="A33" s="461" t="s">
        <v>2966</v>
      </c>
      <c r="B33" s="463"/>
      <c r="C33" s="463"/>
      <c r="D33" s="463"/>
      <c r="E33" s="463"/>
      <c r="F33" s="463"/>
      <c r="G33" s="463"/>
      <c r="H33" s="87"/>
      <c r="I33" s="87"/>
    </row>
    <row r="34" s="472" customFormat="true" ht="15.95" hidden="false" customHeight="true" outlineLevel="0" collapsed="false">
      <c r="A34" s="402" t="s">
        <v>2967</v>
      </c>
      <c r="B34" s="462" t="s">
        <v>2840</v>
      </c>
      <c r="C34" s="462" t="s">
        <v>2840</v>
      </c>
      <c r="D34" s="462" t="s">
        <v>2840</v>
      </c>
      <c r="E34" s="462" t="s">
        <v>2840</v>
      </c>
      <c r="F34" s="462" t="s">
        <v>2840</v>
      </c>
      <c r="G34" s="462" t="s">
        <v>2840</v>
      </c>
      <c r="H34" s="87" t="n">
        <v>6</v>
      </c>
      <c r="I34" s="87" t="n">
        <v>10572.403</v>
      </c>
    </row>
    <row r="35" s="472" customFormat="true" ht="15.95" hidden="false" customHeight="true" outlineLevel="0" collapsed="false">
      <c r="A35" s="461" t="s">
        <v>2968</v>
      </c>
      <c r="B35" s="460"/>
      <c r="C35" s="460"/>
      <c r="D35" s="460"/>
      <c r="E35" s="460"/>
      <c r="F35" s="460"/>
      <c r="G35" s="460"/>
      <c r="H35" s="87"/>
      <c r="I35" s="87"/>
    </row>
    <row r="36" s="472" customFormat="true" ht="15.95" hidden="false" customHeight="true" outlineLevel="0" collapsed="false">
      <c r="A36" s="402" t="s">
        <v>2969</v>
      </c>
      <c r="B36" s="462" t="s">
        <v>2971</v>
      </c>
      <c r="C36" s="462" t="s">
        <v>2971</v>
      </c>
      <c r="D36" s="462" t="s">
        <v>2971</v>
      </c>
      <c r="E36" s="462" t="s">
        <v>2971</v>
      </c>
      <c r="F36" s="462" t="s">
        <v>2840</v>
      </c>
      <c r="G36" s="462" t="s">
        <v>2840</v>
      </c>
      <c r="H36" s="87" t="n">
        <v>7</v>
      </c>
      <c r="I36" s="87" t="n">
        <v>44243.581</v>
      </c>
    </row>
    <row r="37" s="472" customFormat="true" ht="15.95" hidden="false" customHeight="true" outlineLevel="0" collapsed="false">
      <c r="A37" s="459" t="s">
        <v>2926</v>
      </c>
      <c r="B37" s="460" t="n">
        <v>83</v>
      </c>
      <c r="C37" s="460" t="n">
        <v>1709554.409</v>
      </c>
      <c r="D37" s="460" t="n">
        <v>132</v>
      </c>
      <c r="E37" s="460" t="n">
        <v>1897995.274</v>
      </c>
      <c r="F37" s="462" t="s">
        <v>2840</v>
      </c>
      <c r="G37" s="462" t="s">
        <v>2840</v>
      </c>
      <c r="H37" s="87" t="n">
        <v>184</v>
      </c>
      <c r="I37" s="87" t="n">
        <v>464151.367</v>
      </c>
    </row>
    <row r="38" s="472" customFormat="true" ht="15.95" hidden="false" customHeight="true" outlineLevel="0" collapsed="false">
      <c r="A38" s="459" t="s">
        <v>2970</v>
      </c>
      <c r="B38" s="87" t="n">
        <v>5452</v>
      </c>
      <c r="C38" s="87" t="n">
        <v>81167786.336</v>
      </c>
      <c r="D38" s="87" t="n">
        <v>18613</v>
      </c>
      <c r="E38" s="87" t="n">
        <v>46924606.478</v>
      </c>
      <c r="F38" s="87" t="n">
        <v>6191</v>
      </c>
      <c r="G38" s="87" t="n">
        <v>303647683.57</v>
      </c>
      <c r="H38" s="87" t="n">
        <v>24082</v>
      </c>
      <c r="I38" s="87" t="n">
        <v>36750979.575</v>
      </c>
    </row>
    <row r="39" s="472" customFormat="true" ht="15" hidden="false" customHeight="true" outlineLevel="0" collapsed="false">
      <c r="A39" s="406"/>
      <c r="B39" s="97"/>
      <c r="C39" s="97"/>
      <c r="D39" s="97"/>
      <c r="E39" s="97"/>
      <c r="F39" s="97"/>
      <c r="G39" s="97"/>
      <c r="H39" s="97"/>
      <c r="I39" s="97"/>
    </row>
    <row r="40" s="472" customFormat="true" ht="42.75" hidden="false" customHeight="true" outlineLevel="0" collapsed="false">
      <c r="A40" s="400"/>
      <c r="B40" s="401" t="s">
        <v>2869</v>
      </c>
      <c r="C40" s="401"/>
      <c r="D40" s="401" t="s">
        <v>2870</v>
      </c>
      <c r="E40" s="401" t="s">
        <v>2586</v>
      </c>
      <c r="F40" s="401" t="s">
        <v>2871</v>
      </c>
      <c r="G40" s="401"/>
      <c r="H40" s="401" t="s">
        <v>2872</v>
      </c>
      <c r="I40" s="401"/>
      <c r="J40" s="471"/>
    </row>
    <row r="41" s="472" customFormat="true" ht="15.95" hidden="false" customHeight="true" outlineLevel="0" collapsed="false">
      <c r="A41" s="459" t="s">
        <v>2907</v>
      </c>
      <c r="B41" s="87" t="n">
        <v>2388</v>
      </c>
      <c r="C41" s="87" t="n">
        <v>438799.157</v>
      </c>
      <c r="D41" s="87" t="n">
        <v>205324</v>
      </c>
      <c r="E41" s="87" t="n">
        <v>45074748.279</v>
      </c>
      <c r="F41" s="87" t="n">
        <v>44684</v>
      </c>
      <c r="G41" s="87" t="n">
        <v>13265792.266</v>
      </c>
      <c r="H41" s="87" t="n">
        <v>71511</v>
      </c>
      <c r="I41" s="87" t="n">
        <v>16662632.214</v>
      </c>
    </row>
    <row r="42" s="472" customFormat="true" ht="15.95" hidden="false" customHeight="true" outlineLevel="0" collapsed="false">
      <c r="A42" s="461" t="s">
        <v>2959</v>
      </c>
      <c r="B42" s="87"/>
      <c r="C42" s="87"/>
      <c r="D42" s="87"/>
      <c r="E42" s="87"/>
      <c r="F42" s="87"/>
      <c r="G42" s="87"/>
      <c r="H42" s="87"/>
      <c r="I42" s="87"/>
    </row>
    <row r="43" s="472" customFormat="true" ht="15.95" hidden="false" customHeight="true" outlineLevel="0" collapsed="false">
      <c r="A43" s="459" t="s">
        <v>2960</v>
      </c>
      <c r="B43" s="87" t="n">
        <v>2140</v>
      </c>
      <c r="C43" s="87" t="n">
        <v>4587092.087</v>
      </c>
      <c r="D43" s="87" t="n">
        <v>23397</v>
      </c>
      <c r="E43" s="87" t="n">
        <v>14671586.748</v>
      </c>
      <c r="F43" s="87" t="n">
        <v>9238</v>
      </c>
      <c r="G43" s="87" t="n">
        <v>9059827.913</v>
      </c>
      <c r="H43" s="87" t="n">
        <v>6314</v>
      </c>
      <c r="I43" s="87" t="n">
        <v>3211971.277</v>
      </c>
    </row>
    <row r="44" s="472" customFormat="true" ht="15.95" hidden="false" customHeight="true" outlineLevel="0" collapsed="false">
      <c r="A44" s="461" t="s">
        <v>2961</v>
      </c>
      <c r="B44" s="87"/>
      <c r="C44" s="87"/>
      <c r="D44" s="87"/>
      <c r="E44" s="87"/>
      <c r="F44" s="87"/>
      <c r="G44" s="87"/>
      <c r="H44" s="87"/>
      <c r="I44" s="87"/>
    </row>
    <row r="45" s="472" customFormat="true" ht="15.95" hidden="false" customHeight="true" outlineLevel="0" collapsed="false">
      <c r="A45" s="459" t="s">
        <v>2962</v>
      </c>
      <c r="B45" s="87" t="n">
        <v>2960</v>
      </c>
      <c r="C45" s="87" t="n">
        <v>15457233.186</v>
      </c>
      <c r="D45" s="87" t="n">
        <v>11343</v>
      </c>
      <c r="E45" s="87" t="n">
        <v>32777372.362</v>
      </c>
      <c r="F45" s="87" t="n">
        <v>5560</v>
      </c>
      <c r="G45" s="87" t="n">
        <v>20924174.824</v>
      </c>
      <c r="H45" s="87" t="n">
        <v>3201</v>
      </c>
      <c r="I45" s="87" t="n">
        <v>8245020.8</v>
      </c>
    </row>
    <row r="46" s="472" customFormat="true" ht="15.95" hidden="false" customHeight="true" outlineLevel="0" collapsed="false">
      <c r="A46" s="461" t="s">
        <v>2963</v>
      </c>
      <c r="B46" s="87"/>
      <c r="C46" s="87"/>
      <c r="D46" s="87"/>
      <c r="E46" s="87"/>
      <c r="F46" s="87"/>
      <c r="G46" s="87"/>
      <c r="H46" s="87"/>
      <c r="I46" s="87"/>
    </row>
    <row r="47" s="472" customFormat="true" ht="15.95" hidden="false" customHeight="true" outlineLevel="0" collapsed="false">
      <c r="A47" s="459" t="s">
        <v>2964</v>
      </c>
      <c r="B47" s="87" t="n">
        <v>127</v>
      </c>
      <c r="C47" s="87" t="n">
        <v>79964646.295</v>
      </c>
      <c r="D47" s="87" t="n">
        <v>168</v>
      </c>
      <c r="E47" s="87" t="n">
        <v>8713124.77</v>
      </c>
      <c r="F47" s="87" t="n">
        <v>93</v>
      </c>
      <c r="G47" s="87" t="n">
        <v>8185166.876</v>
      </c>
      <c r="H47" s="462" t="s">
        <v>2840</v>
      </c>
      <c r="I47" s="462" t="s">
        <v>2840</v>
      </c>
    </row>
    <row r="48" s="472" customFormat="true" ht="15.95" hidden="false" customHeight="true" outlineLevel="0" collapsed="false">
      <c r="A48" s="461" t="s">
        <v>2954</v>
      </c>
      <c r="B48" s="87"/>
      <c r="C48" s="87"/>
      <c r="D48" s="87"/>
      <c r="E48" s="87"/>
      <c r="F48" s="87"/>
      <c r="G48" s="87"/>
      <c r="H48" s="87"/>
      <c r="I48" s="87"/>
    </row>
    <row r="49" s="472" customFormat="true" ht="15.95" hidden="false" customHeight="true" outlineLevel="0" collapsed="false">
      <c r="A49" s="402" t="s">
        <v>2965</v>
      </c>
      <c r="B49" s="87" t="n">
        <v>1943</v>
      </c>
      <c r="C49" s="87" t="n">
        <v>49049882.952</v>
      </c>
      <c r="D49" s="87" t="n">
        <v>66471</v>
      </c>
      <c r="E49" s="87" t="n">
        <v>58314756.23</v>
      </c>
      <c r="F49" s="87" t="n">
        <v>24567</v>
      </c>
      <c r="G49" s="87" t="n">
        <v>27186781.875</v>
      </c>
      <c r="H49" s="87" t="n">
        <v>23042</v>
      </c>
      <c r="I49" s="87" t="n">
        <v>20262028.55</v>
      </c>
    </row>
    <row r="50" s="472" customFormat="true" ht="15.95" hidden="false" customHeight="true" outlineLevel="0" collapsed="false">
      <c r="A50" s="461" t="s">
        <v>2966</v>
      </c>
      <c r="B50" s="87"/>
      <c r="C50" s="87"/>
      <c r="D50" s="87"/>
      <c r="E50" s="87"/>
      <c r="F50" s="87"/>
      <c r="G50" s="87"/>
      <c r="H50" s="87"/>
      <c r="I50" s="87"/>
    </row>
    <row r="51" s="472" customFormat="true" ht="15.95" hidden="false" customHeight="true" outlineLevel="0" collapsed="false">
      <c r="A51" s="402" t="s">
        <v>2967</v>
      </c>
      <c r="B51" s="87" t="n">
        <v>115</v>
      </c>
      <c r="C51" s="87" t="n">
        <v>204259.156</v>
      </c>
      <c r="D51" s="87" t="n">
        <v>102</v>
      </c>
      <c r="E51" s="87" t="n">
        <v>111450.759</v>
      </c>
      <c r="F51" s="87" t="n">
        <v>39</v>
      </c>
      <c r="G51" s="87" t="n">
        <v>39868.907</v>
      </c>
      <c r="H51" s="87" t="n">
        <v>28</v>
      </c>
      <c r="I51" s="87" t="n">
        <v>45201.514</v>
      </c>
    </row>
    <row r="52" s="472" customFormat="true" ht="15.95" hidden="false" customHeight="true" outlineLevel="0" collapsed="false">
      <c r="A52" s="461" t="s">
        <v>2968</v>
      </c>
      <c r="B52" s="87"/>
      <c r="C52" s="87"/>
      <c r="D52" s="87"/>
      <c r="E52" s="87"/>
      <c r="F52" s="87"/>
      <c r="G52" s="87"/>
      <c r="H52" s="87"/>
      <c r="I52" s="87"/>
    </row>
    <row r="53" s="472" customFormat="true" ht="15.95" hidden="false" customHeight="true" outlineLevel="0" collapsed="false">
      <c r="A53" s="402" t="s">
        <v>2969</v>
      </c>
      <c r="B53" s="87" t="n">
        <v>3248</v>
      </c>
      <c r="C53" s="87" t="n">
        <v>7691580.462</v>
      </c>
      <c r="D53" s="87" t="n">
        <v>8</v>
      </c>
      <c r="E53" s="87" t="n">
        <v>609.76</v>
      </c>
      <c r="F53" s="87" t="n">
        <v>5</v>
      </c>
      <c r="G53" s="87" t="n">
        <v>534.122</v>
      </c>
      <c r="H53" s="462" t="s">
        <v>2840</v>
      </c>
      <c r="I53" s="462" t="s">
        <v>2840</v>
      </c>
    </row>
    <row r="54" s="472" customFormat="true" ht="15.95" hidden="false" customHeight="true" outlineLevel="0" collapsed="false">
      <c r="A54" s="459" t="s">
        <v>2926</v>
      </c>
      <c r="B54" s="87" t="n">
        <v>860</v>
      </c>
      <c r="C54" s="87" t="n">
        <v>32161054.877</v>
      </c>
      <c r="D54" s="87" t="n">
        <v>1222</v>
      </c>
      <c r="E54" s="87" t="n">
        <v>807507.108</v>
      </c>
      <c r="F54" s="87" t="n">
        <v>642</v>
      </c>
      <c r="G54" s="87" t="n">
        <v>438406.01</v>
      </c>
      <c r="H54" s="87" t="n">
        <v>255</v>
      </c>
      <c r="I54" s="87" t="n">
        <v>284923.284</v>
      </c>
    </row>
    <row r="55" s="472" customFormat="true" ht="15.95" hidden="false" customHeight="true" outlineLevel="0" collapsed="false">
      <c r="A55" s="459" t="s">
        <v>2970</v>
      </c>
      <c r="B55" s="87" t="n">
        <v>13781</v>
      </c>
      <c r="C55" s="87" t="n">
        <v>189554548.172</v>
      </c>
      <c r="D55" s="87" t="n">
        <v>308035</v>
      </c>
      <c r="E55" s="87" t="n">
        <v>160471156.016</v>
      </c>
      <c r="F55" s="87" t="n">
        <v>84828</v>
      </c>
      <c r="G55" s="87" t="n">
        <v>79100552.793</v>
      </c>
      <c r="H55" s="87" t="n">
        <v>104404</v>
      </c>
      <c r="I55" s="87" t="n">
        <v>49195624.92</v>
      </c>
    </row>
    <row r="56" s="472" customFormat="true" ht="15" hidden="false" customHeight="true" outlineLevel="0" collapsed="false">
      <c r="A56" s="406"/>
      <c r="B56" s="97"/>
      <c r="C56" s="97"/>
      <c r="D56" s="97"/>
      <c r="E56" s="97"/>
      <c r="F56" s="97"/>
      <c r="G56" s="97"/>
      <c r="H56" s="97"/>
      <c r="I56" s="97"/>
    </row>
    <row r="57" s="472" customFormat="true" ht="43.5" hidden="false" customHeight="true" outlineLevel="0" collapsed="false">
      <c r="A57" s="400"/>
      <c r="B57" s="401" t="s">
        <v>2873</v>
      </c>
      <c r="C57" s="401"/>
      <c r="D57" s="401" t="s">
        <v>2874</v>
      </c>
      <c r="E57" s="401" t="s">
        <v>2586</v>
      </c>
      <c r="F57" s="401" t="s">
        <v>2976</v>
      </c>
      <c r="G57" s="401"/>
      <c r="H57" s="401" t="s">
        <v>2876</v>
      </c>
      <c r="I57" s="401"/>
      <c r="J57" s="471"/>
    </row>
    <row r="58" s="472" customFormat="true" ht="15.95" hidden="false" customHeight="true" outlineLevel="0" collapsed="false">
      <c r="A58" s="459" t="s">
        <v>2907</v>
      </c>
      <c r="B58" s="87" t="n">
        <v>513000</v>
      </c>
      <c r="C58" s="87" t="n">
        <v>200742941.167</v>
      </c>
      <c r="D58" s="87" t="n">
        <v>77879</v>
      </c>
      <c r="E58" s="87" t="n">
        <v>43916994.854</v>
      </c>
      <c r="F58" s="87" t="n">
        <v>102279</v>
      </c>
      <c r="G58" s="87" t="n">
        <v>44823912.822</v>
      </c>
      <c r="H58" s="87" t="n">
        <v>8221</v>
      </c>
      <c r="I58" s="87" t="n">
        <v>8926004.932</v>
      </c>
    </row>
    <row r="59" s="472" customFormat="true" ht="15.95" hidden="false" customHeight="true" outlineLevel="0" collapsed="false">
      <c r="A59" s="461" t="s">
        <v>2959</v>
      </c>
      <c r="B59" s="87"/>
      <c r="C59" s="87"/>
      <c r="D59" s="87"/>
      <c r="E59" s="87"/>
      <c r="F59" s="87"/>
      <c r="G59" s="87"/>
      <c r="H59" s="87"/>
      <c r="I59" s="87"/>
    </row>
    <row r="60" s="472" customFormat="true" ht="15.95" hidden="false" customHeight="true" outlineLevel="0" collapsed="false">
      <c r="A60" s="459" t="s">
        <v>2960</v>
      </c>
      <c r="B60" s="87" t="n">
        <v>39429</v>
      </c>
      <c r="C60" s="87" t="n">
        <v>63005648.574</v>
      </c>
      <c r="D60" s="87" t="n">
        <v>7483</v>
      </c>
      <c r="E60" s="87" t="n">
        <v>14515853.656</v>
      </c>
      <c r="F60" s="87" t="n">
        <v>7548</v>
      </c>
      <c r="G60" s="87" t="n">
        <v>22748140.523</v>
      </c>
      <c r="H60" s="87" t="n">
        <v>1036</v>
      </c>
      <c r="I60" s="87" t="n">
        <v>3928153.767</v>
      </c>
    </row>
    <row r="61" s="472" customFormat="true" ht="15.95" hidden="false" customHeight="true" outlineLevel="0" collapsed="false">
      <c r="A61" s="461" t="s">
        <v>2961</v>
      </c>
      <c r="B61" s="87"/>
      <c r="C61" s="87"/>
      <c r="D61" s="87"/>
      <c r="E61" s="87"/>
      <c r="F61" s="87"/>
      <c r="G61" s="87"/>
      <c r="H61" s="87"/>
      <c r="I61" s="87"/>
    </row>
    <row r="62" s="472" customFormat="true" ht="15.95" hidden="false" customHeight="true" outlineLevel="0" collapsed="false">
      <c r="A62" s="459" t="s">
        <v>2962</v>
      </c>
      <c r="B62" s="87" t="n">
        <v>27290</v>
      </c>
      <c r="C62" s="87" t="n">
        <v>397393535.132</v>
      </c>
      <c r="D62" s="87" t="n">
        <v>4939</v>
      </c>
      <c r="E62" s="87" t="n">
        <v>43796794.512</v>
      </c>
      <c r="F62" s="87" t="n">
        <v>12141</v>
      </c>
      <c r="G62" s="87" t="n">
        <v>203494302.333</v>
      </c>
      <c r="H62" s="87" t="n">
        <v>1801</v>
      </c>
      <c r="I62" s="87" t="n">
        <v>57823660.326</v>
      </c>
    </row>
    <row r="63" s="472" customFormat="true" ht="15.95" hidden="false" customHeight="true" outlineLevel="0" collapsed="false">
      <c r="A63" s="461" t="s">
        <v>2963</v>
      </c>
      <c r="B63" s="87"/>
      <c r="C63" s="87"/>
      <c r="D63" s="87"/>
      <c r="E63" s="87"/>
      <c r="F63" s="87"/>
      <c r="G63" s="87"/>
      <c r="H63" s="87"/>
      <c r="I63" s="87"/>
    </row>
    <row r="64" s="472" customFormat="true" ht="15.95" hidden="false" customHeight="true" outlineLevel="0" collapsed="false">
      <c r="A64" s="459" t="s">
        <v>2964</v>
      </c>
      <c r="B64" s="87" t="n">
        <v>866</v>
      </c>
      <c r="C64" s="87" t="n">
        <v>112466265.345</v>
      </c>
      <c r="D64" s="87" t="n">
        <v>89</v>
      </c>
      <c r="E64" s="87" t="n">
        <v>9247125.058</v>
      </c>
      <c r="F64" s="87" t="n">
        <v>506</v>
      </c>
      <c r="G64" s="87" t="n">
        <v>46014995.832</v>
      </c>
      <c r="H64" s="87" t="n">
        <v>50</v>
      </c>
      <c r="I64" s="87" t="n">
        <v>12227281.248</v>
      </c>
    </row>
    <row r="65" s="472" customFormat="true" ht="15.95" hidden="false" customHeight="true" outlineLevel="0" collapsed="false">
      <c r="A65" s="461" t="s">
        <v>2954</v>
      </c>
      <c r="B65" s="87"/>
      <c r="C65" s="87"/>
      <c r="D65" s="87"/>
      <c r="E65" s="87"/>
      <c r="F65" s="87"/>
      <c r="G65" s="87"/>
      <c r="H65" s="87"/>
      <c r="I65" s="87"/>
    </row>
    <row r="66" s="472" customFormat="true" ht="15.95" hidden="false" customHeight="true" outlineLevel="0" collapsed="false">
      <c r="A66" s="402" t="s">
        <v>2965</v>
      </c>
      <c r="B66" s="87" t="n">
        <v>113324</v>
      </c>
      <c r="C66" s="87" t="n">
        <v>499244307.623</v>
      </c>
      <c r="D66" s="87" t="n">
        <v>18406</v>
      </c>
      <c r="E66" s="87" t="n">
        <v>68904619.932</v>
      </c>
      <c r="F66" s="463" t="n">
        <v>52200</v>
      </c>
      <c r="G66" s="463" t="n">
        <v>349798424.848</v>
      </c>
      <c r="H66" s="463" t="n">
        <v>5019</v>
      </c>
      <c r="I66" s="463" t="n">
        <v>55228728.019</v>
      </c>
    </row>
    <row r="67" s="472" customFormat="true" ht="15.95" hidden="false" customHeight="true" outlineLevel="0" collapsed="false">
      <c r="A67" s="461" t="s">
        <v>2966</v>
      </c>
      <c r="B67" s="87"/>
      <c r="C67" s="87"/>
      <c r="D67" s="87"/>
      <c r="E67" s="87"/>
      <c r="F67" s="460"/>
      <c r="G67" s="460"/>
      <c r="H67" s="460"/>
      <c r="I67" s="460"/>
    </row>
    <row r="68" s="472" customFormat="true" ht="15.95" hidden="false" customHeight="true" outlineLevel="0" collapsed="false">
      <c r="A68" s="402" t="s">
        <v>2967</v>
      </c>
      <c r="B68" s="87" t="n">
        <v>1048</v>
      </c>
      <c r="C68" s="87" t="n">
        <v>23975386.728</v>
      </c>
      <c r="D68" s="87" t="n">
        <v>14</v>
      </c>
      <c r="E68" s="87" t="n">
        <v>17413.662</v>
      </c>
      <c r="F68" s="460" t="n">
        <v>887</v>
      </c>
      <c r="G68" s="460" t="n">
        <v>21802137.228</v>
      </c>
      <c r="H68" s="462" t="s">
        <v>2840</v>
      </c>
      <c r="I68" s="462" t="s">
        <v>2840</v>
      </c>
    </row>
    <row r="69" s="472" customFormat="true" ht="15.95" hidden="false" customHeight="true" outlineLevel="0" collapsed="false">
      <c r="A69" s="461" t="s">
        <v>2968</v>
      </c>
      <c r="B69" s="87"/>
      <c r="C69" s="87"/>
      <c r="D69" s="87"/>
      <c r="E69" s="87"/>
      <c r="F69" s="460"/>
      <c r="G69" s="460"/>
      <c r="H69" s="460"/>
      <c r="I69" s="460"/>
    </row>
    <row r="70" s="472" customFormat="true" ht="15.95" hidden="false" customHeight="true" outlineLevel="0" collapsed="false">
      <c r="A70" s="402" t="s">
        <v>2969</v>
      </c>
      <c r="B70" s="87" t="n">
        <v>52</v>
      </c>
      <c r="C70" s="87" t="n">
        <v>104033.547</v>
      </c>
      <c r="D70" s="87" t="n">
        <v>3</v>
      </c>
      <c r="E70" s="87" t="n">
        <v>555.476</v>
      </c>
      <c r="F70" s="87" t="n">
        <v>9</v>
      </c>
      <c r="G70" s="87" t="n">
        <v>76667.875</v>
      </c>
      <c r="H70" s="462" t="s">
        <v>2840</v>
      </c>
      <c r="I70" s="462" t="s">
        <v>2840</v>
      </c>
    </row>
    <row r="71" s="472" customFormat="true" ht="15.95" hidden="false" customHeight="true" outlineLevel="0" collapsed="false">
      <c r="A71" s="459" t="s">
        <v>2926</v>
      </c>
      <c r="B71" s="87" t="n">
        <v>7344</v>
      </c>
      <c r="C71" s="87" t="n">
        <v>105237140.096</v>
      </c>
      <c r="D71" s="87" t="n">
        <v>352</v>
      </c>
      <c r="E71" s="87" t="n">
        <v>6594915.066</v>
      </c>
      <c r="F71" s="87" t="n">
        <v>5267</v>
      </c>
      <c r="G71" s="87" t="n">
        <v>94943371.706</v>
      </c>
      <c r="H71" s="87" t="n">
        <v>578</v>
      </c>
      <c r="I71" s="87" t="n">
        <v>5358967.412</v>
      </c>
    </row>
    <row r="72" s="472" customFormat="true" ht="15.75" hidden="false" customHeight="false" outlineLevel="0" collapsed="false">
      <c r="A72" s="459" t="s">
        <v>2970</v>
      </c>
      <c r="B72" s="87" t="n">
        <v>702353</v>
      </c>
      <c r="C72" s="87" t="n">
        <v>1402169258.212</v>
      </c>
      <c r="D72" s="87" t="n">
        <v>109165</v>
      </c>
      <c r="E72" s="87" t="n">
        <v>186994272.216</v>
      </c>
      <c r="F72" s="87" t="n">
        <v>180837</v>
      </c>
      <c r="G72" s="87" t="n">
        <v>783701953.167</v>
      </c>
      <c r="H72" s="87" t="n">
        <v>17001</v>
      </c>
      <c r="I72" s="87" t="n">
        <v>150885903.629</v>
      </c>
    </row>
    <row r="73" s="472" customFormat="true" ht="15.75" hidden="false" customHeight="false" outlineLevel="0" collapsed="false">
      <c r="A73" s="408"/>
      <c r="B73" s="97"/>
      <c r="C73" s="97"/>
      <c r="D73" s="97"/>
      <c r="E73" s="97"/>
      <c r="F73" s="97"/>
      <c r="G73" s="97"/>
      <c r="H73" s="97"/>
      <c r="I73" s="97"/>
    </row>
    <row r="74" s="472" customFormat="true" ht="15.75" hidden="false" customHeight="false" outlineLevel="0" collapsed="false">
      <c r="A74" s="138" t="s">
        <v>234</v>
      </c>
      <c r="B74" s="97"/>
      <c r="C74" s="97"/>
      <c r="D74" s="97"/>
      <c r="E74" s="97"/>
      <c r="F74" s="97"/>
      <c r="G74" s="97"/>
      <c r="H74" s="97"/>
      <c r="I74" s="97"/>
    </row>
    <row r="75" s="472" customFormat="true" ht="15.75" hidden="false" customHeight="false" outlineLevel="0" collapsed="false">
      <c r="A75" s="97" t="s">
        <v>115</v>
      </c>
      <c r="B75" s="97"/>
      <c r="C75" s="97"/>
      <c r="D75" s="97"/>
      <c r="E75" s="97"/>
      <c r="F75" s="97"/>
      <c r="G75" s="97"/>
      <c r="H75" s="97"/>
      <c r="I75" s="97"/>
    </row>
    <row r="76" s="472" customFormat="true" ht="15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  <c r="I76" s="97"/>
    </row>
    <row r="77" s="472" customFormat="true" ht="15" hidden="false" customHeight="false" outlineLevel="0" collapsed="false">
      <c r="A77" s="473"/>
      <c r="B77" s="473"/>
      <c r="C77" s="473"/>
      <c r="D77" s="473"/>
      <c r="E77" s="473"/>
      <c r="F77" s="473"/>
      <c r="G77" s="473"/>
      <c r="H77" s="473"/>
      <c r="I77" s="473"/>
    </row>
    <row r="78" s="472" customFormat="true" ht="15" hidden="false" customHeight="false" outlineLevel="0" collapsed="false">
      <c r="A78" s="473"/>
      <c r="B78" s="473"/>
      <c r="C78" s="473"/>
      <c r="D78" s="473"/>
      <c r="E78" s="473"/>
      <c r="F78" s="473"/>
      <c r="G78" s="473"/>
      <c r="H78" s="473"/>
      <c r="I78" s="473"/>
    </row>
    <row r="79" s="472" customFormat="true" ht="15.75" hidden="false" customHeight="false" outlineLevel="0" collapsed="false">
      <c r="H79" s="474"/>
    </row>
    <row r="80" s="472" customFormat="true" ht="15" hidden="false" customHeight="false" outlineLevel="0" collapsed="false"/>
    <row r="81" s="472" customFormat="true" ht="15" hidden="false" customHeight="false" outlineLevel="0" collapsed="false"/>
    <row r="82" s="472" customFormat="true" ht="15" hidden="false" customHeight="false" outlineLevel="0" collapsed="false"/>
    <row r="83" s="472" customFormat="true" ht="15" hidden="false" customHeight="false" outlineLevel="0" collapsed="false"/>
    <row r="84" s="472" customFormat="true" ht="15" hidden="false" customHeight="false" outlineLevel="0" collapsed="false"/>
    <row r="85" s="472" customFormat="true" ht="15" hidden="false" customHeight="false" outlineLevel="0" collapsed="false"/>
    <row r="86" s="472" customFormat="true" ht="15" hidden="false" customHeight="false" outlineLevel="0" collapsed="false"/>
    <row r="87" s="472" customFormat="true" ht="15" hidden="false" customHeight="false" outlineLevel="0" collapsed="false"/>
    <row r="88" s="472" customFormat="true" ht="15" hidden="false" customHeight="false" outlineLevel="0" collapsed="false"/>
    <row r="89" s="472" customFormat="true" ht="15" hidden="false" customHeight="false" outlineLevel="0" collapsed="false"/>
    <row r="90" s="472" customFormat="true" ht="15" hidden="false" customHeight="false" outlineLevel="0" collapsed="false"/>
    <row r="91" s="472" customFormat="true" ht="15" hidden="false" customHeight="false" outlineLevel="0" collapsed="false"/>
    <row r="92" s="472" customFormat="true" ht="15" hidden="false" customHeight="false" outlineLevel="0" collapsed="false"/>
    <row r="93" s="472" customFormat="true" ht="15" hidden="false" customHeight="false" outlineLevel="0" collapsed="false"/>
    <row r="94" s="472" customFormat="true" ht="15" hidden="false" customHeight="false" outlineLevel="0" collapsed="false"/>
    <row r="95" s="472" customFormat="true" ht="15" hidden="false" customHeight="false" outlineLevel="0" collapsed="false"/>
    <row r="96" s="472" customFormat="true" ht="15" hidden="false" customHeight="false" outlineLevel="0" collapsed="false"/>
    <row r="97" s="472" customFormat="true" ht="15" hidden="false" customHeight="false" outlineLevel="0" collapsed="false"/>
    <row r="98" s="472" customFormat="true" ht="15" hidden="false" customHeight="false" outlineLevel="0" collapsed="false"/>
    <row r="99" s="472" customFormat="true" ht="15" hidden="false" customHeight="false" outlineLevel="0" collapsed="false"/>
    <row r="100" s="472" customFormat="true" ht="15" hidden="false" customHeight="false" outlineLevel="0" collapsed="false"/>
    <row r="101" s="472" customFormat="true" ht="15" hidden="false" customHeight="false" outlineLevel="0" collapsed="false"/>
    <row r="102" s="472" customFormat="true" ht="15" hidden="false" customHeight="false" outlineLevel="0" collapsed="false"/>
    <row r="103" s="472" customFormat="true" ht="15" hidden="false" customHeight="false" outlineLevel="0" collapsed="false"/>
    <row r="104" s="472" customFormat="true" ht="15" hidden="false" customHeight="false" outlineLevel="0" collapsed="false"/>
    <row r="105" s="472" customFormat="true" ht="15" hidden="false" customHeight="false" outlineLevel="0" collapsed="false"/>
    <row r="106" s="472" customFormat="true" ht="15" hidden="false" customHeight="false" outlineLevel="0" collapsed="false"/>
    <row r="107" s="472" customFormat="true" ht="15" hidden="false" customHeight="false" outlineLevel="0" collapsed="false"/>
    <row r="108" s="472" customFormat="true" ht="15" hidden="false" customHeight="false" outlineLevel="0" collapsed="false"/>
    <row r="109" s="472" customFormat="true" ht="15" hidden="false" customHeight="false" outlineLevel="0" collapsed="false"/>
    <row r="110" s="472" customFormat="true" ht="15" hidden="false" customHeight="false" outlineLevel="0" collapsed="false"/>
    <row r="111" s="472" customFormat="true" ht="15" hidden="false" customHeight="false" outlineLevel="0" collapsed="false"/>
    <row r="112" s="472" customFormat="true" ht="15" hidden="false" customHeight="false" outlineLevel="0" collapsed="false"/>
    <row r="113" s="472" customFormat="true" ht="15" hidden="false" customHeight="false" outlineLevel="0" collapsed="false"/>
    <row r="114" s="472" customFormat="true" ht="15" hidden="false" customHeight="false" outlineLevel="0" collapsed="false"/>
    <row r="115" s="472" customFormat="true" ht="15" hidden="false" customHeight="false" outlineLevel="0" collapsed="false"/>
    <row r="116" s="472" customFormat="true" ht="15" hidden="false" customHeight="false" outlineLevel="0" collapsed="false"/>
    <row r="117" s="472" customFormat="true" ht="15" hidden="false" customHeight="false" outlineLevel="0" collapsed="false"/>
    <row r="118" s="472" customFormat="true" ht="15" hidden="false" customHeight="false" outlineLevel="0" collapsed="false"/>
    <row r="119" s="472" customFormat="true" ht="15" hidden="false" customHeight="false" outlineLevel="0" collapsed="false"/>
    <row r="120" s="472" customFormat="true" ht="15" hidden="false" customHeight="false" outlineLevel="0" collapsed="false"/>
    <row r="121" s="472" customFormat="true" ht="15" hidden="false" customHeight="false" outlineLevel="0" collapsed="false"/>
    <row r="122" s="472" customFormat="true" ht="15" hidden="false" customHeight="false" outlineLevel="0" collapsed="false"/>
    <row r="123" s="472" customFormat="true" ht="15" hidden="false" customHeight="false" outlineLevel="0" collapsed="false"/>
    <row r="124" s="472" customFormat="true" ht="15" hidden="false" customHeight="false" outlineLevel="0" collapsed="false"/>
    <row r="125" s="472" customFormat="true" ht="15" hidden="false" customHeight="false" outlineLevel="0" collapsed="false"/>
    <row r="126" s="472" customFormat="true" ht="15" hidden="false" customHeight="false" outlineLevel="0" collapsed="false"/>
    <row r="127" s="472" customFormat="true" ht="15" hidden="false" customHeight="false" outlineLevel="0" collapsed="false"/>
    <row r="128" s="472" customFormat="true" ht="15" hidden="false" customHeight="false" outlineLevel="0" collapsed="false"/>
    <row r="129" s="472" customFormat="true" ht="15" hidden="false" customHeight="false" outlineLevel="0" collapsed="false"/>
    <row r="130" s="472" customFormat="true" ht="15" hidden="false" customHeight="false" outlineLevel="0" collapsed="false"/>
    <row r="131" s="472" customFormat="true" ht="15" hidden="false" customHeight="false" outlineLevel="0" collapsed="false"/>
    <row r="132" s="472" customFormat="true" ht="15" hidden="false" customHeight="false" outlineLevel="0" collapsed="false"/>
    <row r="133" s="472" customFormat="true" ht="15" hidden="false" customHeight="false" outlineLevel="0" collapsed="false"/>
    <row r="134" s="472" customFormat="true" ht="15" hidden="false" customHeight="false" outlineLevel="0" collapsed="false"/>
    <row r="135" s="472" customFormat="true" ht="15" hidden="false" customHeight="false" outlineLevel="0" collapsed="false"/>
    <row r="136" s="472" customFormat="true" ht="15" hidden="false" customHeight="false" outlineLevel="0" collapsed="false"/>
    <row r="137" s="472" customFormat="true" ht="15" hidden="false" customHeight="false" outlineLevel="0" collapsed="false"/>
    <row r="138" s="472" customFormat="true" ht="15" hidden="false" customHeight="false" outlineLevel="0" collapsed="false"/>
    <row r="139" s="472" customFormat="true" ht="15" hidden="false" customHeight="false" outlineLevel="0" collapsed="false"/>
    <row r="140" s="472" customFormat="true" ht="15" hidden="false" customHeight="false" outlineLevel="0" collapsed="false"/>
    <row r="141" s="472" customFormat="true" ht="15" hidden="false" customHeight="false" outlineLevel="0" collapsed="false"/>
    <row r="142" s="472" customFormat="true" ht="15" hidden="false" customHeight="false" outlineLevel="0" collapsed="false"/>
    <row r="143" s="472" customFormat="true" ht="15" hidden="false" customHeight="false" outlineLevel="0" collapsed="false"/>
    <row r="144" s="472" customFormat="true" ht="15" hidden="false" customHeight="false" outlineLevel="0" collapsed="false"/>
    <row r="145" s="472" customFormat="true" ht="15" hidden="false" customHeight="false" outlineLevel="0" collapsed="false"/>
    <row r="146" s="472" customFormat="true" ht="15" hidden="false" customHeight="false" outlineLevel="0" collapsed="false"/>
    <row r="147" s="472" customFormat="true" ht="15" hidden="false" customHeight="false" outlineLevel="0" collapsed="false"/>
    <row r="148" s="472" customFormat="true" ht="15" hidden="false" customHeight="false" outlineLevel="0" collapsed="false"/>
    <row r="149" s="472" customFormat="true" ht="15" hidden="false" customHeight="false" outlineLevel="0" collapsed="false"/>
    <row r="150" s="472" customFormat="true" ht="15" hidden="false" customHeight="false" outlineLevel="0" collapsed="false"/>
    <row r="151" s="472" customFormat="true" ht="15" hidden="false" customHeight="false" outlineLevel="0" collapsed="false"/>
    <row r="152" s="472" customFormat="true" ht="15" hidden="false" customHeight="false" outlineLevel="0" collapsed="false"/>
    <row r="153" s="472" customFormat="true" ht="15" hidden="false" customHeight="false" outlineLevel="0" collapsed="false"/>
    <row r="154" s="472" customFormat="true" ht="15" hidden="false" customHeight="false" outlineLevel="0" collapsed="false"/>
    <row r="155" s="472" customFormat="true" ht="15" hidden="false" customHeight="false" outlineLevel="0" collapsed="false"/>
    <row r="156" s="472" customFormat="true" ht="15" hidden="false" customHeight="false" outlineLevel="0" collapsed="false"/>
    <row r="157" s="472" customFormat="true" ht="15" hidden="false" customHeight="false" outlineLevel="0" collapsed="false"/>
    <row r="158" s="472" customFormat="true" ht="15" hidden="false" customHeight="false" outlineLevel="0" collapsed="false"/>
    <row r="159" s="472" customFormat="true" ht="15" hidden="false" customHeight="false" outlineLevel="0" collapsed="false"/>
    <row r="160" s="472" customFormat="true" ht="15" hidden="false" customHeight="false" outlineLevel="0" collapsed="false"/>
    <row r="161" s="472" customFormat="true" ht="15" hidden="false" customHeight="false" outlineLevel="0" collapsed="false"/>
    <row r="162" s="472" customFormat="true" ht="15" hidden="false" customHeight="false" outlineLevel="0" collapsed="false"/>
    <row r="163" s="472" customFormat="true" ht="15" hidden="false" customHeight="false" outlineLevel="0" collapsed="false"/>
    <row r="164" s="472" customFormat="true" ht="15" hidden="false" customHeight="false" outlineLevel="0" collapsed="false"/>
    <row r="165" s="472" customFormat="true" ht="15" hidden="false" customHeight="false" outlineLevel="0" collapsed="false"/>
    <row r="166" s="472" customFormat="true" ht="15" hidden="false" customHeight="false" outlineLevel="0" collapsed="false"/>
    <row r="167" s="472" customFormat="true" ht="15" hidden="false" customHeight="false" outlineLevel="0" collapsed="false"/>
    <row r="168" s="472" customFormat="true" ht="15" hidden="false" customHeight="false" outlineLevel="0" collapsed="false"/>
    <row r="169" s="472" customFormat="true" ht="15" hidden="false" customHeight="false" outlineLevel="0" collapsed="false"/>
    <row r="170" s="472" customFormat="true" ht="15" hidden="false" customHeight="false" outlineLevel="0" collapsed="false"/>
    <row r="171" s="472" customFormat="true" ht="15" hidden="false" customHeight="false" outlineLevel="0" collapsed="false"/>
    <row r="172" s="472" customFormat="true" ht="15" hidden="false" customHeight="false" outlineLevel="0" collapsed="false"/>
    <row r="173" s="472" customFormat="true" ht="15" hidden="false" customHeight="false" outlineLevel="0" collapsed="false"/>
    <row r="174" s="472" customFormat="true" ht="15" hidden="false" customHeight="false" outlineLevel="0" collapsed="false"/>
    <row r="175" s="472" customFormat="true" ht="15" hidden="false" customHeight="false" outlineLevel="0" collapsed="false"/>
    <row r="176" s="472" customFormat="true" ht="15" hidden="false" customHeight="false" outlineLevel="0" collapsed="false"/>
    <row r="177" s="472" customFormat="true" ht="15" hidden="false" customHeight="false" outlineLevel="0" collapsed="false"/>
    <row r="178" s="472" customFormat="true" ht="15" hidden="false" customHeight="false" outlineLevel="0" collapsed="false"/>
    <row r="179" s="472" customFormat="true" ht="15" hidden="false" customHeight="false" outlineLevel="0" collapsed="false"/>
    <row r="180" s="472" customFormat="true" ht="15" hidden="false" customHeight="false" outlineLevel="0" collapsed="false"/>
    <row r="181" s="472" customFormat="true" ht="15" hidden="false" customHeight="false" outlineLevel="0" collapsed="false"/>
    <row r="182" s="472" customFormat="true" ht="15" hidden="false" customHeight="false" outlineLevel="0" collapsed="false"/>
    <row r="183" s="472" customFormat="true" ht="15" hidden="false" customHeight="false" outlineLevel="0" collapsed="false"/>
    <row r="184" s="472" customFormat="true" ht="15" hidden="false" customHeight="false" outlineLevel="0" collapsed="false"/>
    <row r="185" s="472" customFormat="true" ht="15" hidden="false" customHeight="false" outlineLevel="0" collapsed="false"/>
    <row r="186" s="472" customFormat="true" ht="15" hidden="false" customHeight="false" outlineLevel="0" collapsed="false"/>
    <row r="187" s="472" customFormat="true" ht="15" hidden="false" customHeight="false" outlineLevel="0" collapsed="false"/>
    <row r="188" s="472" customFormat="true" ht="15" hidden="false" customHeight="false" outlineLevel="0" collapsed="false"/>
    <row r="189" s="472" customFormat="true" ht="15" hidden="false" customHeight="false" outlineLevel="0" collapsed="false"/>
    <row r="190" s="472" customFormat="true" ht="15" hidden="false" customHeight="false" outlineLevel="0" collapsed="false"/>
    <row r="191" s="472" customFormat="true" ht="15" hidden="false" customHeight="false" outlineLevel="0" collapsed="false"/>
    <row r="192" s="472" customFormat="true" ht="15" hidden="false" customHeight="false" outlineLevel="0" collapsed="false"/>
    <row r="193" s="472" customFormat="true" ht="15" hidden="false" customHeight="false" outlineLevel="0" collapsed="false"/>
    <row r="194" s="472" customFormat="true" ht="15" hidden="false" customHeight="false" outlineLevel="0" collapsed="false"/>
    <row r="195" s="472" customFormat="true" ht="15" hidden="false" customHeight="false" outlineLevel="0" collapsed="false"/>
    <row r="196" s="472" customFormat="true" ht="15" hidden="false" customHeight="false" outlineLevel="0" collapsed="false"/>
    <row r="197" s="472" customFormat="true" ht="15" hidden="false" customHeight="false" outlineLevel="0" collapsed="false"/>
    <row r="198" s="472" customFormat="true" ht="15" hidden="false" customHeight="false" outlineLevel="0" collapsed="false"/>
    <row r="199" s="472" customFormat="true" ht="15" hidden="false" customHeight="false" outlineLevel="0" collapsed="false"/>
    <row r="200" s="472" customFormat="true" ht="15" hidden="false" customHeight="false" outlineLevel="0" collapsed="false"/>
    <row r="201" s="472" customFormat="true" ht="15" hidden="false" customHeight="false" outlineLevel="0" collapsed="false"/>
    <row r="202" s="472" customFormat="true" ht="15" hidden="false" customHeight="false" outlineLevel="0" collapsed="false"/>
    <row r="203" s="472" customFormat="true" ht="15" hidden="false" customHeight="false" outlineLevel="0" collapsed="false"/>
    <row r="204" s="472" customFormat="true" ht="15" hidden="false" customHeight="false" outlineLevel="0" collapsed="false"/>
    <row r="205" s="472" customFormat="true" ht="15" hidden="false" customHeight="false" outlineLevel="0" collapsed="false"/>
    <row r="206" s="472" customFormat="true" ht="15" hidden="false" customHeight="false" outlineLevel="0" collapsed="false"/>
    <row r="207" s="472" customFormat="true" ht="15" hidden="false" customHeight="false" outlineLevel="0" collapsed="false"/>
    <row r="208" s="472" customFormat="true" ht="15" hidden="false" customHeight="false" outlineLevel="0" collapsed="false"/>
    <row r="209" s="472" customFormat="true" ht="15" hidden="false" customHeight="false" outlineLevel="0" collapsed="false"/>
    <row r="210" s="472" customFormat="true" ht="15" hidden="false" customHeight="false" outlineLevel="0" collapsed="false"/>
    <row r="211" s="472" customFormat="true" ht="15" hidden="false" customHeight="false" outlineLevel="0" collapsed="false"/>
    <row r="212" s="472" customFormat="true" ht="15" hidden="false" customHeight="false" outlineLevel="0" collapsed="false"/>
    <row r="213" s="472" customFormat="true" ht="15" hidden="false" customHeight="false" outlineLevel="0" collapsed="false"/>
    <row r="214" s="472" customFormat="true" ht="15" hidden="false" customHeight="false" outlineLevel="0" collapsed="false"/>
    <row r="215" s="472" customFormat="true" ht="15" hidden="false" customHeight="false" outlineLevel="0" collapsed="false"/>
    <row r="216" s="472" customFormat="true" ht="15" hidden="false" customHeight="false" outlineLevel="0" collapsed="false"/>
    <row r="217" s="472" customFormat="true" ht="15" hidden="false" customHeight="false" outlineLevel="0" collapsed="false"/>
    <row r="218" s="472" customFormat="true" ht="15" hidden="false" customHeight="false" outlineLevel="0" collapsed="false"/>
    <row r="219" s="472" customFormat="true" ht="15" hidden="false" customHeight="false" outlineLevel="0" collapsed="false"/>
    <row r="220" s="472" customFormat="true" ht="15" hidden="false" customHeight="false" outlineLevel="0" collapsed="false"/>
    <row r="221" s="472" customFormat="true" ht="15" hidden="false" customHeight="false" outlineLevel="0" collapsed="false"/>
    <row r="222" s="472" customFormat="true" ht="15" hidden="false" customHeight="false" outlineLevel="0" collapsed="false"/>
    <row r="223" s="472" customFormat="true" ht="15" hidden="false" customHeight="false" outlineLevel="0" collapsed="false"/>
    <row r="224" s="472" customFormat="true" ht="15" hidden="false" customHeight="false" outlineLevel="0" collapsed="false"/>
    <row r="225" s="472" customFormat="true" ht="15" hidden="false" customHeight="false" outlineLevel="0" collapsed="false"/>
    <row r="226" s="472" customFormat="true" ht="15" hidden="false" customHeight="false" outlineLevel="0" collapsed="false"/>
    <row r="227" s="472" customFormat="true" ht="15" hidden="false" customHeight="false" outlineLevel="0" collapsed="false"/>
    <row r="228" s="472" customFormat="true" ht="15" hidden="false" customHeight="false" outlineLevel="0" collapsed="false"/>
    <row r="229" s="472" customFormat="true" ht="15" hidden="false" customHeight="false" outlineLevel="0" collapsed="false"/>
    <row r="230" s="472" customFormat="true" ht="15" hidden="false" customHeight="false" outlineLevel="0" collapsed="false"/>
    <row r="231" s="472" customFormat="true" ht="15" hidden="false" customHeight="false" outlineLevel="0" collapsed="false"/>
    <row r="232" s="472" customFormat="true" ht="15" hidden="false" customHeight="false" outlineLevel="0" collapsed="false"/>
    <row r="233" s="472" customFormat="true" ht="15" hidden="false" customHeight="false" outlineLevel="0" collapsed="false"/>
    <row r="234" s="472" customFormat="true" ht="15" hidden="false" customHeight="false" outlineLevel="0" collapsed="false"/>
    <row r="235" s="472" customFormat="true" ht="15" hidden="false" customHeight="false" outlineLevel="0" collapsed="false"/>
    <row r="236" s="472" customFormat="true" ht="15" hidden="false" customHeight="false" outlineLevel="0" collapsed="false"/>
    <row r="237" s="472" customFormat="true" ht="15" hidden="false" customHeight="false" outlineLevel="0" collapsed="false"/>
    <row r="238" s="472" customFormat="true" ht="15" hidden="false" customHeight="false" outlineLevel="0" collapsed="false"/>
    <row r="239" s="472" customFormat="true" ht="15" hidden="false" customHeight="false" outlineLevel="0" collapsed="false"/>
    <row r="240" s="472" customFormat="true" ht="15" hidden="false" customHeight="false" outlineLevel="0" collapsed="false"/>
    <row r="241" s="472" customFormat="true" ht="15" hidden="false" customHeight="false" outlineLevel="0" collapsed="false"/>
    <row r="242" s="472" customFormat="true" ht="15" hidden="false" customHeight="false" outlineLevel="0" collapsed="false"/>
    <row r="243" s="472" customFormat="true" ht="15" hidden="false" customHeight="false" outlineLevel="0" collapsed="false"/>
    <row r="244" s="472" customFormat="true" ht="15" hidden="false" customHeight="false" outlineLevel="0" collapsed="false"/>
    <row r="245" s="472" customFormat="true" ht="15" hidden="false" customHeight="false" outlineLevel="0" collapsed="false"/>
    <row r="246" s="472" customFormat="true" ht="15" hidden="false" customHeight="false" outlineLevel="0" collapsed="false"/>
    <row r="247" s="472" customFormat="true" ht="15" hidden="false" customHeight="false" outlineLevel="0" collapsed="false"/>
    <row r="248" s="472" customFormat="true" ht="15" hidden="false" customHeight="false" outlineLevel="0" collapsed="false"/>
    <row r="249" s="472" customFormat="true" ht="15" hidden="false" customHeight="false" outlineLevel="0" collapsed="false"/>
    <row r="250" s="472" customFormat="true" ht="15" hidden="false" customHeight="false" outlineLevel="0" collapsed="false"/>
    <row r="251" s="472" customFormat="true" ht="15" hidden="false" customHeight="false" outlineLevel="0" collapsed="false"/>
    <row r="252" s="472" customFormat="true" ht="15" hidden="false" customHeight="false" outlineLevel="0" collapsed="false"/>
    <row r="253" s="472" customFormat="true" ht="15" hidden="false" customHeight="false" outlineLevel="0" collapsed="false"/>
    <row r="254" s="472" customFormat="true" ht="15" hidden="false" customHeight="false" outlineLevel="0" collapsed="false"/>
    <row r="255" s="472" customFormat="true" ht="15" hidden="false" customHeight="false" outlineLevel="0" collapsed="false"/>
    <row r="256" s="472" customFormat="true" ht="15" hidden="false" customHeight="false" outlineLevel="0" collapsed="false"/>
    <row r="257" s="472" customFormat="true" ht="15" hidden="false" customHeight="false" outlineLevel="0" collapsed="false"/>
    <row r="258" s="472" customFormat="true" ht="15" hidden="false" customHeight="false" outlineLevel="0" collapsed="false"/>
    <row r="259" s="472" customFormat="true" ht="15" hidden="false" customHeight="false" outlineLevel="0" collapsed="false"/>
    <row r="260" s="472" customFormat="true" ht="15" hidden="false" customHeight="false" outlineLevel="0" collapsed="false"/>
    <row r="261" s="472" customFormat="true" ht="15" hidden="false" customHeight="false" outlineLevel="0" collapsed="false"/>
    <row r="262" s="472" customFormat="true" ht="15" hidden="false" customHeight="false" outlineLevel="0" collapsed="false"/>
    <row r="263" s="472" customFormat="true" ht="15" hidden="false" customHeight="false" outlineLevel="0" collapsed="false"/>
    <row r="264" s="472" customFormat="true" ht="15" hidden="false" customHeight="false" outlineLevel="0" collapsed="false"/>
    <row r="265" s="472" customFormat="true" ht="15" hidden="false" customHeight="false" outlineLevel="0" collapsed="false"/>
    <row r="266" s="472" customFormat="true" ht="15" hidden="false" customHeight="false" outlineLevel="0" collapsed="false"/>
    <row r="267" s="472" customFormat="true" ht="15" hidden="false" customHeight="false" outlineLevel="0" collapsed="false"/>
    <row r="268" s="472" customFormat="true" ht="15" hidden="false" customHeight="false" outlineLevel="0" collapsed="false"/>
    <row r="269" s="472" customFormat="true" ht="15" hidden="false" customHeight="false" outlineLevel="0" collapsed="false"/>
    <row r="270" s="472" customFormat="true" ht="15" hidden="false" customHeight="false" outlineLevel="0" collapsed="false"/>
    <row r="271" s="472" customFormat="true" ht="15" hidden="false" customHeight="false" outlineLevel="0" collapsed="false"/>
    <row r="272" s="472" customFormat="true" ht="15" hidden="false" customHeight="false" outlineLevel="0" collapsed="false"/>
    <row r="273" s="472" customFormat="true" ht="15" hidden="false" customHeight="false" outlineLevel="0" collapsed="false"/>
    <row r="274" s="472" customFormat="true" ht="15" hidden="false" customHeight="false" outlineLevel="0" collapsed="false"/>
    <row r="275" s="472" customFormat="true" ht="15" hidden="false" customHeight="false" outlineLevel="0" collapsed="false"/>
    <row r="276" s="472" customFormat="true" ht="15" hidden="false" customHeight="false" outlineLevel="0" collapsed="false"/>
    <row r="277" s="472" customFormat="true" ht="15" hidden="false" customHeight="false" outlineLevel="0" collapsed="false"/>
    <row r="278" s="472" customFormat="true" ht="15" hidden="false" customHeight="false" outlineLevel="0" collapsed="false"/>
    <row r="279" s="472" customFormat="true" ht="15" hidden="false" customHeight="false" outlineLevel="0" collapsed="false"/>
    <row r="280" s="472" customFormat="true" ht="15" hidden="false" customHeight="false" outlineLevel="0" collapsed="false"/>
    <row r="281" s="472" customFormat="true" ht="15" hidden="false" customHeight="false" outlineLevel="0" collapsed="false"/>
    <row r="282" s="472" customFormat="true" ht="15" hidden="false" customHeight="false" outlineLevel="0" collapsed="false"/>
    <row r="283" s="472" customFormat="true" ht="15" hidden="false" customHeight="false" outlineLevel="0" collapsed="false"/>
    <row r="284" s="472" customFormat="true" ht="15" hidden="false" customHeight="false" outlineLevel="0" collapsed="false"/>
    <row r="285" s="472" customFormat="true" ht="15" hidden="false" customHeight="false" outlineLevel="0" collapsed="false"/>
    <row r="286" s="472" customFormat="true" ht="15" hidden="false" customHeight="false" outlineLevel="0" collapsed="false"/>
    <row r="287" s="472" customFormat="true" ht="15" hidden="false" customHeight="false" outlineLevel="0" collapsed="false"/>
    <row r="288" s="472" customFormat="true" ht="15" hidden="false" customHeight="false" outlineLevel="0" collapsed="false"/>
    <row r="289" s="472" customFormat="true" ht="15" hidden="false" customHeight="false" outlineLevel="0" collapsed="false"/>
    <row r="290" s="472" customFormat="true" ht="15" hidden="false" customHeight="false" outlineLevel="0" collapsed="false"/>
    <row r="291" s="472" customFormat="true" ht="15" hidden="false" customHeight="false" outlineLevel="0" collapsed="false"/>
    <row r="292" s="472" customFormat="true" ht="15" hidden="false" customHeight="false" outlineLevel="0" collapsed="false"/>
    <row r="293" s="472" customFormat="true" ht="15" hidden="false" customHeight="false" outlineLevel="0" collapsed="false"/>
    <row r="294" s="472" customFormat="true" ht="15" hidden="false" customHeight="false" outlineLevel="0" collapsed="false"/>
    <row r="295" s="472" customFormat="true" ht="15" hidden="false" customHeight="false" outlineLevel="0" collapsed="false"/>
    <row r="296" s="472" customFormat="true" ht="15" hidden="false" customHeight="false" outlineLevel="0" collapsed="false"/>
    <row r="297" s="472" customFormat="true" ht="15" hidden="false" customHeight="false" outlineLevel="0" collapsed="false"/>
    <row r="298" s="472" customFormat="true" ht="15" hidden="false" customHeight="false" outlineLevel="0" collapsed="false"/>
    <row r="299" s="472" customFormat="true" ht="15" hidden="false" customHeight="false" outlineLevel="0" collapsed="false"/>
    <row r="300" s="472" customFormat="true" ht="15" hidden="false" customHeight="false" outlineLevel="0" collapsed="false"/>
    <row r="301" s="472" customFormat="true" ht="15" hidden="false" customHeight="false" outlineLevel="0" collapsed="false"/>
    <row r="302" s="472" customFormat="true" ht="15" hidden="false" customHeight="false" outlineLevel="0" collapsed="false"/>
    <row r="303" s="472" customFormat="true" ht="15" hidden="false" customHeight="false" outlineLevel="0" collapsed="false"/>
    <row r="304" s="472" customFormat="true" ht="15" hidden="false" customHeight="false" outlineLevel="0" collapsed="false"/>
    <row r="305" s="472" customFormat="true" ht="15" hidden="false" customHeight="false" outlineLevel="0" collapsed="false"/>
    <row r="306" s="472" customFormat="true" ht="15" hidden="false" customHeight="false" outlineLevel="0" collapsed="false"/>
    <row r="307" s="472" customFormat="true" ht="15" hidden="false" customHeight="false" outlineLevel="0" collapsed="false"/>
    <row r="308" s="472" customFormat="true" ht="15" hidden="false" customHeight="false" outlineLevel="0" collapsed="false"/>
    <row r="309" s="472" customFormat="true" ht="15" hidden="false" customHeight="false" outlineLevel="0" collapsed="false"/>
    <row r="310" s="472" customFormat="true" ht="15" hidden="false" customHeight="false" outlineLevel="0" collapsed="false"/>
    <row r="311" s="472" customFormat="true" ht="15" hidden="false" customHeight="false" outlineLevel="0" collapsed="false"/>
    <row r="312" s="472" customFormat="true" ht="15" hidden="false" customHeight="false" outlineLevel="0" collapsed="false"/>
    <row r="313" s="472" customFormat="true" ht="15" hidden="false" customHeight="false" outlineLevel="0" collapsed="false"/>
    <row r="314" s="472" customFormat="true" ht="15" hidden="false" customHeight="false" outlineLevel="0" collapsed="false"/>
    <row r="315" s="472" customFormat="true" ht="15" hidden="false" customHeight="false" outlineLevel="0" collapsed="false"/>
    <row r="316" s="472" customFormat="true" ht="15" hidden="false" customHeight="false" outlineLevel="0" collapsed="false"/>
    <row r="317" s="472" customFormat="true" ht="15" hidden="false" customHeight="false" outlineLevel="0" collapsed="false"/>
    <row r="318" s="472" customFormat="true" ht="15" hidden="false" customHeight="false" outlineLevel="0" collapsed="false"/>
    <row r="319" s="472" customFormat="true" ht="15" hidden="false" customHeight="false" outlineLevel="0" collapsed="false"/>
    <row r="320" s="472" customFormat="true" ht="15" hidden="false" customHeight="false" outlineLevel="0" collapsed="false"/>
    <row r="321" s="472" customFormat="true" ht="15" hidden="false" customHeight="false" outlineLevel="0" collapsed="false"/>
    <row r="322" s="472" customFormat="true" ht="15" hidden="false" customHeight="false" outlineLevel="0" collapsed="false"/>
    <row r="323" s="472" customFormat="true" ht="15" hidden="false" customHeight="false" outlineLevel="0" collapsed="false"/>
    <row r="324" s="472" customFormat="true" ht="15" hidden="false" customHeight="false" outlineLevel="0" collapsed="false"/>
    <row r="325" s="472" customFormat="true" ht="15" hidden="false" customHeight="false" outlineLevel="0" collapsed="false"/>
    <row r="326" s="472" customFormat="true" ht="15" hidden="false" customHeight="false" outlineLevel="0" collapsed="false"/>
    <row r="327" s="472" customFormat="true" ht="15" hidden="false" customHeight="false" outlineLevel="0" collapsed="false"/>
    <row r="328" s="472" customFormat="true" ht="15" hidden="false" customHeight="false" outlineLevel="0" collapsed="false"/>
    <row r="329" s="472" customFormat="true" ht="15" hidden="false" customHeight="false" outlineLevel="0" collapsed="false"/>
    <row r="330" s="472" customFormat="true" ht="15" hidden="false" customHeight="false" outlineLevel="0" collapsed="false"/>
    <row r="331" s="472" customFormat="true" ht="15" hidden="false" customHeight="false" outlineLevel="0" collapsed="false"/>
    <row r="332" s="472" customFormat="true" ht="15" hidden="false" customHeight="false" outlineLevel="0" collapsed="false"/>
    <row r="333" s="472" customFormat="true" ht="15" hidden="false" customHeight="false" outlineLevel="0" collapsed="false"/>
    <row r="334" s="472" customFormat="true" ht="15" hidden="false" customHeight="false" outlineLevel="0" collapsed="false"/>
    <row r="335" s="472" customFormat="true" ht="15" hidden="false" customHeight="false" outlineLevel="0" collapsed="false"/>
    <row r="336" s="472" customFormat="true" ht="15" hidden="false" customHeight="false" outlineLevel="0" collapsed="false"/>
    <row r="337" s="472" customFormat="true" ht="15" hidden="false" customHeight="false" outlineLevel="0" collapsed="false"/>
    <row r="338" s="472" customFormat="true" ht="15" hidden="false" customHeight="false" outlineLevel="0" collapsed="false"/>
    <row r="339" s="472" customFormat="true" ht="15" hidden="false" customHeight="false" outlineLevel="0" collapsed="false"/>
    <row r="340" s="472" customFormat="true" ht="15" hidden="false" customHeight="false" outlineLevel="0" collapsed="false"/>
    <row r="341" s="472" customFormat="true" ht="15" hidden="false" customHeight="false" outlineLevel="0" collapsed="false"/>
    <row r="342" s="472" customFormat="true" ht="15" hidden="false" customHeight="false" outlineLevel="0" collapsed="false"/>
    <row r="343" s="472" customFormat="true" ht="15" hidden="false" customHeight="false" outlineLevel="0" collapsed="false"/>
    <row r="344" s="472" customFormat="true" ht="15" hidden="false" customHeight="false" outlineLevel="0" collapsed="false"/>
    <row r="345" s="472" customFormat="true" ht="15" hidden="false" customHeight="false" outlineLevel="0" collapsed="false"/>
    <row r="346" s="472" customFormat="true" ht="15" hidden="false" customHeight="false" outlineLevel="0" collapsed="false"/>
    <row r="347" s="472" customFormat="true" ht="15" hidden="false" customHeight="false" outlineLevel="0" collapsed="false"/>
    <row r="348" s="472" customFormat="true" ht="15" hidden="false" customHeight="false" outlineLevel="0" collapsed="false"/>
    <row r="349" s="472" customFormat="true" ht="15" hidden="false" customHeight="false" outlineLevel="0" collapsed="false"/>
    <row r="350" s="472" customFormat="true" ht="15" hidden="false" customHeight="false" outlineLevel="0" collapsed="false"/>
    <row r="351" s="472" customFormat="true" ht="15" hidden="false" customHeight="false" outlineLevel="0" collapsed="false"/>
    <row r="352" s="472" customFormat="true" ht="15" hidden="false" customHeight="false" outlineLevel="0" collapsed="false"/>
    <row r="353" s="472" customFormat="true" ht="15" hidden="false" customHeight="false" outlineLevel="0" collapsed="false"/>
    <row r="354" s="472" customFormat="true" ht="15" hidden="false" customHeight="false" outlineLevel="0" collapsed="false"/>
    <row r="355" s="472" customFormat="true" ht="15" hidden="false" customHeight="false" outlineLevel="0" collapsed="false"/>
    <row r="356" s="472" customFormat="true" ht="15" hidden="false" customHeight="false" outlineLevel="0" collapsed="false"/>
    <row r="357" s="472" customFormat="true" ht="15" hidden="false" customHeight="false" outlineLevel="0" collapsed="false"/>
    <row r="358" s="472" customFormat="true" ht="15" hidden="false" customHeight="false" outlineLevel="0" collapsed="false"/>
    <row r="359" s="472" customFormat="true" ht="15" hidden="false" customHeight="false" outlineLevel="0" collapsed="false"/>
    <row r="360" s="472" customFormat="true" ht="15" hidden="false" customHeight="false" outlineLevel="0" collapsed="false"/>
    <row r="361" s="472" customFormat="true" ht="15" hidden="false" customHeight="false" outlineLevel="0" collapsed="false"/>
    <row r="362" s="472" customFormat="true" ht="15" hidden="false" customHeight="false" outlineLevel="0" collapsed="false"/>
    <row r="363" s="472" customFormat="true" ht="15" hidden="false" customHeight="false" outlineLevel="0" collapsed="false"/>
    <row r="364" s="472" customFormat="true" ht="15" hidden="false" customHeight="false" outlineLevel="0" collapsed="false"/>
    <row r="365" s="472" customFormat="true" ht="15" hidden="false" customHeight="false" outlineLevel="0" collapsed="false"/>
    <row r="366" s="472" customFormat="true" ht="15" hidden="false" customHeight="false" outlineLevel="0" collapsed="false"/>
    <row r="367" s="472" customFormat="true" ht="15" hidden="false" customHeight="false" outlineLevel="0" collapsed="false"/>
    <row r="368" s="472" customFormat="true" ht="15" hidden="false" customHeight="false" outlineLevel="0" collapsed="false"/>
    <row r="369" s="472" customFormat="true" ht="15" hidden="false" customHeight="false" outlineLevel="0" collapsed="false"/>
    <row r="370" s="472" customFormat="true" ht="15" hidden="false" customHeight="false" outlineLevel="0" collapsed="false"/>
    <row r="371" s="472" customFormat="true" ht="15" hidden="false" customHeight="false" outlineLevel="0" collapsed="false"/>
    <row r="372" s="472" customFormat="true" ht="15" hidden="false" customHeight="false" outlineLevel="0" collapsed="false"/>
    <row r="373" s="472" customFormat="true" ht="15" hidden="false" customHeight="false" outlineLevel="0" collapsed="false"/>
    <row r="374" s="472" customFormat="true" ht="15" hidden="false" customHeight="false" outlineLevel="0" collapsed="false"/>
    <row r="375" s="472" customFormat="true" ht="15" hidden="false" customHeight="false" outlineLevel="0" collapsed="false"/>
    <row r="376" s="472" customFormat="true" ht="15" hidden="false" customHeight="false" outlineLevel="0" collapsed="false"/>
    <row r="377" s="472" customFormat="true" ht="15" hidden="false" customHeight="false" outlineLevel="0" collapsed="false"/>
    <row r="378" s="472" customFormat="true" ht="15" hidden="false" customHeight="false" outlineLevel="0" collapsed="false"/>
    <row r="379" s="472" customFormat="true" ht="15" hidden="false" customHeight="false" outlineLevel="0" collapsed="false"/>
    <row r="380" s="472" customFormat="true" ht="15" hidden="false" customHeight="false" outlineLevel="0" collapsed="false"/>
    <row r="381" s="472" customFormat="true" ht="15" hidden="false" customHeight="false" outlineLevel="0" collapsed="false"/>
    <row r="382" s="472" customFormat="true" ht="15" hidden="false" customHeight="false" outlineLevel="0" collapsed="false"/>
    <row r="383" s="472" customFormat="true" ht="15" hidden="false" customHeight="false" outlineLevel="0" collapsed="false"/>
    <row r="384" s="472" customFormat="true" ht="15" hidden="false" customHeight="false" outlineLevel="0" collapsed="false"/>
    <row r="385" s="472" customFormat="true" ht="15" hidden="false" customHeight="false" outlineLevel="0" collapsed="false"/>
    <row r="386" s="472" customFormat="true" ht="15" hidden="false" customHeight="false" outlineLevel="0" collapsed="false"/>
    <row r="387" s="472" customFormat="true" ht="15" hidden="false" customHeight="false" outlineLevel="0" collapsed="false"/>
    <row r="388" s="472" customFormat="true" ht="15" hidden="false" customHeight="false" outlineLevel="0" collapsed="false"/>
    <row r="389" s="472" customFormat="true" ht="15" hidden="false" customHeight="false" outlineLevel="0" collapsed="false"/>
    <row r="390" s="472" customFormat="true" ht="15" hidden="false" customHeight="false" outlineLevel="0" collapsed="false"/>
    <row r="391" s="472" customFormat="true" ht="15" hidden="false" customHeight="false" outlineLevel="0" collapsed="false"/>
    <row r="392" s="472" customFormat="true" ht="15" hidden="false" customHeight="false" outlineLevel="0" collapsed="false"/>
    <row r="393" s="472" customFormat="true" ht="15" hidden="false" customHeight="false" outlineLevel="0" collapsed="false"/>
    <row r="394" s="472" customFormat="true" ht="15" hidden="false" customHeight="false" outlineLevel="0" collapsed="false"/>
    <row r="395" s="472" customFormat="true" ht="15" hidden="false" customHeight="false" outlineLevel="0" collapsed="false"/>
    <row r="396" s="472" customFormat="true" ht="15" hidden="false" customHeight="false" outlineLevel="0" collapsed="false"/>
    <row r="397" s="472" customFormat="true" ht="15" hidden="false" customHeight="false" outlineLevel="0" collapsed="false"/>
    <row r="398" s="472" customFormat="true" ht="15" hidden="false" customHeight="false" outlineLevel="0" collapsed="false"/>
    <row r="399" s="472" customFormat="true" ht="15" hidden="false" customHeight="false" outlineLevel="0" collapsed="false"/>
    <row r="400" s="472" customFormat="true" ht="15" hidden="false" customHeight="false" outlineLevel="0" collapsed="false"/>
    <row r="401" s="472" customFormat="true" ht="15" hidden="false" customHeight="false" outlineLevel="0" collapsed="false"/>
    <row r="402" s="472" customFormat="true" ht="15" hidden="false" customHeight="false" outlineLevel="0" collapsed="false"/>
    <row r="403" s="472" customFormat="true" ht="15" hidden="false" customHeight="false" outlineLevel="0" collapsed="false"/>
    <row r="404" s="472" customFormat="true" ht="15" hidden="false" customHeight="false" outlineLevel="0" collapsed="false"/>
    <row r="405" s="472" customFormat="true" ht="15" hidden="false" customHeight="false" outlineLevel="0" collapsed="false"/>
    <row r="406" s="472" customFormat="true" ht="15" hidden="false" customHeight="false" outlineLevel="0" collapsed="false"/>
    <row r="407" s="472" customFormat="true" ht="15" hidden="false" customHeight="false" outlineLevel="0" collapsed="false"/>
    <row r="408" s="472" customFormat="true" ht="15" hidden="false" customHeight="false" outlineLevel="0" collapsed="false"/>
    <row r="409" s="472" customFormat="true" ht="15" hidden="false" customHeight="false" outlineLevel="0" collapsed="false"/>
    <row r="410" s="472" customFormat="true" ht="15" hidden="false" customHeight="false" outlineLevel="0" collapsed="false"/>
    <row r="411" s="472" customFormat="true" ht="15" hidden="false" customHeight="false" outlineLevel="0" collapsed="false"/>
    <row r="412" s="472" customFormat="true" ht="15" hidden="false" customHeight="false" outlineLevel="0" collapsed="false"/>
    <row r="413" s="472" customFormat="true" ht="15" hidden="false" customHeight="false" outlineLevel="0" collapsed="false"/>
    <row r="414" s="472" customFormat="true" ht="15" hidden="false" customHeight="false" outlineLevel="0" collapsed="false"/>
    <row r="415" s="472" customFormat="true" ht="15" hidden="false" customHeight="false" outlineLevel="0" collapsed="false"/>
    <row r="416" s="472" customFormat="true" ht="15" hidden="false" customHeight="false" outlineLevel="0" collapsed="false"/>
    <row r="417" s="472" customFormat="true" ht="15" hidden="false" customHeight="false" outlineLevel="0" collapsed="false"/>
    <row r="418" s="472" customFormat="true" ht="15" hidden="false" customHeight="false" outlineLevel="0" collapsed="false"/>
    <row r="419" s="472" customFormat="true" ht="15" hidden="false" customHeight="false" outlineLevel="0" collapsed="false"/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B35:E37 F35:G35 H18:I20 D19:E20 B19:C19 F17:G20">
    <cfRule type="cellIs" priority="2" operator="less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4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5" width="30.41"/>
    <col collapsed="false" customWidth="true" hidden="false" outlineLevel="0" max="2" min="2" style="465" width="14.7"/>
    <col collapsed="false" customWidth="true" hidden="false" outlineLevel="0" max="3" min="3" style="465" width="16.7"/>
    <col collapsed="false" customWidth="true" hidden="false" outlineLevel="0" max="4" min="4" style="465" width="14.7"/>
    <col collapsed="false" customWidth="true" hidden="false" outlineLevel="0" max="5" min="5" style="465" width="16.7"/>
    <col collapsed="false" customWidth="true" hidden="false" outlineLevel="0" max="6" min="6" style="465" width="14.7"/>
    <col collapsed="false" customWidth="true" hidden="false" outlineLevel="0" max="7" min="7" style="465" width="16.7"/>
    <col collapsed="false" customWidth="true" hidden="false" outlineLevel="0" max="8" min="8" style="465" width="14.7"/>
    <col collapsed="false" customWidth="true" hidden="false" outlineLevel="0" max="9" min="9" style="465" width="16.7"/>
    <col collapsed="false" customWidth="false" hidden="false" outlineLevel="0" max="257" min="10" style="465" width="11.42"/>
  </cols>
  <sheetData>
    <row r="1" s="466" customFormat="true" ht="18" hidden="false" customHeight="true" outlineLevel="0" collapsed="false">
      <c r="A1" s="395" t="s">
        <v>2956</v>
      </c>
      <c r="B1" s="395"/>
      <c r="C1" s="395"/>
      <c r="D1" s="395"/>
      <c r="E1" s="395"/>
      <c r="F1" s="395"/>
      <c r="G1" s="395"/>
      <c r="H1" s="395"/>
      <c r="I1" s="395"/>
      <c r="J1" s="475"/>
    </row>
    <row r="2" s="468" customFormat="true" ht="24" hidden="false" customHeight="true" outlineLevel="0" collapsed="false">
      <c r="A2" s="269" t="s">
        <v>2957</v>
      </c>
      <c r="B2" s="269"/>
      <c r="C2" s="269"/>
      <c r="D2" s="269"/>
      <c r="E2" s="269"/>
      <c r="F2" s="269"/>
      <c r="G2" s="269"/>
      <c r="H2" s="269"/>
      <c r="I2" s="269"/>
      <c r="J2" s="476"/>
    </row>
    <row r="3" s="470" customFormat="true" ht="15.75" hidden="false" customHeight="true" outlineLevel="0" collapsed="false">
      <c r="A3" s="394"/>
      <c r="B3" s="394"/>
      <c r="C3" s="394"/>
      <c r="D3" s="395"/>
      <c r="E3" s="395"/>
      <c r="F3" s="395"/>
      <c r="G3" s="395"/>
      <c r="H3" s="395"/>
      <c r="I3" s="395"/>
      <c r="J3" s="477"/>
    </row>
    <row r="4" s="472" customFormat="true" ht="47.1" hidden="false" customHeight="true" outlineLevel="0" collapsed="false">
      <c r="A4" s="396" t="s">
        <v>2958</v>
      </c>
      <c r="B4" s="397" t="s">
        <v>2826</v>
      </c>
      <c r="C4" s="397" t="s">
        <v>2827</v>
      </c>
      <c r="D4" s="397" t="s">
        <v>2826</v>
      </c>
      <c r="E4" s="397" t="s">
        <v>2827</v>
      </c>
      <c r="F4" s="397" t="s">
        <v>2826</v>
      </c>
      <c r="G4" s="397" t="s">
        <v>2827</v>
      </c>
      <c r="H4" s="397" t="s">
        <v>2826</v>
      </c>
      <c r="I4" s="398" t="s">
        <v>2827</v>
      </c>
      <c r="J4" s="478"/>
    </row>
    <row r="5" s="472" customFormat="true" ht="17.1" hidden="false" customHeight="true" outlineLevel="0" collapsed="false">
      <c r="A5" s="396"/>
      <c r="B5" s="458" t="s">
        <v>80</v>
      </c>
      <c r="C5" s="399" t="s">
        <v>296</v>
      </c>
      <c r="D5" s="458" t="s">
        <v>80</v>
      </c>
      <c r="E5" s="399" t="s">
        <v>296</v>
      </c>
      <c r="F5" s="458" t="s">
        <v>80</v>
      </c>
      <c r="G5" s="399" t="s">
        <v>296</v>
      </c>
      <c r="H5" s="458" t="s">
        <v>80</v>
      </c>
      <c r="I5" s="399" t="s">
        <v>296</v>
      </c>
      <c r="J5" s="478"/>
    </row>
    <row r="6" s="472" customFormat="true" ht="42.75" hidden="false" customHeight="true" outlineLevel="0" collapsed="false">
      <c r="A6" s="400"/>
      <c r="B6" s="401" t="s">
        <v>2877</v>
      </c>
      <c r="C6" s="401"/>
      <c r="D6" s="401" t="s">
        <v>2977</v>
      </c>
      <c r="E6" s="401" t="s">
        <v>2586</v>
      </c>
      <c r="F6" s="401" t="s">
        <v>2978</v>
      </c>
      <c r="G6" s="401"/>
      <c r="H6" s="401" t="s">
        <v>2880</v>
      </c>
      <c r="I6" s="401"/>
      <c r="J6" s="478"/>
    </row>
    <row r="7" s="472" customFormat="true" ht="15.95" hidden="false" customHeight="true" outlineLevel="0" collapsed="false">
      <c r="A7" s="459" t="s">
        <v>2907</v>
      </c>
      <c r="B7" s="462" t="s">
        <v>2840</v>
      </c>
      <c r="C7" s="462" t="s">
        <v>2840</v>
      </c>
      <c r="D7" s="87" t="n">
        <v>10295</v>
      </c>
      <c r="E7" s="87" t="n">
        <v>9484154.7</v>
      </c>
      <c r="F7" s="463" t="n">
        <v>6637</v>
      </c>
      <c r="G7" s="463" t="n">
        <v>4518200.521</v>
      </c>
      <c r="H7" s="463" t="n">
        <v>332842</v>
      </c>
      <c r="I7" s="463" t="n">
        <v>112002033.491</v>
      </c>
      <c r="J7" s="473"/>
    </row>
    <row r="8" s="472" customFormat="true" ht="15.95" hidden="false" customHeight="true" outlineLevel="0" collapsed="false">
      <c r="A8" s="461" t="s">
        <v>2959</v>
      </c>
      <c r="B8" s="87"/>
      <c r="C8" s="87"/>
      <c r="D8" s="87"/>
      <c r="E8" s="87"/>
      <c r="F8" s="87"/>
      <c r="G8" s="87"/>
      <c r="H8" s="87"/>
      <c r="I8" s="87"/>
      <c r="J8" s="473"/>
    </row>
    <row r="9" s="472" customFormat="true" ht="15.95" hidden="false" customHeight="true" outlineLevel="0" collapsed="false">
      <c r="A9" s="459" t="s">
        <v>2960</v>
      </c>
      <c r="B9" s="87" t="n">
        <v>1335</v>
      </c>
      <c r="C9" s="87" t="n">
        <v>5354134.933</v>
      </c>
      <c r="D9" s="87" t="n">
        <v>1239</v>
      </c>
      <c r="E9" s="87" t="n">
        <v>7071732.495</v>
      </c>
      <c r="F9" s="87" t="n">
        <v>834</v>
      </c>
      <c r="G9" s="87" t="n">
        <v>2540600.4</v>
      </c>
      <c r="H9" s="87" t="n">
        <v>24398</v>
      </c>
      <c r="I9" s="87" t="n">
        <v>25741654.395</v>
      </c>
      <c r="J9" s="473"/>
    </row>
    <row r="10" s="472" customFormat="true" ht="15.95" hidden="false" customHeight="true" outlineLevel="0" collapsed="false">
      <c r="A10" s="461" t="s">
        <v>2961</v>
      </c>
      <c r="B10" s="87"/>
      <c r="C10" s="87"/>
      <c r="D10" s="87"/>
      <c r="E10" s="87"/>
      <c r="F10" s="87"/>
      <c r="G10" s="87"/>
      <c r="H10" s="87"/>
      <c r="I10" s="87"/>
      <c r="J10" s="473"/>
    </row>
    <row r="11" s="472" customFormat="true" ht="15.95" hidden="false" customHeight="true" outlineLevel="0" collapsed="false">
      <c r="A11" s="459" t="s">
        <v>2962</v>
      </c>
      <c r="B11" s="87" t="n">
        <v>2523</v>
      </c>
      <c r="C11" s="87" t="n">
        <v>45818488.15</v>
      </c>
      <c r="D11" s="87" t="n">
        <v>3962</v>
      </c>
      <c r="E11" s="87" t="n">
        <v>70474252.433</v>
      </c>
      <c r="F11" s="87" t="n">
        <v>1539</v>
      </c>
      <c r="G11" s="87" t="n">
        <v>16094657.321</v>
      </c>
      <c r="H11" s="87" t="n">
        <v>10210</v>
      </c>
      <c r="I11" s="87" t="n">
        <v>150102438.287</v>
      </c>
      <c r="J11" s="473"/>
    </row>
    <row r="12" s="472" customFormat="true" ht="15.95" hidden="false" customHeight="true" outlineLevel="0" collapsed="false">
      <c r="A12" s="461" t="s">
        <v>2963</v>
      </c>
      <c r="B12" s="87"/>
      <c r="C12" s="87"/>
      <c r="D12" s="87"/>
      <c r="E12" s="87"/>
      <c r="F12" s="87"/>
      <c r="G12" s="87"/>
      <c r="H12" s="87"/>
      <c r="I12" s="87"/>
      <c r="J12" s="473"/>
    </row>
    <row r="13" s="472" customFormat="true" ht="15.95" hidden="false" customHeight="true" outlineLevel="0" collapsed="false">
      <c r="A13" s="459" t="s">
        <v>2964</v>
      </c>
      <c r="B13" s="87" t="n">
        <v>145</v>
      </c>
      <c r="C13" s="87" t="n">
        <v>10499368.79</v>
      </c>
      <c r="D13" s="87" t="n">
        <v>84</v>
      </c>
      <c r="E13" s="87" t="n">
        <v>14136927.788</v>
      </c>
      <c r="F13" s="87" t="n">
        <v>125</v>
      </c>
      <c r="G13" s="87" t="n">
        <v>3414361.551</v>
      </c>
      <c r="H13" s="87" t="n">
        <v>271</v>
      </c>
      <c r="I13" s="87" t="n">
        <v>57204144.455</v>
      </c>
      <c r="J13" s="473"/>
    </row>
    <row r="14" s="472" customFormat="true" ht="15.95" hidden="false" customHeight="true" outlineLevel="0" collapsed="false">
      <c r="A14" s="461" t="s">
        <v>2954</v>
      </c>
      <c r="B14" s="87"/>
      <c r="C14" s="87"/>
      <c r="D14" s="87"/>
      <c r="E14" s="87"/>
      <c r="F14" s="87"/>
      <c r="G14" s="87"/>
      <c r="H14" s="87"/>
      <c r="I14" s="87"/>
      <c r="J14" s="473"/>
    </row>
    <row r="15" s="472" customFormat="true" ht="15.95" hidden="false" customHeight="true" outlineLevel="0" collapsed="false">
      <c r="A15" s="402" t="s">
        <v>2965</v>
      </c>
      <c r="B15" s="87" t="n">
        <v>12858</v>
      </c>
      <c r="C15" s="87" t="n">
        <v>85098284.17</v>
      </c>
      <c r="D15" s="87" t="n">
        <v>10025</v>
      </c>
      <c r="E15" s="87" t="n">
        <v>134248494.727</v>
      </c>
      <c r="F15" s="87" t="n">
        <v>9286</v>
      </c>
      <c r="G15" s="87" t="n">
        <v>45543424.664</v>
      </c>
      <c r="H15" s="87" t="n">
        <v>42718</v>
      </c>
      <c r="I15" s="87" t="n">
        <v>80541262.843</v>
      </c>
      <c r="J15" s="473"/>
    </row>
    <row r="16" s="472" customFormat="true" ht="15.95" hidden="false" customHeight="true" outlineLevel="0" collapsed="false">
      <c r="A16" s="461" t="s">
        <v>2966</v>
      </c>
      <c r="B16" s="463"/>
      <c r="C16" s="463"/>
      <c r="D16" s="87"/>
      <c r="E16" s="87"/>
      <c r="F16" s="463"/>
      <c r="G16" s="463"/>
      <c r="H16" s="463"/>
      <c r="I16" s="463"/>
      <c r="J16" s="473"/>
    </row>
    <row r="17" s="472" customFormat="true" ht="15.95" hidden="false" customHeight="true" outlineLevel="0" collapsed="false">
      <c r="A17" s="402" t="s">
        <v>2967</v>
      </c>
      <c r="B17" s="462" t="s">
        <v>2840</v>
      </c>
      <c r="C17" s="462" t="s">
        <v>2840</v>
      </c>
      <c r="D17" s="462" t="s">
        <v>2840</v>
      </c>
      <c r="E17" s="462" t="s">
        <v>2840</v>
      </c>
      <c r="F17" s="460" t="n">
        <v>43</v>
      </c>
      <c r="G17" s="460" t="n">
        <v>407926.073</v>
      </c>
      <c r="H17" s="460" t="n">
        <v>147</v>
      </c>
      <c r="I17" s="460" t="n">
        <v>2155835.838</v>
      </c>
      <c r="J17" s="473"/>
    </row>
    <row r="18" s="472" customFormat="true" ht="15.95" hidden="false" customHeight="true" outlineLevel="0" collapsed="false">
      <c r="A18" s="461" t="s">
        <v>2968</v>
      </c>
      <c r="B18" s="460"/>
      <c r="C18" s="460"/>
      <c r="D18" s="463"/>
      <c r="E18" s="463"/>
      <c r="F18" s="460"/>
      <c r="G18" s="460"/>
      <c r="H18" s="460"/>
      <c r="I18" s="460"/>
      <c r="J18" s="473"/>
    </row>
    <row r="19" s="472" customFormat="true" ht="15.95" hidden="false" customHeight="true" outlineLevel="0" collapsed="false">
      <c r="A19" s="402" t="s">
        <v>2969</v>
      </c>
      <c r="B19" s="462" t="s">
        <v>2840</v>
      </c>
      <c r="C19" s="462" t="s">
        <v>2840</v>
      </c>
      <c r="D19" s="462" t="s">
        <v>2840</v>
      </c>
      <c r="E19" s="462" t="s">
        <v>2840</v>
      </c>
      <c r="F19" s="462" t="s">
        <v>2971</v>
      </c>
      <c r="G19" s="462" t="s">
        <v>2971</v>
      </c>
      <c r="H19" s="460" t="n">
        <v>40</v>
      </c>
      <c r="I19" s="460" t="n">
        <v>26810.196</v>
      </c>
      <c r="J19" s="473"/>
    </row>
    <row r="20" s="472" customFormat="true" ht="15.95" hidden="false" customHeight="true" outlineLevel="0" collapsed="false">
      <c r="A20" s="459" t="s">
        <v>2926</v>
      </c>
      <c r="B20" s="87" t="n">
        <v>1106</v>
      </c>
      <c r="C20" s="87" t="n">
        <v>20822181.465</v>
      </c>
      <c r="D20" s="87" t="n">
        <v>1071</v>
      </c>
      <c r="E20" s="87" t="n">
        <v>38048496.649</v>
      </c>
      <c r="F20" s="87" t="n">
        <v>612</v>
      </c>
      <c r="G20" s="87" t="n">
        <v>21160692.812</v>
      </c>
      <c r="H20" s="87" t="n">
        <v>1725</v>
      </c>
      <c r="I20" s="87" t="n">
        <v>3698853.324</v>
      </c>
      <c r="J20" s="473"/>
    </row>
    <row r="21" s="472" customFormat="true" ht="15.95" hidden="false" customHeight="true" outlineLevel="0" collapsed="false">
      <c r="A21" s="459" t="s">
        <v>2970</v>
      </c>
      <c r="B21" s="87" t="n">
        <v>29007</v>
      </c>
      <c r="C21" s="87" t="n">
        <v>177368468.521</v>
      </c>
      <c r="D21" s="87" t="n">
        <v>26779</v>
      </c>
      <c r="E21" s="87" t="n">
        <v>275361209.975</v>
      </c>
      <c r="F21" s="87" t="n">
        <v>19076</v>
      </c>
      <c r="G21" s="87" t="n">
        <v>93679863.342</v>
      </c>
      <c r="H21" s="87" t="n">
        <v>412351</v>
      </c>
      <c r="I21" s="87" t="n">
        <v>431473032.829</v>
      </c>
      <c r="J21" s="473"/>
    </row>
    <row r="22" s="472" customFormat="true" ht="15" hidden="false" customHeight="true" outlineLevel="0" collapsed="false">
      <c r="A22" s="406"/>
      <c r="B22" s="97"/>
      <c r="C22" s="97"/>
      <c r="D22" s="97"/>
      <c r="E22" s="97"/>
      <c r="F22" s="97"/>
      <c r="G22" s="97"/>
      <c r="H22" s="97"/>
      <c r="I22" s="97"/>
      <c r="J22" s="473"/>
    </row>
    <row r="23" s="472" customFormat="true" ht="42.75" hidden="false" customHeight="true" outlineLevel="0" collapsed="false">
      <c r="A23" s="400"/>
      <c r="B23" s="401" t="s">
        <v>2881</v>
      </c>
      <c r="C23" s="401"/>
      <c r="D23" s="401" t="s">
        <v>2882</v>
      </c>
      <c r="E23" s="401" t="s">
        <v>2586</v>
      </c>
      <c r="F23" s="401" t="s">
        <v>2883</v>
      </c>
      <c r="G23" s="401"/>
      <c r="H23" s="401" t="s">
        <v>2884</v>
      </c>
      <c r="I23" s="401"/>
      <c r="J23" s="478"/>
    </row>
    <row r="24" s="472" customFormat="true" ht="15.95" hidden="false" customHeight="true" outlineLevel="0" collapsed="false">
      <c r="A24" s="459" t="s">
        <v>2907</v>
      </c>
      <c r="B24" s="87" t="n">
        <v>207968</v>
      </c>
      <c r="C24" s="87" t="n">
        <v>29288251.861</v>
      </c>
      <c r="D24" s="87" t="n">
        <v>31015</v>
      </c>
      <c r="E24" s="87" t="n">
        <v>6048744.88</v>
      </c>
      <c r="F24" s="87" t="n">
        <v>117546</v>
      </c>
      <c r="G24" s="87" t="n">
        <v>16106331.544</v>
      </c>
      <c r="H24" s="87" t="n">
        <v>91725</v>
      </c>
      <c r="I24" s="87" t="n">
        <v>22776563.425</v>
      </c>
      <c r="J24" s="473"/>
    </row>
    <row r="25" s="472" customFormat="true" ht="15.95" hidden="false" customHeight="true" outlineLevel="0" collapsed="false">
      <c r="A25" s="461" t="s">
        <v>2959</v>
      </c>
      <c r="B25" s="87"/>
      <c r="C25" s="87"/>
      <c r="D25" s="87"/>
      <c r="E25" s="87"/>
      <c r="F25" s="87"/>
      <c r="G25" s="87"/>
      <c r="H25" s="87"/>
      <c r="I25" s="87"/>
      <c r="J25" s="473"/>
    </row>
    <row r="26" s="472" customFormat="true" ht="15.95" hidden="false" customHeight="true" outlineLevel="0" collapsed="false">
      <c r="A26" s="459" t="s">
        <v>2960</v>
      </c>
      <c r="B26" s="87" t="n">
        <v>16107</v>
      </c>
      <c r="C26" s="87" t="n">
        <v>4014581.731</v>
      </c>
      <c r="D26" s="87" t="n">
        <v>3490</v>
      </c>
      <c r="E26" s="87" t="n">
        <v>1231778.755</v>
      </c>
      <c r="F26" s="87" t="n">
        <v>8152</v>
      </c>
      <c r="G26" s="87" t="n">
        <v>1872321.864</v>
      </c>
      <c r="H26" s="87" t="n">
        <v>5921</v>
      </c>
      <c r="I26" s="87" t="n">
        <v>13495807.613</v>
      </c>
      <c r="J26" s="473"/>
    </row>
    <row r="27" s="472" customFormat="true" ht="15.95" hidden="false" customHeight="true" outlineLevel="0" collapsed="false">
      <c r="A27" s="461" t="s">
        <v>2961</v>
      </c>
      <c r="B27" s="87"/>
      <c r="C27" s="87"/>
      <c r="D27" s="87"/>
      <c r="E27" s="87"/>
      <c r="F27" s="87"/>
      <c r="G27" s="87"/>
      <c r="H27" s="87"/>
      <c r="I27" s="87"/>
      <c r="J27" s="473"/>
    </row>
    <row r="28" s="472" customFormat="true" ht="15.95" hidden="false" customHeight="true" outlineLevel="0" collapsed="false">
      <c r="A28" s="459" t="s">
        <v>2962</v>
      </c>
      <c r="B28" s="87" t="n">
        <v>2629</v>
      </c>
      <c r="C28" s="87" t="n">
        <v>4621282.511</v>
      </c>
      <c r="D28" s="87" t="n">
        <v>1098</v>
      </c>
      <c r="E28" s="87" t="n">
        <v>2022046.913</v>
      </c>
      <c r="F28" s="87" t="n">
        <v>935</v>
      </c>
      <c r="G28" s="87" t="n">
        <v>1467332.207</v>
      </c>
      <c r="H28" s="87" t="n">
        <v>6047</v>
      </c>
      <c r="I28" s="87" t="n">
        <v>52618402.787</v>
      </c>
      <c r="J28" s="473"/>
    </row>
    <row r="29" s="472" customFormat="true" ht="15.95" hidden="false" customHeight="true" outlineLevel="0" collapsed="false">
      <c r="A29" s="461" t="s">
        <v>2963</v>
      </c>
      <c r="B29" s="463"/>
      <c r="C29" s="463"/>
      <c r="D29" s="463"/>
      <c r="E29" s="463"/>
      <c r="F29" s="87"/>
      <c r="G29" s="87"/>
      <c r="H29" s="87"/>
      <c r="I29" s="87"/>
      <c r="J29" s="473"/>
    </row>
    <row r="30" s="472" customFormat="true" ht="15.95" hidden="false" customHeight="true" outlineLevel="0" collapsed="false">
      <c r="A30" s="459" t="s">
        <v>2964</v>
      </c>
      <c r="B30" s="460" t="n">
        <v>46</v>
      </c>
      <c r="C30" s="460" t="n">
        <v>829816.224</v>
      </c>
      <c r="D30" s="460" t="n">
        <v>22</v>
      </c>
      <c r="E30" s="460" t="n">
        <v>761552.816</v>
      </c>
      <c r="F30" s="87" t="n">
        <v>11</v>
      </c>
      <c r="G30" s="87" t="n">
        <v>48196.831</v>
      </c>
      <c r="H30" s="462" t="s">
        <v>2840</v>
      </c>
      <c r="I30" s="462" t="s">
        <v>2840</v>
      </c>
      <c r="J30" s="473"/>
    </row>
    <row r="31" s="472" customFormat="true" ht="15.95" hidden="false" customHeight="true" outlineLevel="0" collapsed="false">
      <c r="A31" s="461" t="s">
        <v>2954</v>
      </c>
      <c r="B31" s="460"/>
      <c r="C31" s="460"/>
      <c r="D31" s="460"/>
      <c r="E31" s="460"/>
      <c r="F31" s="87"/>
      <c r="G31" s="87"/>
      <c r="H31" s="87"/>
      <c r="I31" s="87"/>
      <c r="J31" s="473"/>
    </row>
    <row r="32" s="472" customFormat="true" ht="15.95" hidden="false" customHeight="true" outlineLevel="0" collapsed="false">
      <c r="A32" s="402" t="s">
        <v>2965</v>
      </c>
      <c r="B32" s="87" t="n">
        <v>12269</v>
      </c>
      <c r="C32" s="87" t="n">
        <v>11494342.616</v>
      </c>
      <c r="D32" s="87" t="n">
        <v>3428</v>
      </c>
      <c r="E32" s="87" t="n">
        <v>4547260.62</v>
      </c>
      <c r="F32" s="87" t="n">
        <v>5737</v>
      </c>
      <c r="G32" s="87" t="n">
        <v>3627170.471</v>
      </c>
      <c r="H32" s="87" t="n">
        <v>19990</v>
      </c>
      <c r="I32" s="87" t="n">
        <v>65870593.41</v>
      </c>
      <c r="J32" s="473"/>
    </row>
    <row r="33" s="472" customFormat="true" ht="15.95" hidden="false" customHeight="true" outlineLevel="0" collapsed="false">
      <c r="A33" s="461" t="s">
        <v>2966</v>
      </c>
      <c r="B33" s="87"/>
      <c r="C33" s="87"/>
      <c r="D33" s="463"/>
      <c r="E33" s="463"/>
      <c r="F33" s="87"/>
      <c r="G33" s="87"/>
      <c r="H33" s="87"/>
      <c r="I33" s="87"/>
      <c r="J33" s="473"/>
    </row>
    <row r="34" s="472" customFormat="true" ht="15.95" hidden="false" customHeight="true" outlineLevel="0" collapsed="false">
      <c r="A34" s="402" t="s">
        <v>2967</v>
      </c>
      <c r="B34" s="87" t="n">
        <v>12</v>
      </c>
      <c r="C34" s="87" t="n">
        <v>5164.118</v>
      </c>
      <c r="D34" s="462" t="s">
        <v>2971</v>
      </c>
      <c r="E34" s="462" t="s">
        <v>2971</v>
      </c>
      <c r="F34" s="87" t="n">
        <v>5</v>
      </c>
      <c r="G34" s="87" t="n">
        <v>4340.095</v>
      </c>
      <c r="H34" s="462" t="s">
        <v>2840</v>
      </c>
      <c r="I34" s="462" t="s">
        <v>2840</v>
      </c>
      <c r="J34" s="473"/>
    </row>
    <row r="35" s="472" customFormat="true" ht="15.95" hidden="false" customHeight="true" outlineLevel="0" collapsed="false">
      <c r="A35" s="461" t="s">
        <v>2968</v>
      </c>
      <c r="B35" s="87"/>
      <c r="C35" s="87"/>
      <c r="D35" s="464"/>
      <c r="E35" s="464"/>
      <c r="F35" s="87"/>
      <c r="G35" s="87"/>
      <c r="H35" s="87"/>
      <c r="I35" s="87"/>
      <c r="J35" s="473"/>
    </row>
    <row r="36" s="472" customFormat="true" ht="15.95" hidden="false" customHeight="true" outlineLevel="0" collapsed="false">
      <c r="A36" s="402" t="s">
        <v>2969</v>
      </c>
      <c r="B36" s="87" t="n">
        <v>297</v>
      </c>
      <c r="C36" s="87" t="n">
        <v>399487.317</v>
      </c>
      <c r="D36" s="87" t="n">
        <v>15</v>
      </c>
      <c r="E36" s="87" t="n">
        <v>7398.167</v>
      </c>
      <c r="F36" s="87" t="n">
        <v>46</v>
      </c>
      <c r="G36" s="87" t="n">
        <v>33816.927</v>
      </c>
      <c r="H36" s="87" t="n">
        <v>80</v>
      </c>
      <c r="I36" s="87" t="n">
        <v>1001618.191</v>
      </c>
      <c r="J36" s="473"/>
    </row>
    <row r="37" s="472" customFormat="true" ht="15.95" hidden="false" customHeight="true" outlineLevel="0" collapsed="false">
      <c r="A37" s="459" t="s">
        <v>2926</v>
      </c>
      <c r="B37" s="460" t="n">
        <v>5543</v>
      </c>
      <c r="C37" s="460" t="n">
        <v>2206057.004</v>
      </c>
      <c r="D37" s="460" t="n">
        <v>140</v>
      </c>
      <c r="E37" s="460" t="n">
        <v>270256.184</v>
      </c>
      <c r="F37" s="87" t="n">
        <v>1044</v>
      </c>
      <c r="G37" s="87" t="n">
        <v>1179822.896</v>
      </c>
      <c r="H37" s="462" t="s">
        <v>2840</v>
      </c>
      <c r="I37" s="462" t="s">
        <v>2840</v>
      </c>
      <c r="J37" s="473"/>
    </row>
    <row r="38" s="472" customFormat="true" ht="15.95" hidden="false" customHeight="true" outlineLevel="0" collapsed="false">
      <c r="A38" s="459" t="s">
        <v>2970</v>
      </c>
      <c r="B38" s="87" t="n">
        <v>244871</v>
      </c>
      <c r="C38" s="87" t="n">
        <v>52858983.382</v>
      </c>
      <c r="D38" s="87" t="n">
        <v>39208</v>
      </c>
      <c r="E38" s="87" t="n">
        <v>14889038.335</v>
      </c>
      <c r="F38" s="87" t="n">
        <v>133476</v>
      </c>
      <c r="G38" s="87" t="n">
        <v>24339332.835</v>
      </c>
      <c r="H38" s="87" t="n">
        <v>125564</v>
      </c>
      <c r="I38" s="87" t="n">
        <v>248776212.233</v>
      </c>
      <c r="J38" s="473"/>
    </row>
    <row r="39" s="472" customFormat="true" ht="15" hidden="false" customHeight="true" outlineLevel="0" collapsed="false">
      <c r="A39" s="406"/>
      <c r="B39" s="97"/>
      <c r="C39" s="97"/>
      <c r="D39" s="97"/>
      <c r="E39" s="97"/>
      <c r="F39" s="97"/>
      <c r="G39" s="97"/>
      <c r="H39" s="97"/>
      <c r="I39" s="97"/>
      <c r="J39" s="473"/>
    </row>
    <row r="40" s="472" customFormat="true" ht="42.75" hidden="false" customHeight="true" outlineLevel="0" collapsed="false">
      <c r="A40" s="400"/>
      <c r="B40" s="401" t="s">
        <v>2885</v>
      </c>
      <c r="C40" s="401"/>
      <c r="D40" s="401" t="s">
        <v>2886</v>
      </c>
      <c r="E40" s="401" t="s">
        <v>2586</v>
      </c>
      <c r="F40" s="401" t="s">
        <v>2887</v>
      </c>
      <c r="G40" s="401"/>
      <c r="H40" s="401" t="s">
        <v>2888</v>
      </c>
      <c r="I40" s="401"/>
      <c r="J40" s="478"/>
    </row>
    <row r="41" s="472" customFormat="true" ht="15.95" hidden="false" customHeight="true" outlineLevel="0" collapsed="false">
      <c r="A41" s="459" t="s">
        <v>2907</v>
      </c>
      <c r="B41" s="87" t="n">
        <v>65055</v>
      </c>
      <c r="C41" s="87" t="n">
        <v>15385063.521</v>
      </c>
      <c r="D41" s="87" t="n">
        <v>39949</v>
      </c>
      <c r="E41" s="87" t="n">
        <v>11641717.659</v>
      </c>
      <c r="F41" s="87" t="n">
        <v>9102</v>
      </c>
      <c r="G41" s="87" t="n">
        <v>4696166.488</v>
      </c>
      <c r="H41" s="87" t="n">
        <v>8292</v>
      </c>
      <c r="I41" s="87" t="n">
        <v>961831.307</v>
      </c>
      <c r="J41" s="473"/>
    </row>
    <row r="42" s="472" customFormat="true" ht="15.95" hidden="false" customHeight="true" outlineLevel="0" collapsed="false">
      <c r="A42" s="461" t="s">
        <v>2959</v>
      </c>
      <c r="B42" s="87"/>
      <c r="C42" s="87"/>
      <c r="D42" s="87"/>
      <c r="E42" s="87"/>
      <c r="F42" s="87"/>
      <c r="G42" s="87"/>
      <c r="H42" s="87"/>
      <c r="I42" s="87"/>
      <c r="J42" s="473"/>
    </row>
    <row r="43" s="472" customFormat="true" ht="15.95" hidden="false" customHeight="true" outlineLevel="0" collapsed="false">
      <c r="A43" s="459" t="s">
        <v>2960</v>
      </c>
      <c r="B43" s="87" t="n">
        <v>3494</v>
      </c>
      <c r="C43" s="87" t="n">
        <v>1978259.089</v>
      </c>
      <c r="D43" s="87" t="n">
        <v>2041</v>
      </c>
      <c r="E43" s="87" t="n">
        <v>1383124.282</v>
      </c>
      <c r="F43" s="87" t="n">
        <v>853</v>
      </c>
      <c r="G43" s="87" t="n">
        <v>2920609.318</v>
      </c>
      <c r="H43" s="462" t="s">
        <v>2840</v>
      </c>
      <c r="I43" s="462" t="s">
        <v>2840</v>
      </c>
      <c r="J43" s="473"/>
    </row>
    <row r="44" s="472" customFormat="true" ht="15.95" hidden="false" customHeight="true" outlineLevel="0" collapsed="false">
      <c r="A44" s="461" t="s">
        <v>2961</v>
      </c>
      <c r="B44" s="87"/>
      <c r="C44" s="87"/>
      <c r="D44" s="87"/>
      <c r="E44" s="87"/>
      <c r="F44" s="87"/>
      <c r="G44" s="87"/>
      <c r="H44" s="87"/>
      <c r="I44" s="87"/>
      <c r="J44" s="473"/>
    </row>
    <row r="45" s="472" customFormat="true" ht="15.95" hidden="false" customHeight="true" outlineLevel="0" collapsed="false">
      <c r="A45" s="459" t="s">
        <v>2962</v>
      </c>
      <c r="B45" s="87" t="n">
        <v>2122</v>
      </c>
      <c r="C45" s="87" t="n">
        <v>9812080.889</v>
      </c>
      <c r="D45" s="462" t="s">
        <v>2840</v>
      </c>
      <c r="E45" s="462" t="s">
        <v>2840</v>
      </c>
      <c r="F45" s="87" t="n">
        <v>1702</v>
      </c>
      <c r="G45" s="87" t="n">
        <v>17362408.434</v>
      </c>
      <c r="H45" s="87" t="n">
        <v>198</v>
      </c>
      <c r="I45" s="87" t="n">
        <v>15915312.549</v>
      </c>
      <c r="J45" s="473"/>
    </row>
    <row r="46" s="472" customFormat="true" ht="15.95" hidden="false" customHeight="true" outlineLevel="0" collapsed="false">
      <c r="A46" s="461" t="s">
        <v>2963</v>
      </c>
      <c r="B46" s="87"/>
      <c r="C46" s="87"/>
      <c r="D46" s="463"/>
      <c r="E46" s="463"/>
      <c r="F46" s="87"/>
      <c r="G46" s="87"/>
      <c r="H46" s="87"/>
      <c r="I46" s="87"/>
      <c r="J46" s="473"/>
    </row>
    <row r="47" s="472" customFormat="true" ht="15.95" hidden="false" customHeight="true" outlineLevel="0" collapsed="false">
      <c r="A47" s="459" t="s">
        <v>2964</v>
      </c>
      <c r="B47" s="87" t="n">
        <v>42</v>
      </c>
      <c r="C47" s="87" t="n">
        <v>14748109.947</v>
      </c>
      <c r="D47" s="462" t="s">
        <v>2840</v>
      </c>
      <c r="E47" s="462" t="s">
        <v>2840</v>
      </c>
      <c r="F47" s="87" t="n">
        <v>43</v>
      </c>
      <c r="G47" s="87" t="n">
        <v>721538.518</v>
      </c>
      <c r="H47" s="462" t="s">
        <v>2840</v>
      </c>
      <c r="I47" s="462" t="s">
        <v>2840</v>
      </c>
      <c r="J47" s="473"/>
    </row>
    <row r="48" s="472" customFormat="true" ht="15.95" hidden="false" customHeight="true" outlineLevel="0" collapsed="false">
      <c r="A48" s="461" t="s">
        <v>2954</v>
      </c>
      <c r="B48" s="87"/>
      <c r="C48" s="87"/>
      <c r="D48" s="460"/>
      <c r="E48" s="460"/>
      <c r="F48" s="87"/>
      <c r="G48" s="87"/>
      <c r="H48" s="87"/>
      <c r="I48" s="87"/>
      <c r="J48" s="473"/>
    </row>
    <row r="49" s="472" customFormat="true" ht="15.95" hidden="false" customHeight="true" outlineLevel="0" collapsed="false">
      <c r="A49" s="402" t="s">
        <v>2965</v>
      </c>
      <c r="B49" s="87" t="n">
        <v>7151</v>
      </c>
      <c r="C49" s="87" t="n">
        <v>12578553.735</v>
      </c>
      <c r="D49" s="462" t="s">
        <v>2840</v>
      </c>
      <c r="E49" s="462" t="s">
        <v>2840</v>
      </c>
      <c r="F49" s="87" t="n">
        <v>6677</v>
      </c>
      <c r="G49" s="87" t="n">
        <v>26259678.898</v>
      </c>
      <c r="H49" s="87" t="n">
        <v>936</v>
      </c>
      <c r="I49" s="87" t="n">
        <v>14013359.989</v>
      </c>
      <c r="J49" s="473"/>
    </row>
    <row r="50" s="472" customFormat="true" ht="15.95" hidden="false" customHeight="true" outlineLevel="0" collapsed="false">
      <c r="A50" s="461" t="s">
        <v>2966</v>
      </c>
      <c r="B50" s="463"/>
      <c r="C50" s="463"/>
      <c r="D50" s="463"/>
      <c r="E50" s="463"/>
      <c r="F50" s="87"/>
      <c r="G50" s="87"/>
      <c r="H50" s="463"/>
      <c r="I50" s="463"/>
      <c r="J50" s="473"/>
    </row>
    <row r="51" s="472" customFormat="true" ht="15.95" hidden="false" customHeight="true" outlineLevel="0" collapsed="false">
      <c r="A51" s="402" t="s">
        <v>2967</v>
      </c>
      <c r="B51" s="460" t="n">
        <v>64</v>
      </c>
      <c r="C51" s="460" t="n">
        <v>107954.279</v>
      </c>
      <c r="D51" s="462" t="s">
        <v>2840</v>
      </c>
      <c r="E51" s="462" t="s">
        <v>2840</v>
      </c>
      <c r="F51" s="87" t="n">
        <v>15</v>
      </c>
      <c r="G51" s="87" t="n">
        <v>38278.552</v>
      </c>
      <c r="H51" s="462" t="s">
        <v>2971</v>
      </c>
      <c r="I51" s="462" t="s">
        <v>2971</v>
      </c>
      <c r="J51" s="473"/>
    </row>
    <row r="52" s="472" customFormat="true" ht="15.95" hidden="false" customHeight="true" outlineLevel="0" collapsed="false">
      <c r="A52" s="461" t="s">
        <v>2968</v>
      </c>
      <c r="B52" s="460"/>
      <c r="C52" s="460"/>
      <c r="D52" s="460"/>
      <c r="E52" s="460"/>
      <c r="F52" s="463"/>
      <c r="G52" s="463"/>
      <c r="H52" s="460"/>
      <c r="I52" s="460"/>
      <c r="J52" s="473"/>
    </row>
    <row r="53" s="472" customFormat="true" ht="15.95" hidden="false" customHeight="true" outlineLevel="0" collapsed="false">
      <c r="A53" s="402" t="s">
        <v>2969</v>
      </c>
      <c r="B53" s="87" t="n">
        <v>24</v>
      </c>
      <c r="C53" s="87" t="n">
        <v>662646.595</v>
      </c>
      <c r="D53" s="462" t="s">
        <v>2840</v>
      </c>
      <c r="E53" s="462" t="s">
        <v>2840</v>
      </c>
      <c r="F53" s="462" t="s">
        <v>2971</v>
      </c>
      <c r="G53" s="462" t="s">
        <v>2971</v>
      </c>
      <c r="H53" s="462" t="s">
        <v>2840</v>
      </c>
      <c r="I53" s="462" t="s">
        <v>2840</v>
      </c>
      <c r="J53" s="473"/>
    </row>
    <row r="54" s="472" customFormat="true" ht="15.95" hidden="false" customHeight="true" outlineLevel="0" collapsed="false">
      <c r="A54" s="459" t="s">
        <v>2926</v>
      </c>
      <c r="B54" s="460" t="n">
        <v>950</v>
      </c>
      <c r="C54" s="460" t="n">
        <v>297673.233</v>
      </c>
      <c r="D54" s="87" t="n">
        <v>136</v>
      </c>
      <c r="E54" s="87" t="n">
        <v>120768.582</v>
      </c>
      <c r="F54" s="87" t="n">
        <v>164</v>
      </c>
      <c r="G54" s="87" t="n">
        <v>1182732.168</v>
      </c>
      <c r="H54" s="460" t="n">
        <v>29</v>
      </c>
      <c r="I54" s="460" t="n">
        <v>78604.734</v>
      </c>
      <c r="J54" s="473"/>
    </row>
    <row r="55" s="472" customFormat="true" ht="15.95" hidden="false" customHeight="true" outlineLevel="0" collapsed="false">
      <c r="A55" s="459" t="s">
        <v>2970</v>
      </c>
      <c r="B55" s="87" t="n">
        <v>78902</v>
      </c>
      <c r="C55" s="87" t="n">
        <v>55570341.288</v>
      </c>
      <c r="D55" s="87" t="n">
        <v>48466</v>
      </c>
      <c r="E55" s="87" t="n">
        <v>27966727.574</v>
      </c>
      <c r="F55" s="87" t="n">
        <v>18556</v>
      </c>
      <c r="G55" s="87" t="n">
        <v>53181412.376</v>
      </c>
      <c r="H55" s="87" t="n">
        <v>9845</v>
      </c>
      <c r="I55" s="87" t="n">
        <v>96471081.924</v>
      </c>
      <c r="J55" s="473"/>
    </row>
    <row r="56" s="472" customFormat="true" ht="15" hidden="false" customHeight="true" outlineLevel="0" collapsed="false">
      <c r="A56" s="406"/>
      <c r="B56" s="479"/>
      <c r="C56" s="479"/>
      <c r="D56" s="479"/>
      <c r="E56" s="479"/>
      <c r="F56" s="479"/>
      <c r="G56" s="479"/>
      <c r="H56" s="479"/>
      <c r="I56" s="479"/>
      <c r="J56" s="473"/>
    </row>
    <row r="57" s="472" customFormat="true" ht="42.75" hidden="false" customHeight="true" outlineLevel="0" collapsed="false">
      <c r="A57" s="400"/>
      <c r="B57" s="401" t="s">
        <v>2889</v>
      </c>
      <c r="C57" s="401"/>
      <c r="D57" s="401" t="s">
        <v>2890</v>
      </c>
      <c r="E57" s="401" t="s">
        <v>2586</v>
      </c>
      <c r="F57" s="401" t="s">
        <v>2891</v>
      </c>
      <c r="G57" s="401"/>
      <c r="H57" s="401" t="s">
        <v>2892</v>
      </c>
      <c r="I57" s="401"/>
      <c r="J57" s="478"/>
    </row>
    <row r="58" s="472" customFormat="true" ht="15.95" hidden="false" customHeight="true" outlineLevel="0" collapsed="false">
      <c r="A58" s="459" t="s">
        <v>2907</v>
      </c>
      <c r="B58" s="87" t="n">
        <v>10902</v>
      </c>
      <c r="C58" s="87" t="n">
        <v>1064389.016</v>
      </c>
      <c r="D58" s="87" t="n">
        <v>532729</v>
      </c>
      <c r="E58" s="87" t="n">
        <v>77339925.437</v>
      </c>
      <c r="F58" s="87" t="n">
        <v>136671</v>
      </c>
      <c r="G58" s="87" t="n">
        <v>22514456.663</v>
      </c>
      <c r="H58" s="87" t="n">
        <v>16480</v>
      </c>
      <c r="I58" s="87" t="n">
        <v>4934832.432</v>
      </c>
      <c r="J58" s="473"/>
    </row>
    <row r="59" s="472" customFormat="true" ht="15.95" hidden="false" customHeight="true" outlineLevel="0" collapsed="false">
      <c r="A59" s="461" t="s">
        <v>2959</v>
      </c>
      <c r="B59" s="87"/>
      <c r="C59" s="87"/>
      <c r="D59" s="87"/>
      <c r="E59" s="87"/>
      <c r="F59" s="87"/>
      <c r="G59" s="87"/>
      <c r="H59" s="87"/>
      <c r="I59" s="87"/>
      <c r="J59" s="473"/>
    </row>
    <row r="60" s="472" customFormat="true" ht="15.95" hidden="false" customHeight="true" outlineLevel="0" collapsed="false">
      <c r="A60" s="459" t="s">
        <v>2960</v>
      </c>
      <c r="B60" s="87" t="n">
        <v>260</v>
      </c>
      <c r="C60" s="87" t="n">
        <v>386342.453</v>
      </c>
      <c r="D60" s="87" t="n">
        <v>122445</v>
      </c>
      <c r="E60" s="87" t="n">
        <v>59570138.915</v>
      </c>
      <c r="F60" s="87" t="n">
        <v>74271</v>
      </c>
      <c r="G60" s="87" t="n">
        <v>25497601.398</v>
      </c>
      <c r="H60" s="87" t="n">
        <v>3493</v>
      </c>
      <c r="I60" s="87" t="n">
        <v>5375763.734</v>
      </c>
      <c r="J60" s="473"/>
    </row>
    <row r="61" s="472" customFormat="true" ht="15.95" hidden="false" customHeight="true" outlineLevel="0" collapsed="false">
      <c r="A61" s="461" t="s">
        <v>2961</v>
      </c>
      <c r="B61" s="87"/>
      <c r="C61" s="87"/>
      <c r="D61" s="87"/>
      <c r="E61" s="87"/>
      <c r="F61" s="87"/>
      <c r="G61" s="87"/>
      <c r="H61" s="87"/>
      <c r="I61" s="87"/>
      <c r="J61" s="473"/>
    </row>
    <row r="62" s="472" customFormat="true" ht="15.95" hidden="false" customHeight="true" outlineLevel="0" collapsed="false">
      <c r="A62" s="459" t="s">
        <v>2962</v>
      </c>
      <c r="B62" s="87" t="n">
        <v>361</v>
      </c>
      <c r="C62" s="87" t="n">
        <v>4378247.182</v>
      </c>
      <c r="D62" s="87" t="n">
        <v>32766</v>
      </c>
      <c r="E62" s="87" t="n">
        <v>95029957.507</v>
      </c>
      <c r="F62" s="87" t="n">
        <v>20949</v>
      </c>
      <c r="G62" s="87" t="n">
        <v>31939458.425</v>
      </c>
      <c r="H62" s="87" t="n">
        <v>1744</v>
      </c>
      <c r="I62" s="87" t="n">
        <v>15685663.802</v>
      </c>
      <c r="J62" s="473"/>
    </row>
    <row r="63" s="472" customFormat="true" ht="15.95" hidden="false" customHeight="true" outlineLevel="0" collapsed="false">
      <c r="A63" s="461" t="s">
        <v>2963</v>
      </c>
      <c r="B63" s="87"/>
      <c r="C63" s="87"/>
      <c r="D63" s="87"/>
      <c r="E63" s="87"/>
      <c r="F63" s="87"/>
      <c r="G63" s="87"/>
      <c r="H63" s="87"/>
      <c r="I63" s="87"/>
      <c r="J63" s="473"/>
    </row>
    <row r="64" s="472" customFormat="true" ht="15.95" hidden="false" customHeight="true" outlineLevel="0" collapsed="false">
      <c r="A64" s="459" t="s">
        <v>2964</v>
      </c>
      <c r="B64" s="87" t="n">
        <v>297</v>
      </c>
      <c r="C64" s="87" t="n">
        <v>12724611.817</v>
      </c>
      <c r="D64" s="87" t="n">
        <v>3640</v>
      </c>
      <c r="E64" s="87" t="n">
        <v>43042832.662</v>
      </c>
      <c r="F64" s="87" t="n">
        <v>451</v>
      </c>
      <c r="G64" s="87" t="n">
        <v>5113087.836</v>
      </c>
      <c r="H64" s="87" t="n">
        <v>52</v>
      </c>
      <c r="I64" s="87" t="n">
        <v>1413224.696</v>
      </c>
      <c r="J64" s="473"/>
    </row>
    <row r="65" s="472" customFormat="true" ht="15.95" hidden="false" customHeight="true" outlineLevel="0" collapsed="false">
      <c r="A65" s="461" t="s">
        <v>2954</v>
      </c>
      <c r="B65" s="87"/>
      <c r="C65" s="87"/>
      <c r="D65" s="87"/>
      <c r="E65" s="87"/>
      <c r="F65" s="87"/>
      <c r="G65" s="87"/>
      <c r="H65" s="87"/>
      <c r="I65" s="87"/>
      <c r="J65" s="473"/>
    </row>
    <row r="66" s="472" customFormat="true" ht="15.95" hidden="false" customHeight="true" outlineLevel="0" collapsed="false">
      <c r="A66" s="402" t="s">
        <v>2965</v>
      </c>
      <c r="B66" s="87" t="n">
        <v>1688</v>
      </c>
      <c r="C66" s="87" t="n">
        <v>7990453.866</v>
      </c>
      <c r="D66" s="87" t="n">
        <v>126166</v>
      </c>
      <c r="E66" s="87" t="n">
        <v>217496380.669</v>
      </c>
      <c r="F66" s="87" t="n">
        <v>22979</v>
      </c>
      <c r="G66" s="87" t="n">
        <v>29760437.748</v>
      </c>
      <c r="H66" s="87" t="n">
        <v>3611</v>
      </c>
      <c r="I66" s="87" t="n">
        <v>9807069.503</v>
      </c>
      <c r="J66" s="473"/>
    </row>
    <row r="67" s="472" customFormat="true" ht="15.95" hidden="false" customHeight="true" outlineLevel="0" collapsed="false">
      <c r="A67" s="461" t="s">
        <v>2966</v>
      </c>
      <c r="B67" s="87"/>
      <c r="C67" s="87"/>
      <c r="D67" s="87"/>
      <c r="E67" s="87"/>
      <c r="F67" s="87"/>
      <c r="G67" s="87"/>
      <c r="H67" s="463"/>
      <c r="I67" s="463"/>
      <c r="J67" s="473"/>
    </row>
    <row r="68" s="472" customFormat="true" ht="15.95" hidden="false" customHeight="true" outlineLevel="0" collapsed="false">
      <c r="A68" s="402" t="s">
        <v>2967</v>
      </c>
      <c r="B68" s="87" t="n">
        <v>1243</v>
      </c>
      <c r="C68" s="87" t="n">
        <v>2209589.164</v>
      </c>
      <c r="D68" s="87" t="n">
        <v>824</v>
      </c>
      <c r="E68" s="87" t="n">
        <v>5295385.181</v>
      </c>
      <c r="F68" s="87" t="n">
        <v>661</v>
      </c>
      <c r="G68" s="87" t="n">
        <v>4022397.646</v>
      </c>
      <c r="H68" s="462" t="s">
        <v>2840</v>
      </c>
      <c r="I68" s="462" t="s">
        <v>2840</v>
      </c>
      <c r="J68" s="473"/>
    </row>
    <row r="69" s="472" customFormat="true" ht="15.95" hidden="false" customHeight="true" outlineLevel="0" collapsed="false">
      <c r="A69" s="461" t="s">
        <v>2968</v>
      </c>
      <c r="B69" s="87"/>
      <c r="C69" s="87"/>
      <c r="D69" s="87"/>
      <c r="E69" s="87"/>
      <c r="F69" s="87"/>
      <c r="G69" s="87"/>
      <c r="H69" s="460"/>
      <c r="I69" s="460"/>
      <c r="J69" s="473"/>
    </row>
    <row r="70" s="472" customFormat="true" ht="15.95" hidden="false" customHeight="true" outlineLevel="0" collapsed="false">
      <c r="A70" s="402" t="s">
        <v>2969</v>
      </c>
      <c r="B70" s="87" t="n">
        <v>550</v>
      </c>
      <c r="C70" s="87" t="n">
        <v>4478720</v>
      </c>
      <c r="D70" s="87" t="n">
        <v>404</v>
      </c>
      <c r="E70" s="87" t="n">
        <v>1396284.286</v>
      </c>
      <c r="F70" s="87" t="n">
        <v>138</v>
      </c>
      <c r="G70" s="87" t="n">
        <v>216649.629</v>
      </c>
      <c r="H70" s="462" t="s">
        <v>2840</v>
      </c>
      <c r="I70" s="462" t="s">
        <v>2840</v>
      </c>
      <c r="J70" s="473"/>
    </row>
    <row r="71" s="472" customFormat="true" ht="15.95" hidden="false" customHeight="true" outlineLevel="0" collapsed="false">
      <c r="A71" s="459" t="s">
        <v>2926</v>
      </c>
      <c r="B71" s="87" t="n">
        <v>220</v>
      </c>
      <c r="C71" s="87" t="n">
        <v>4770818.324</v>
      </c>
      <c r="D71" s="87" t="n">
        <v>4162</v>
      </c>
      <c r="E71" s="87" t="n">
        <v>9112803.723</v>
      </c>
      <c r="F71" s="87" t="n">
        <v>1121</v>
      </c>
      <c r="G71" s="87" t="n">
        <v>812268.166</v>
      </c>
      <c r="H71" s="87" t="n">
        <v>175</v>
      </c>
      <c r="I71" s="87" t="n">
        <v>179922.707</v>
      </c>
      <c r="J71" s="473"/>
    </row>
    <row r="72" s="472" customFormat="true" ht="15.75" hidden="false" customHeight="false" outlineLevel="0" collapsed="false">
      <c r="A72" s="459" t="s">
        <v>2970</v>
      </c>
      <c r="B72" s="87" t="n">
        <v>15521</v>
      </c>
      <c r="C72" s="87" t="n">
        <v>38003171.822</v>
      </c>
      <c r="D72" s="87" t="n">
        <v>823136</v>
      </c>
      <c r="E72" s="87" t="n">
        <v>508283708.38</v>
      </c>
      <c r="F72" s="87" t="n">
        <v>257241</v>
      </c>
      <c r="G72" s="87" t="n">
        <v>119876357.511</v>
      </c>
      <c r="H72" s="87" t="n">
        <v>25590</v>
      </c>
      <c r="I72" s="87" t="n">
        <v>37417095.543</v>
      </c>
      <c r="J72" s="473"/>
    </row>
    <row r="73" s="472" customFormat="true" ht="15.75" hidden="false" customHeight="false" outlineLevel="0" collapsed="false">
      <c r="A73" s="408"/>
      <c r="B73" s="480"/>
      <c r="C73" s="480"/>
      <c r="D73" s="480"/>
      <c r="E73" s="480"/>
      <c r="F73" s="480"/>
      <c r="G73" s="480"/>
      <c r="H73" s="480"/>
      <c r="I73" s="480"/>
      <c r="J73" s="473"/>
    </row>
    <row r="74" s="472" customFormat="true" ht="15.75" hidden="false" customHeight="false" outlineLevel="0" collapsed="false">
      <c r="A74" s="138" t="s">
        <v>234</v>
      </c>
      <c r="B74" s="97"/>
      <c r="C74" s="97"/>
      <c r="D74" s="97"/>
      <c r="E74" s="97"/>
      <c r="F74" s="97"/>
      <c r="G74" s="97"/>
      <c r="H74" s="97"/>
      <c r="I74" s="97"/>
      <c r="J74" s="473"/>
    </row>
    <row r="75" s="472" customFormat="true" ht="15.75" hidden="false" customHeight="false" outlineLevel="0" collapsed="false">
      <c r="A75" s="97" t="s">
        <v>115</v>
      </c>
      <c r="B75" s="97"/>
      <c r="C75" s="97"/>
      <c r="D75" s="97"/>
      <c r="E75" s="97"/>
      <c r="F75" s="97"/>
      <c r="G75" s="97"/>
      <c r="H75" s="97"/>
      <c r="I75" s="97"/>
      <c r="J75" s="473"/>
    </row>
    <row r="76" s="472" customFormat="true" ht="15.75" hidden="false" customHeight="fals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473"/>
    </row>
    <row r="77" s="472" customFormat="true" ht="15" hidden="false" customHeight="false" outlineLevel="0" collapsed="false">
      <c r="A77" s="473"/>
      <c r="B77" s="473"/>
      <c r="C77" s="473"/>
      <c r="D77" s="473"/>
      <c r="E77" s="473"/>
      <c r="F77" s="473"/>
      <c r="G77" s="473"/>
      <c r="H77" s="473"/>
      <c r="I77" s="473"/>
      <c r="J77" s="473"/>
    </row>
    <row r="78" s="472" customFormat="true" ht="15" hidden="false" customHeight="false" outlineLevel="0" collapsed="false">
      <c r="A78" s="473"/>
      <c r="B78" s="473"/>
      <c r="C78" s="473"/>
      <c r="D78" s="473"/>
      <c r="E78" s="473"/>
      <c r="F78" s="473"/>
      <c r="G78" s="473"/>
      <c r="H78" s="473"/>
      <c r="I78" s="473"/>
      <c r="J78" s="473"/>
    </row>
    <row r="79" s="472" customFormat="true" ht="15" hidden="false" customHeight="false" outlineLevel="0" collapsed="false">
      <c r="A79" s="473"/>
      <c r="B79" s="473"/>
      <c r="C79" s="473"/>
      <c r="D79" s="473"/>
      <c r="E79" s="473"/>
      <c r="F79" s="473"/>
      <c r="G79" s="473"/>
      <c r="H79" s="473"/>
      <c r="I79" s="473"/>
      <c r="J79" s="473"/>
    </row>
    <row r="80" s="472" customFormat="true" ht="15" hidden="false" customHeight="false" outlineLevel="0" collapsed="false">
      <c r="A80" s="473"/>
      <c r="B80" s="473"/>
      <c r="C80" s="473"/>
      <c r="D80" s="473"/>
      <c r="E80" s="473"/>
      <c r="F80" s="473"/>
      <c r="G80" s="473"/>
      <c r="H80" s="473"/>
      <c r="I80" s="473"/>
      <c r="J80" s="473"/>
    </row>
    <row r="81" s="472" customFormat="true" ht="15" hidden="false" customHeight="false" outlineLevel="0" collapsed="false">
      <c r="A81" s="473"/>
      <c r="B81" s="473"/>
      <c r="C81" s="473"/>
      <c r="D81" s="473"/>
      <c r="E81" s="473"/>
      <c r="F81" s="473"/>
      <c r="G81" s="473"/>
      <c r="H81" s="473"/>
      <c r="I81" s="473"/>
      <c r="J81" s="473"/>
    </row>
    <row r="82" s="472" customFormat="true" ht="15" hidden="false" customHeight="false" outlineLevel="0" collapsed="false">
      <c r="A82" s="473"/>
      <c r="B82" s="473"/>
      <c r="C82" s="473"/>
      <c r="D82" s="473"/>
      <c r="E82" s="473"/>
      <c r="F82" s="473"/>
      <c r="G82" s="473"/>
      <c r="H82" s="473"/>
      <c r="I82" s="473"/>
      <c r="J82" s="473"/>
    </row>
    <row r="83" s="472" customFormat="true" ht="15" hidden="false" customHeight="false" outlineLevel="0" collapsed="false">
      <c r="A83" s="473"/>
      <c r="B83" s="473"/>
      <c r="C83" s="473"/>
      <c r="D83" s="473"/>
      <c r="E83" s="473"/>
      <c r="F83" s="473"/>
      <c r="G83" s="473"/>
      <c r="H83" s="473"/>
      <c r="I83" s="473"/>
      <c r="J83" s="473"/>
    </row>
    <row r="84" s="472" customFormat="true" ht="15" hidden="false" customHeight="false" outlineLevel="0" collapsed="false">
      <c r="A84" s="473"/>
      <c r="B84" s="473"/>
      <c r="C84" s="473"/>
      <c r="D84" s="473"/>
      <c r="E84" s="473"/>
      <c r="F84" s="473"/>
      <c r="G84" s="473"/>
      <c r="H84" s="473"/>
      <c r="I84" s="473"/>
      <c r="J84" s="473"/>
    </row>
    <row r="85" s="472" customFormat="true" ht="15" hidden="false" customHeight="false" outlineLevel="0" collapsed="false">
      <c r="A85" s="473"/>
      <c r="B85" s="473"/>
      <c r="C85" s="473"/>
      <c r="D85" s="473"/>
      <c r="E85" s="473"/>
      <c r="F85" s="473"/>
      <c r="G85" s="473"/>
      <c r="H85" s="473"/>
      <c r="I85" s="473"/>
      <c r="J85" s="473"/>
    </row>
    <row r="86" s="472" customFormat="true" ht="15" hidden="false" customHeight="false" outlineLevel="0" collapsed="false">
      <c r="A86" s="473"/>
      <c r="B86" s="473"/>
      <c r="C86" s="473"/>
      <c r="D86" s="473"/>
      <c r="E86" s="473"/>
      <c r="F86" s="473"/>
      <c r="G86" s="473"/>
      <c r="H86" s="473"/>
      <c r="I86" s="473"/>
      <c r="J86" s="473"/>
    </row>
    <row r="87" s="472" customFormat="true" ht="15" hidden="false" customHeight="false" outlineLevel="0" collapsed="false">
      <c r="A87" s="473"/>
      <c r="B87" s="473"/>
      <c r="C87" s="473"/>
      <c r="D87" s="473"/>
      <c r="E87" s="473"/>
      <c r="F87" s="473"/>
      <c r="G87" s="473"/>
      <c r="H87" s="473"/>
      <c r="I87" s="473"/>
      <c r="J87" s="473"/>
    </row>
    <row r="88" s="472" customFormat="true" ht="15" hidden="false" customHeight="false" outlineLevel="0" collapsed="false">
      <c r="A88" s="473"/>
      <c r="B88" s="473"/>
      <c r="C88" s="473"/>
      <c r="D88" s="473"/>
      <c r="E88" s="473"/>
      <c r="F88" s="473"/>
      <c r="G88" s="473"/>
      <c r="H88" s="473"/>
      <c r="I88" s="473"/>
      <c r="J88" s="473"/>
    </row>
    <row r="89" s="472" customFormat="true" ht="15" hidden="false" customHeight="false" outlineLevel="0" collapsed="false">
      <c r="A89" s="473"/>
      <c r="B89" s="473"/>
      <c r="C89" s="473"/>
      <c r="D89" s="473"/>
      <c r="E89" s="473"/>
      <c r="F89" s="473"/>
      <c r="G89" s="473"/>
      <c r="H89" s="473"/>
      <c r="I89" s="473"/>
      <c r="J89" s="473"/>
    </row>
    <row r="90" s="472" customFormat="true" ht="15" hidden="false" customHeight="false" outlineLevel="0" collapsed="false">
      <c r="A90" s="473"/>
      <c r="B90" s="473"/>
      <c r="C90" s="473"/>
      <c r="D90" s="473"/>
      <c r="E90" s="473"/>
      <c r="F90" s="473"/>
      <c r="G90" s="473"/>
      <c r="H90" s="473"/>
      <c r="I90" s="473"/>
      <c r="J90" s="473"/>
    </row>
    <row r="91" s="472" customFormat="true" ht="15" hidden="false" customHeight="false" outlineLevel="0" collapsed="false">
      <c r="A91" s="473"/>
      <c r="B91" s="473"/>
      <c r="C91" s="473"/>
      <c r="D91" s="473"/>
      <c r="E91" s="473"/>
      <c r="F91" s="473"/>
      <c r="G91" s="473"/>
      <c r="H91" s="473"/>
      <c r="I91" s="473"/>
      <c r="J91" s="473"/>
    </row>
    <row r="92" s="472" customFormat="true" ht="15" hidden="false" customHeight="false" outlineLevel="0" collapsed="false">
      <c r="A92" s="473"/>
      <c r="B92" s="473"/>
      <c r="C92" s="473"/>
      <c r="D92" s="473"/>
      <c r="E92" s="473"/>
      <c r="F92" s="473"/>
      <c r="G92" s="473"/>
      <c r="H92" s="473"/>
      <c r="I92" s="473"/>
      <c r="J92" s="473"/>
    </row>
    <row r="93" s="472" customFormat="true" ht="15" hidden="false" customHeight="false" outlineLevel="0" collapsed="false">
      <c r="A93" s="473"/>
      <c r="B93" s="473"/>
      <c r="C93" s="473"/>
      <c r="D93" s="473"/>
      <c r="E93" s="473"/>
      <c r="F93" s="473"/>
      <c r="G93" s="473"/>
      <c r="H93" s="473"/>
      <c r="I93" s="473"/>
      <c r="J93" s="473"/>
    </row>
    <row r="94" s="472" customFormat="true" ht="15" hidden="false" customHeight="false" outlineLevel="0" collapsed="false">
      <c r="A94" s="473"/>
      <c r="B94" s="473"/>
      <c r="C94" s="473"/>
      <c r="D94" s="473"/>
      <c r="E94" s="473"/>
      <c r="F94" s="473"/>
      <c r="G94" s="473"/>
      <c r="H94" s="473"/>
      <c r="I94" s="473"/>
      <c r="J94" s="473"/>
    </row>
    <row r="95" s="472" customFormat="true" ht="15" hidden="false" customHeight="false" outlineLevel="0" collapsed="false">
      <c r="A95" s="473"/>
      <c r="B95" s="473"/>
      <c r="C95" s="473"/>
      <c r="D95" s="473"/>
      <c r="E95" s="473"/>
      <c r="F95" s="473"/>
      <c r="G95" s="473"/>
      <c r="H95" s="473"/>
      <c r="I95" s="473"/>
      <c r="J95" s="473"/>
    </row>
    <row r="96" s="472" customFormat="true" ht="15" hidden="false" customHeight="false" outlineLevel="0" collapsed="false">
      <c r="A96" s="473"/>
      <c r="B96" s="473"/>
      <c r="C96" s="473"/>
      <c r="D96" s="473"/>
      <c r="E96" s="473"/>
      <c r="F96" s="473"/>
      <c r="G96" s="473"/>
      <c r="H96" s="473"/>
      <c r="I96" s="473"/>
      <c r="J96" s="473"/>
    </row>
    <row r="97" s="472" customFormat="true" ht="15" hidden="false" customHeight="false" outlineLevel="0" collapsed="false">
      <c r="A97" s="473"/>
      <c r="B97" s="473"/>
      <c r="C97" s="473"/>
      <c r="D97" s="473"/>
      <c r="E97" s="473"/>
      <c r="F97" s="473"/>
      <c r="G97" s="473"/>
      <c r="H97" s="473"/>
      <c r="I97" s="473"/>
      <c r="J97" s="473"/>
    </row>
    <row r="98" s="472" customFormat="true" ht="15" hidden="false" customHeight="false" outlineLevel="0" collapsed="false">
      <c r="A98" s="473"/>
      <c r="B98" s="473"/>
      <c r="C98" s="473"/>
      <c r="D98" s="473"/>
      <c r="E98" s="473"/>
      <c r="F98" s="473"/>
      <c r="G98" s="473"/>
      <c r="H98" s="473"/>
      <c r="I98" s="473"/>
      <c r="J98" s="473"/>
    </row>
    <row r="99" s="472" customFormat="true" ht="15" hidden="false" customHeight="false" outlineLevel="0" collapsed="false">
      <c r="A99" s="473"/>
      <c r="B99" s="473"/>
      <c r="C99" s="473"/>
      <c r="D99" s="473"/>
      <c r="E99" s="473"/>
      <c r="F99" s="473"/>
      <c r="G99" s="473"/>
      <c r="H99" s="473"/>
      <c r="I99" s="473"/>
      <c r="J99" s="473"/>
    </row>
    <row r="100" s="472" customFormat="true" ht="15" hidden="false" customHeight="false" outlineLevel="0" collapsed="false">
      <c r="A100" s="473"/>
      <c r="B100" s="473"/>
      <c r="C100" s="473"/>
      <c r="D100" s="473"/>
      <c r="E100" s="473"/>
      <c r="F100" s="473"/>
      <c r="G100" s="473"/>
      <c r="H100" s="473"/>
      <c r="I100" s="473"/>
      <c r="J100" s="473"/>
    </row>
    <row r="101" s="472" customFormat="true" ht="15" hidden="false" customHeight="false" outlineLevel="0" collapsed="false">
      <c r="A101" s="473"/>
      <c r="B101" s="473"/>
      <c r="C101" s="473"/>
      <c r="D101" s="473"/>
      <c r="E101" s="473"/>
      <c r="F101" s="473"/>
      <c r="G101" s="473"/>
      <c r="H101" s="473"/>
      <c r="I101" s="473"/>
      <c r="J101" s="473"/>
    </row>
    <row r="102" s="472" customFormat="true" ht="15" hidden="false" customHeight="false" outlineLevel="0" collapsed="false">
      <c r="A102" s="473"/>
      <c r="B102" s="473"/>
      <c r="C102" s="473"/>
      <c r="D102" s="473"/>
      <c r="E102" s="473"/>
      <c r="F102" s="473"/>
      <c r="G102" s="473"/>
      <c r="H102" s="473"/>
      <c r="I102" s="473"/>
      <c r="J102" s="473"/>
    </row>
    <row r="103" s="472" customFormat="true" ht="15" hidden="false" customHeight="false" outlineLevel="0" collapsed="false">
      <c r="A103" s="473"/>
      <c r="B103" s="473"/>
      <c r="C103" s="473"/>
      <c r="D103" s="473"/>
      <c r="E103" s="473"/>
      <c r="F103" s="473"/>
      <c r="G103" s="473"/>
      <c r="H103" s="473"/>
      <c r="I103" s="473"/>
      <c r="J103" s="473"/>
    </row>
    <row r="104" s="472" customFormat="true" ht="15" hidden="false" customHeight="false" outlineLevel="0" collapsed="false">
      <c r="A104" s="473"/>
      <c r="B104" s="473"/>
      <c r="C104" s="473"/>
      <c r="D104" s="473"/>
      <c r="E104" s="473"/>
      <c r="F104" s="473"/>
      <c r="G104" s="473"/>
      <c r="H104" s="473"/>
      <c r="I104" s="473"/>
      <c r="J104" s="473"/>
    </row>
    <row r="105" s="472" customFormat="true" ht="15" hidden="false" customHeight="false" outlineLevel="0" collapsed="false">
      <c r="A105" s="473"/>
      <c r="B105" s="473"/>
      <c r="C105" s="473"/>
      <c r="D105" s="473"/>
      <c r="E105" s="473"/>
      <c r="F105" s="473"/>
      <c r="G105" s="473"/>
      <c r="H105" s="473"/>
      <c r="I105" s="473"/>
      <c r="J105" s="473"/>
    </row>
    <row r="106" s="472" customFormat="true" ht="15" hidden="false" customHeight="false" outlineLevel="0" collapsed="false">
      <c r="A106" s="473"/>
      <c r="B106" s="473"/>
      <c r="C106" s="473"/>
      <c r="D106" s="473"/>
      <c r="E106" s="473"/>
      <c r="F106" s="473"/>
      <c r="G106" s="473"/>
      <c r="H106" s="473"/>
      <c r="I106" s="473"/>
      <c r="J106" s="473"/>
    </row>
    <row r="107" s="472" customFormat="true" ht="15" hidden="false" customHeight="false" outlineLevel="0" collapsed="false">
      <c r="A107" s="473"/>
      <c r="B107" s="473"/>
      <c r="C107" s="473"/>
      <c r="D107" s="473"/>
      <c r="E107" s="473"/>
      <c r="F107" s="473"/>
      <c r="G107" s="473"/>
      <c r="H107" s="473"/>
      <c r="I107" s="473"/>
      <c r="J107" s="473"/>
    </row>
    <row r="108" s="472" customFormat="true" ht="15" hidden="false" customHeight="false" outlineLevel="0" collapsed="false">
      <c r="A108" s="473"/>
      <c r="B108" s="473"/>
      <c r="C108" s="473"/>
      <c r="D108" s="473"/>
      <c r="E108" s="473"/>
      <c r="F108" s="473"/>
      <c r="G108" s="473"/>
      <c r="H108" s="473"/>
      <c r="I108" s="473"/>
      <c r="J108" s="473"/>
    </row>
    <row r="109" s="472" customFormat="true" ht="15" hidden="false" customHeight="false" outlineLevel="0" collapsed="false">
      <c r="A109" s="473"/>
      <c r="B109" s="473"/>
      <c r="C109" s="473"/>
      <c r="D109" s="473"/>
      <c r="E109" s="473"/>
      <c r="F109" s="473"/>
      <c r="G109" s="473"/>
      <c r="H109" s="473"/>
      <c r="I109" s="473"/>
      <c r="J109" s="473"/>
    </row>
    <row r="110" s="472" customFormat="true" ht="15" hidden="false" customHeight="false" outlineLevel="0" collapsed="false">
      <c r="A110" s="473"/>
      <c r="B110" s="473"/>
      <c r="C110" s="473"/>
      <c r="D110" s="473"/>
      <c r="E110" s="473"/>
      <c r="F110" s="473"/>
      <c r="G110" s="473"/>
      <c r="H110" s="473"/>
      <c r="I110" s="473"/>
      <c r="J110" s="473"/>
    </row>
    <row r="111" s="472" customFormat="true" ht="15" hidden="false" customHeight="false" outlineLevel="0" collapsed="false">
      <c r="A111" s="473"/>
      <c r="B111" s="473"/>
      <c r="C111" s="473"/>
      <c r="D111" s="473"/>
      <c r="E111" s="473"/>
      <c r="F111" s="473"/>
      <c r="G111" s="473"/>
      <c r="H111" s="473"/>
      <c r="I111" s="473"/>
      <c r="J111" s="473"/>
    </row>
    <row r="112" s="472" customFormat="true" ht="15" hidden="false" customHeight="false" outlineLevel="0" collapsed="false">
      <c r="A112" s="473"/>
      <c r="B112" s="473"/>
      <c r="C112" s="473"/>
      <c r="D112" s="473"/>
      <c r="E112" s="473"/>
      <c r="F112" s="473"/>
      <c r="G112" s="473"/>
      <c r="H112" s="473"/>
      <c r="I112" s="473"/>
      <c r="J112" s="473"/>
    </row>
    <row r="113" s="472" customFormat="true" ht="15" hidden="false" customHeight="false" outlineLevel="0" collapsed="false">
      <c r="A113" s="473"/>
      <c r="B113" s="473"/>
      <c r="C113" s="473"/>
      <c r="D113" s="473"/>
      <c r="E113" s="473"/>
      <c r="F113" s="473"/>
      <c r="G113" s="473"/>
      <c r="H113" s="473"/>
      <c r="I113" s="473"/>
      <c r="J113" s="473"/>
    </row>
    <row r="114" s="472" customFormat="true" ht="15" hidden="false" customHeight="false" outlineLevel="0" collapsed="false">
      <c r="A114" s="473"/>
      <c r="B114" s="473"/>
      <c r="C114" s="473"/>
      <c r="D114" s="473"/>
      <c r="E114" s="473"/>
      <c r="F114" s="473"/>
      <c r="G114" s="473"/>
      <c r="H114" s="473"/>
      <c r="I114" s="473"/>
      <c r="J114" s="473"/>
    </row>
    <row r="115" s="472" customFormat="true" ht="15" hidden="false" customHeight="false" outlineLevel="0" collapsed="false">
      <c r="A115" s="473"/>
      <c r="B115" s="473"/>
      <c r="C115" s="473"/>
      <c r="D115" s="473"/>
      <c r="E115" s="473"/>
      <c r="F115" s="473"/>
      <c r="G115" s="473"/>
      <c r="H115" s="473"/>
      <c r="I115" s="473"/>
      <c r="J115" s="473"/>
    </row>
    <row r="116" s="472" customFormat="true" ht="15" hidden="false" customHeight="false" outlineLevel="0" collapsed="false">
      <c r="A116" s="473"/>
      <c r="B116" s="473"/>
      <c r="C116" s="473"/>
      <c r="D116" s="473"/>
      <c r="E116" s="473"/>
      <c r="F116" s="473"/>
      <c r="G116" s="473"/>
      <c r="H116" s="473"/>
      <c r="I116" s="473"/>
      <c r="J116" s="473"/>
    </row>
    <row r="117" s="472" customFormat="true" ht="15" hidden="false" customHeight="false" outlineLevel="0" collapsed="false">
      <c r="A117" s="473"/>
      <c r="B117" s="473"/>
      <c r="C117" s="473"/>
      <c r="D117" s="473"/>
      <c r="E117" s="473"/>
      <c r="F117" s="473"/>
      <c r="G117" s="473"/>
      <c r="H117" s="473"/>
      <c r="I117" s="473"/>
      <c r="J117" s="473"/>
    </row>
    <row r="118" s="472" customFormat="true" ht="15" hidden="false" customHeight="false" outlineLevel="0" collapsed="false">
      <c r="A118" s="473"/>
      <c r="B118" s="473"/>
      <c r="C118" s="473"/>
      <c r="D118" s="473"/>
      <c r="E118" s="473"/>
      <c r="F118" s="473"/>
      <c r="G118" s="473"/>
      <c r="H118" s="473"/>
      <c r="I118" s="473"/>
      <c r="J118" s="473"/>
    </row>
    <row r="119" s="472" customFormat="true" ht="15" hidden="false" customHeight="false" outlineLevel="0" collapsed="false">
      <c r="A119" s="473"/>
      <c r="B119" s="473"/>
      <c r="C119" s="473"/>
      <c r="D119" s="473"/>
      <c r="E119" s="473"/>
      <c r="F119" s="473"/>
      <c r="G119" s="473"/>
      <c r="H119" s="473"/>
      <c r="I119" s="473"/>
      <c r="J119" s="473"/>
    </row>
    <row r="120" s="472" customFormat="true" ht="15" hidden="false" customHeight="false" outlineLevel="0" collapsed="false">
      <c r="A120" s="473"/>
      <c r="B120" s="473"/>
      <c r="C120" s="473"/>
      <c r="D120" s="473"/>
      <c r="E120" s="473"/>
      <c r="F120" s="473"/>
      <c r="G120" s="473"/>
      <c r="H120" s="473"/>
      <c r="I120" s="473"/>
      <c r="J120" s="473"/>
    </row>
    <row r="121" s="472" customFormat="true" ht="15" hidden="false" customHeight="false" outlineLevel="0" collapsed="false">
      <c r="A121" s="473"/>
      <c r="B121" s="473"/>
      <c r="C121" s="473"/>
      <c r="D121" s="473"/>
      <c r="E121" s="473"/>
      <c r="F121" s="473"/>
      <c r="G121" s="473"/>
      <c r="H121" s="473"/>
      <c r="I121" s="473"/>
      <c r="J121" s="473"/>
    </row>
    <row r="122" s="472" customFormat="true" ht="15" hidden="false" customHeight="false" outlineLevel="0" collapsed="false">
      <c r="A122" s="473"/>
      <c r="B122" s="473"/>
      <c r="C122" s="473"/>
      <c r="D122" s="473"/>
      <c r="E122" s="473"/>
      <c r="F122" s="473"/>
      <c r="G122" s="473"/>
      <c r="H122" s="473"/>
      <c r="I122" s="473"/>
      <c r="J122" s="473"/>
    </row>
    <row r="123" s="472" customFormat="true" ht="15" hidden="false" customHeight="false" outlineLevel="0" collapsed="false">
      <c r="A123" s="473"/>
      <c r="B123" s="473"/>
      <c r="C123" s="473"/>
      <c r="D123" s="473"/>
      <c r="E123" s="473"/>
      <c r="F123" s="473"/>
      <c r="G123" s="473"/>
      <c r="H123" s="473"/>
      <c r="I123" s="473"/>
      <c r="J123" s="473"/>
    </row>
    <row r="124" s="472" customFormat="true" ht="15" hidden="false" customHeight="false" outlineLevel="0" collapsed="false">
      <c r="A124" s="473"/>
      <c r="B124" s="473"/>
      <c r="C124" s="473"/>
      <c r="D124" s="473"/>
      <c r="E124" s="473"/>
      <c r="F124" s="473"/>
      <c r="G124" s="473"/>
      <c r="H124" s="473"/>
      <c r="I124" s="473"/>
      <c r="J124" s="473"/>
    </row>
    <row r="125" s="472" customFormat="true" ht="15" hidden="false" customHeight="false" outlineLevel="0" collapsed="false">
      <c r="A125" s="473"/>
      <c r="B125" s="473"/>
      <c r="C125" s="473"/>
      <c r="D125" s="473"/>
      <c r="E125" s="473"/>
      <c r="F125" s="473"/>
      <c r="G125" s="473"/>
      <c r="H125" s="473"/>
      <c r="I125" s="473"/>
      <c r="J125" s="473"/>
    </row>
    <row r="126" s="472" customFormat="true" ht="15" hidden="false" customHeight="false" outlineLevel="0" collapsed="false">
      <c r="A126" s="473"/>
      <c r="B126" s="473"/>
      <c r="C126" s="473"/>
      <c r="D126" s="473"/>
      <c r="E126" s="473"/>
      <c r="F126" s="473"/>
      <c r="G126" s="473"/>
      <c r="H126" s="473"/>
      <c r="I126" s="473"/>
      <c r="J126" s="473"/>
    </row>
    <row r="127" s="472" customFormat="true" ht="15" hidden="false" customHeight="false" outlineLevel="0" collapsed="false">
      <c r="A127" s="473"/>
      <c r="B127" s="473"/>
      <c r="C127" s="473"/>
      <c r="D127" s="473"/>
      <c r="E127" s="473"/>
      <c r="F127" s="473"/>
      <c r="G127" s="473"/>
      <c r="H127" s="473"/>
      <c r="I127" s="473"/>
      <c r="J127" s="473"/>
    </row>
    <row r="128" s="472" customFormat="true" ht="15" hidden="false" customHeight="false" outlineLevel="0" collapsed="false">
      <c r="A128" s="473"/>
      <c r="B128" s="473"/>
      <c r="C128" s="473"/>
      <c r="D128" s="473"/>
      <c r="E128" s="473"/>
      <c r="F128" s="473"/>
      <c r="G128" s="473"/>
      <c r="H128" s="473"/>
      <c r="I128" s="473"/>
      <c r="J128" s="473"/>
    </row>
    <row r="129" s="472" customFormat="true" ht="15" hidden="false" customHeight="false" outlineLevel="0" collapsed="false">
      <c r="A129" s="473"/>
      <c r="B129" s="473"/>
      <c r="C129" s="473"/>
      <c r="D129" s="473"/>
      <c r="E129" s="473"/>
      <c r="F129" s="473"/>
      <c r="G129" s="473"/>
      <c r="H129" s="473"/>
      <c r="I129" s="473"/>
      <c r="J129" s="473"/>
    </row>
    <row r="130" s="472" customFormat="true" ht="15" hidden="false" customHeight="false" outlineLevel="0" collapsed="false">
      <c r="A130" s="473"/>
      <c r="B130" s="473"/>
      <c r="C130" s="473"/>
      <c r="D130" s="473"/>
      <c r="E130" s="473"/>
      <c r="F130" s="473"/>
      <c r="G130" s="473"/>
      <c r="H130" s="473"/>
      <c r="I130" s="473"/>
      <c r="J130" s="473"/>
    </row>
    <row r="131" s="472" customFormat="true" ht="15" hidden="false" customHeight="false" outlineLevel="0" collapsed="false">
      <c r="A131" s="473"/>
      <c r="B131" s="473"/>
      <c r="C131" s="473"/>
      <c r="D131" s="473"/>
      <c r="E131" s="473"/>
      <c r="F131" s="473"/>
      <c r="G131" s="473"/>
      <c r="H131" s="473"/>
      <c r="I131" s="473"/>
      <c r="J131" s="473"/>
    </row>
    <row r="132" s="472" customFormat="true" ht="15" hidden="false" customHeight="false" outlineLevel="0" collapsed="false">
      <c r="A132" s="473"/>
      <c r="B132" s="473"/>
      <c r="C132" s="473"/>
      <c r="D132" s="473"/>
      <c r="E132" s="473"/>
      <c r="F132" s="473"/>
      <c r="G132" s="473"/>
      <c r="H132" s="473"/>
      <c r="I132" s="473"/>
      <c r="J132" s="473"/>
    </row>
    <row r="133" s="472" customFormat="true" ht="15" hidden="false" customHeight="false" outlineLevel="0" collapsed="false">
      <c r="A133" s="473"/>
      <c r="B133" s="473"/>
      <c r="C133" s="473"/>
      <c r="D133" s="473"/>
      <c r="E133" s="473"/>
      <c r="F133" s="473"/>
      <c r="G133" s="473"/>
      <c r="H133" s="473"/>
      <c r="I133" s="473"/>
      <c r="J133" s="473"/>
    </row>
    <row r="134" s="472" customFormat="true" ht="15" hidden="false" customHeight="false" outlineLevel="0" collapsed="false">
      <c r="A134" s="473"/>
      <c r="B134" s="473"/>
      <c r="C134" s="473"/>
      <c r="D134" s="473"/>
      <c r="E134" s="473"/>
      <c r="F134" s="473"/>
      <c r="G134" s="473"/>
      <c r="H134" s="473"/>
      <c r="I134" s="473"/>
      <c r="J134" s="473"/>
    </row>
    <row r="135" s="472" customFormat="true" ht="15" hidden="false" customHeight="false" outlineLevel="0" collapsed="false">
      <c r="A135" s="473"/>
      <c r="B135" s="473"/>
      <c r="C135" s="473"/>
      <c r="D135" s="473"/>
      <c r="E135" s="473"/>
      <c r="F135" s="473"/>
      <c r="G135" s="473"/>
      <c r="H135" s="473"/>
      <c r="I135" s="473"/>
      <c r="J135" s="473"/>
    </row>
    <row r="136" s="472" customFormat="true" ht="15" hidden="false" customHeight="false" outlineLevel="0" collapsed="false">
      <c r="A136" s="473"/>
      <c r="B136" s="473"/>
      <c r="C136" s="473"/>
      <c r="D136" s="473"/>
      <c r="E136" s="473"/>
      <c r="F136" s="473"/>
      <c r="G136" s="473"/>
      <c r="H136" s="473"/>
      <c r="I136" s="473"/>
      <c r="J136" s="473"/>
    </row>
    <row r="137" s="472" customFormat="true" ht="15" hidden="false" customHeight="false" outlineLevel="0" collapsed="false">
      <c r="A137" s="473"/>
      <c r="B137" s="473"/>
      <c r="C137" s="473"/>
      <c r="D137" s="473"/>
      <c r="E137" s="473"/>
      <c r="F137" s="473"/>
      <c r="G137" s="473"/>
      <c r="H137" s="473"/>
      <c r="I137" s="473"/>
      <c r="J137" s="473"/>
    </row>
    <row r="138" s="472" customFormat="true" ht="15" hidden="false" customHeight="false" outlineLevel="0" collapsed="false">
      <c r="A138" s="473"/>
      <c r="B138" s="473"/>
      <c r="C138" s="473"/>
      <c r="D138" s="473"/>
      <c r="E138" s="473"/>
      <c r="F138" s="473"/>
      <c r="G138" s="473"/>
      <c r="H138" s="473"/>
      <c r="I138" s="473"/>
      <c r="J138" s="473"/>
    </row>
    <row r="139" s="472" customFormat="true" ht="15" hidden="false" customHeight="false" outlineLevel="0" collapsed="false">
      <c r="A139" s="473"/>
      <c r="B139" s="473"/>
      <c r="C139" s="473"/>
      <c r="D139" s="473"/>
      <c r="E139" s="473"/>
      <c r="F139" s="473"/>
      <c r="G139" s="473"/>
      <c r="H139" s="473"/>
      <c r="I139" s="473"/>
      <c r="J139" s="473"/>
    </row>
    <row r="140" s="472" customFormat="true" ht="15" hidden="false" customHeight="false" outlineLevel="0" collapsed="false">
      <c r="A140" s="473"/>
      <c r="B140" s="473"/>
      <c r="C140" s="473"/>
      <c r="D140" s="473"/>
      <c r="E140" s="473"/>
      <c r="F140" s="473"/>
      <c r="G140" s="473"/>
      <c r="H140" s="473"/>
      <c r="I140" s="473"/>
      <c r="J140" s="473"/>
    </row>
    <row r="141" s="472" customFormat="true" ht="15" hidden="false" customHeight="false" outlineLevel="0" collapsed="false">
      <c r="A141" s="473"/>
      <c r="B141" s="473"/>
      <c r="C141" s="473"/>
      <c r="D141" s="473"/>
      <c r="E141" s="473"/>
      <c r="F141" s="473"/>
      <c r="G141" s="473"/>
      <c r="H141" s="473"/>
      <c r="I141" s="473"/>
      <c r="J141" s="473"/>
    </row>
    <row r="142" s="472" customFormat="true" ht="15" hidden="false" customHeight="false" outlineLevel="0" collapsed="false">
      <c r="A142" s="473"/>
      <c r="B142" s="473"/>
      <c r="C142" s="473"/>
      <c r="D142" s="473"/>
      <c r="E142" s="473"/>
      <c r="F142" s="473"/>
      <c r="G142" s="473"/>
      <c r="H142" s="473"/>
      <c r="I142" s="473"/>
      <c r="J142" s="473"/>
    </row>
    <row r="143" s="472" customFormat="true" ht="15" hidden="false" customHeight="false" outlineLevel="0" collapsed="false">
      <c r="A143" s="473"/>
      <c r="B143" s="473"/>
      <c r="C143" s="473"/>
      <c r="D143" s="473"/>
      <c r="E143" s="473"/>
      <c r="F143" s="473"/>
      <c r="G143" s="473"/>
      <c r="H143" s="473"/>
      <c r="I143" s="473"/>
      <c r="J143" s="473"/>
    </row>
    <row r="144" s="472" customFormat="true" ht="15" hidden="false" customHeight="false" outlineLevel="0" collapsed="false">
      <c r="A144" s="473"/>
      <c r="B144" s="473"/>
      <c r="C144" s="473"/>
      <c r="D144" s="473"/>
      <c r="E144" s="473"/>
      <c r="F144" s="473"/>
      <c r="G144" s="473"/>
      <c r="H144" s="473"/>
      <c r="I144" s="473"/>
      <c r="J144" s="473"/>
    </row>
    <row r="145" s="472" customFormat="true" ht="15" hidden="false" customHeight="false" outlineLevel="0" collapsed="false">
      <c r="A145" s="473"/>
      <c r="B145" s="473"/>
      <c r="C145" s="473"/>
      <c r="D145" s="473"/>
      <c r="E145" s="473"/>
      <c r="F145" s="473"/>
      <c r="G145" s="473"/>
      <c r="H145" s="473"/>
      <c r="I145" s="473"/>
      <c r="J145" s="473"/>
    </row>
    <row r="146" s="472" customFormat="true" ht="15" hidden="false" customHeight="false" outlineLevel="0" collapsed="false">
      <c r="A146" s="473"/>
      <c r="B146" s="473"/>
      <c r="C146" s="473"/>
      <c r="D146" s="473"/>
      <c r="E146" s="473"/>
      <c r="F146" s="473"/>
      <c r="G146" s="473"/>
      <c r="H146" s="473"/>
      <c r="I146" s="473"/>
      <c r="J146" s="473"/>
    </row>
    <row r="147" s="472" customFormat="true" ht="15" hidden="false" customHeight="false" outlineLevel="0" collapsed="false">
      <c r="A147" s="473"/>
      <c r="B147" s="473"/>
      <c r="C147" s="473"/>
      <c r="D147" s="473"/>
      <c r="E147" s="473"/>
      <c r="F147" s="473"/>
      <c r="G147" s="473"/>
      <c r="H147" s="473"/>
      <c r="I147" s="473"/>
      <c r="J147" s="473"/>
    </row>
    <row r="148" s="472" customFormat="true" ht="15" hidden="false" customHeight="false" outlineLevel="0" collapsed="false">
      <c r="A148" s="473"/>
      <c r="B148" s="473"/>
      <c r="C148" s="473"/>
      <c r="D148" s="473"/>
      <c r="E148" s="473"/>
      <c r="F148" s="473"/>
      <c r="G148" s="473"/>
      <c r="H148" s="473"/>
      <c r="I148" s="473"/>
      <c r="J148" s="473"/>
    </row>
    <row r="149" s="472" customFormat="true" ht="15" hidden="false" customHeight="false" outlineLevel="0" collapsed="false">
      <c r="A149" s="473"/>
      <c r="B149" s="473"/>
      <c r="C149" s="473"/>
      <c r="D149" s="473"/>
      <c r="E149" s="473"/>
      <c r="F149" s="473"/>
      <c r="G149" s="473"/>
      <c r="H149" s="473"/>
      <c r="I149" s="473"/>
      <c r="J149" s="473"/>
    </row>
    <row r="150" s="472" customFormat="true" ht="15" hidden="false" customHeight="false" outlineLevel="0" collapsed="false">
      <c r="A150" s="473"/>
      <c r="B150" s="473"/>
      <c r="C150" s="473"/>
      <c r="D150" s="473"/>
      <c r="E150" s="473"/>
      <c r="F150" s="473"/>
      <c r="G150" s="473"/>
      <c r="H150" s="473"/>
      <c r="I150" s="473"/>
      <c r="J150" s="473"/>
    </row>
    <row r="151" s="472" customFormat="true" ht="15" hidden="false" customHeight="false" outlineLevel="0" collapsed="false">
      <c r="A151" s="473"/>
      <c r="B151" s="473"/>
      <c r="C151" s="473"/>
      <c r="D151" s="473"/>
      <c r="E151" s="473"/>
      <c r="F151" s="473"/>
      <c r="G151" s="473"/>
      <c r="H151" s="473"/>
      <c r="I151" s="473"/>
      <c r="J151" s="473"/>
    </row>
    <row r="152" s="472" customFormat="true" ht="15" hidden="false" customHeight="false" outlineLevel="0" collapsed="false">
      <c r="A152" s="473"/>
      <c r="B152" s="473"/>
      <c r="C152" s="473"/>
      <c r="D152" s="473"/>
      <c r="E152" s="473"/>
      <c r="F152" s="473"/>
      <c r="G152" s="473"/>
      <c r="H152" s="473"/>
      <c r="I152" s="473"/>
      <c r="J152" s="473"/>
    </row>
    <row r="153" s="472" customFormat="true" ht="15" hidden="false" customHeight="false" outlineLevel="0" collapsed="false">
      <c r="A153" s="473"/>
      <c r="B153" s="473"/>
      <c r="C153" s="473"/>
      <c r="D153" s="473"/>
      <c r="E153" s="473"/>
      <c r="F153" s="473"/>
      <c r="G153" s="473"/>
      <c r="H153" s="473"/>
      <c r="I153" s="473"/>
      <c r="J153" s="473"/>
    </row>
    <row r="154" s="472" customFormat="true" ht="15" hidden="false" customHeight="false" outlineLevel="0" collapsed="false">
      <c r="A154" s="473"/>
      <c r="B154" s="473"/>
      <c r="C154" s="473"/>
      <c r="D154" s="473"/>
      <c r="E154" s="473"/>
      <c r="F154" s="473"/>
      <c r="G154" s="473"/>
      <c r="H154" s="473"/>
      <c r="I154" s="473"/>
      <c r="J154" s="473"/>
    </row>
    <row r="155" s="472" customFormat="true" ht="15" hidden="false" customHeight="false" outlineLevel="0" collapsed="false">
      <c r="A155" s="473"/>
      <c r="B155" s="473"/>
      <c r="C155" s="473"/>
      <c r="D155" s="473"/>
      <c r="E155" s="473"/>
      <c r="F155" s="473"/>
      <c r="G155" s="473"/>
      <c r="H155" s="473"/>
      <c r="I155" s="473"/>
      <c r="J155" s="473"/>
    </row>
    <row r="156" s="472" customFormat="true" ht="15" hidden="false" customHeight="false" outlineLevel="0" collapsed="false">
      <c r="A156" s="473"/>
      <c r="B156" s="473"/>
      <c r="C156" s="473"/>
      <c r="D156" s="473"/>
      <c r="E156" s="473"/>
      <c r="F156" s="473"/>
      <c r="G156" s="473"/>
      <c r="H156" s="473"/>
      <c r="I156" s="473"/>
      <c r="J156" s="473"/>
    </row>
    <row r="157" s="472" customFormat="true" ht="15" hidden="false" customHeight="false" outlineLevel="0" collapsed="false">
      <c r="A157" s="473"/>
      <c r="B157" s="473"/>
      <c r="C157" s="473"/>
      <c r="D157" s="473"/>
      <c r="E157" s="473"/>
      <c r="F157" s="473"/>
      <c r="G157" s="473"/>
      <c r="H157" s="473"/>
      <c r="I157" s="473"/>
      <c r="J157" s="473"/>
    </row>
    <row r="158" s="472" customFormat="true" ht="15" hidden="false" customHeight="false" outlineLevel="0" collapsed="false">
      <c r="A158" s="473"/>
      <c r="B158" s="473"/>
      <c r="C158" s="473"/>
      <c r="D158" s="473"/>
      <c r="E158" s="473"/>
      <c r="F158" s="473"/>
      <c r="G158" s="473"/>
      <c r="H158" s="473"/>
      <c r="I158" s="473"/>
      <c r="J158" s="473"/>
    </row>
    <row r="159" s="472" customFormat="true" ht="15" hidden="false" customHeight="false" outlineLevel="0" collapsed="false">
      <c r="A159" s="473"/>
      <c r="B159" s="473"/>
      <c r="C159" s="473"/>
      <c r="D159" s="473"/>
      <c r="E159" s="473"/>
      <c r="F159" s="473"/>
      <c r="G159" s="473"/>
      <c r="H159" s="473"/>
      <c r="I159" s="473"/>
      <c r="J159" s="473"/>
    </row>
    <row r="160" s="472" customFormat="true" ht="15" hidden="false" customHeight="false" outlineLevel="0" collapsed="false">
      <c r="A160" s="473"/>
      <c r="B160" s="473"/>
      <c r="C160" s="473"/>
      <c r="D160" s="473"/>
      <c r="E160" s="473"/>
      <c r="F160" s="473"/>
      <c r="G160" s="473"/>
      <c r="H160" s="473"/>
      <c r="I160" s="473"/>
      <c r="J160" s="473"/>
    </row>
    <row r="161" s="472" customFormat="true" ht="15" hidden="false" customHeight="false" outlineLevel="0" collapsed="false">
      <c r="A161" s="473"/>
      <c r="B161" s="473"/>
      <c r="C161" s="473"/>
      <c r="D161" s="473"/>
      <c r="E161" s="473"/>
      <c r="F161" s="473"/>
      <c r="G161" s="473"/>
      <c r="H161" s="473"/>
      <c r="I161" s="473"/>
      <c r="J161" s="473"/>
    </row>
    <row r="162" s="472" customFormat="true" ht="15" hidden="false" customHeight="false" outlineLevel="0" collapsed="false">
      <c r="A162" s="473"/>
      <c r="B162" s="473"/>
      <c r="C162" s="473"/>
      <c r="D162" s="473"/>
      <c r="E162" s="473"/>
      <c r="F162" s="473"/>
      <c r="G162" s="473"/>
      <c r="H162" s="473"/>
      <c r="I162" s="473"/>
      <c r="J162" s="473"/>
    </row>
    <row r="163" s="472" customFormat="true" ht="15" hidden="false" customHeight="false" outlineLevel="0" collapsed="false">
      <c r="A163" s="473"/>
      <c r="B163" s="473"/>
      <c r="C163" s="473"/>
      <c r="D163" s="473"/>
      <c r="E163" s="473"/>
      <c r="F163" s="473"/>
      <c r="G163" s="473"/>
      <c r="H163" s="473"/>
      <c r="I163" s="473"/>
      <c r="J163" s="473"/>
    </row>
    <row r="164" s="472" customFormat="true" ht="15" hidden="false" customHeight="false" outlineLevel="0" collapsed="false">
      <c r="A164" s="473"/>
      <c r="B164" s="473"/>
      <c r="C164" s="473"/>
      <c r="D164" s="473"/>
      <c r="E164" s="473"/>
      <c r="F164" s="473"/>
      <c r="G164" s="473"/>
      <c r="H164" s="473"/>
      <c r="I164" s="473"/>
      <c r="J164" s="473"/>
    </row>
    <row r="165" s="472" customFormat="true" ht="15" hidden="false" customHeight="false" outlineLevel="0" collapsed="false">
      <c r="A165" s="473"/>
      <c r="B165" s="473"/>
      <c r="C165" s="473"/>
      <c r="D165" s="473"/>
      <c r="E165" s="473"/>
      <c r="F165" s="473"/>
      <c r="G165" s="473"/>
      <c r="H165" s="473"/>
      <c r="I165" s="473"/>
      <c r="J165" s="473"/>
    </row>
    <row r="166" s="472" customFormat="true" ht="15" hidden="false" customHeight="false" outlineLevel="0" collapsed="false">
      <c r="A166" s="473"/>
      <c r="B166" s="473"/>
      <c r="C166" s="473"/>
      <c r="D166" s="473"/>
      <c r="E166" s="473"/>
      <c r="F166" s="473"/>
      <c r="G166" s="473"/>
      <c r="H166" s="473"/>
      <c r="I166" s="473"/>
      <c r="J166" s="473"/>
    </row>
    <row r="167" s="472" customFormat="true" ht="15" hidden="false" customHeight="false" outlineLevel="0" collapsed="false">
      <c r="A167" s="473"/>
      <c r="B167" s="473"/>
      <c r="C167" s="473"/>
      <c r="D167" s="473"/>
      <c r="E167" s="473"/>
      <c r="F167" s="473"/>
      <c r="G167" s="473"/>
      <c r="H167" s="473"/>
      <c r="I167" s="473"/>
      <c r="J167" s="473"/>
    </row>
    <row r="168" s="472" customFormat="true" ht="15" hidden="false" customHeight="false" outlineLevel="0" collapsed="false">
      <c r="A168" s="473"/>
      <c r="B168" s="473"/>
      <c r="C168" s="473"/>
      <c r="D168" s="473"/>
      <c r="E168" s="473"/>
      <c r="F168" s="473"/>
      <c r="G168" s="473"/>
      <c r="H168" s="473"/>
      <c r="I168" s="473"/>
      <c r="J168" s="473"/>
    </row>
    <row r="169" s="472" customFormat="true" ht="15" hidden="false" customHeight="false" outlineLevel="0" collapsed="false">
      <c r="A169" s="473"/>
      <c r="B169" s="473"/>
      <c r="C169" s="473"/>
      <c r="D169" s="473"/>
      <c r="E169" s="473"/>
      <c r="F169" s="473"/>
      <c r="G169" s="473"/>
      <c r="H169" s="473"/>
      <c r="I169" s="473"/>
      <c r="J169" s="473"/>
    </row>
    <row r="170" s="472" customFormat="true" ht="15" hidden="false" customHeight="false" outlineLevel="0" collapsed="false">
      <c r="A170" s="473"/>
      <c r="B170" s="473"/>
      <c r="C170" s="473"/>
      <c r="D170" s="473"/>
      <c r="E170" s="473"/>
      <c r="F170" s="473"/>
      <c r="G170" s="473"/>
      <c r="H170" s="473"/>
      <c r="I170" s="473"/>
      <c r="J170" s="473"/>
    </row>
    <row r="171" s="472" customFormat="true" ht="15" hidden="false" customHeight="false" outlineLevel="0" collapsed="false">
      <c r="A171" s="473"/>
      <c r="B171" s="473"/>
      <c r="C171" s="473"/>
      <c r="D171" s="473"/>
      <c r="E171" s="473"/>
      <c r="F171" s="473"/>
      <c r="G171" s="473"/>
      <c r="H171" s="473"/>
      <c r="I171" s="473"/>
      <c r="J171" s="473"/>
    </row>
    <row r="172" s="472" customFormat="true" ht="15" hidden="false" customHeight="false" outlineLevel="0" collapsed="false">
      <c r="A172" s="473"/>
      <c r="B172" s="473"/>
      <c r="C172" s="473"/>
      <c r="D172" s="473"/>
      <c r="E172" s="473"/>
      <c r="F172" s="473"/>
      <c r="G172" s="473"/>
      <c r="H172" s="473"/>
      <c r="I172" s="473"/>
      <c r="J172" s="473"/>
    </row>
    <row r="173" s="472" customFormat="true" ht="15" hidden="false" customHeight="false" outlineLevel="0" collapsed="false">
      <c r="A173" s="473"/>
      <c r="B173" s="473"/>
      <c r="C173" s="473"/>
      <c r="D173" s="473"/>
      <c r="E173" s="473"/>
      <c r="F173" s="473"/>
      <c r="G173" s="473"/>
      <c r="H173" s="473"/>
      <c r="I173" s="473"/>
      <c r="J173" s="473"/>
    </row>
    <row r="174" s="472" customFormat="true" ht="15" hidden="false" customHeight="false" outlineLevel="0" collapsed="false">
      <c r="A174" s="473"/>
      <c r="B174" s="473"/>
      <c r="C174" s="473"/>
      <c r="D174" s="473"/>
      <c r="E174" s="473"/>
      <c r="F174" s="473"/>
      <c r="G174" s="473"/>
      <c r="H174" s="473"/>
      <c r="I174" s="473"/>
      <c r="J174" s="473"/>
    </row>
    <row r="175" s="472" customFormat="true" ht="15" hidden="false" customHeight="false" outlineLevel="0" collapsed="false">
      <c r="A175" s="473"/>
      <c r="B175" s="473"/>
      <c r="C175" s="473"/>
      <c r="D175" s="473"/>
      <c r="E175" s="473"/>
      <c r="F175" s="473"/>
      <c r="G175" s="473"/>
      <c r="H175" s="473"/>
      <c r="I175" s="473"/>
      <c r="J175" s="473"/>
    </row>
    <row r="176" s="472" customFormat="true" ht="15" hidden="false" customHeight="false" outlineLevel="0" collapsed="false">
      <c r="A176" s="473"/>
      <c r="B176" s="473"/>
      <c r="C176" s="473"/>
      <c r="D176" s="473"/>
      <c r="E176" s="473"/>
      <c r="F176" s="473"/>
      <c r="G176" s="473"/>
      <c r="H176" s="473"/>
      <c r="I176" s="473"/>
      <c r="J176" s="473"/>
    </row>
    <row r="177" s="472" customFormat="true" ht="15" hidden="false" customHeight="false" outlineLevel="0" collapsed="false">
      <c r="A177" s="473"/>
      <c r="B177" s="473"/>
      <c r="C177" s="473"/>
      <c r="D177" s="473"/>
      <c r="E177" s="473"/>
      <c r="F177" s="473"/>
      <c r="G177" s="473"/>
      <c r="H177" s="473"/>
      <c r="I177" s="473"/>
      <c r="J177" s="473"/>
    </row>
    <row r="178" s="472" customFormat="true" ht="15" hidden="false" customHeight="false" outlineLevel="0" collapsed="false">
      <c r="A178" s="473"/>
      <c r="B178" s="473"/>
      <c r="C178" s="473"/>
      <c r="D178" s="473"/>
      <c r="E178" s="473"/>
      <c r="F178" s="473"/>
      <c r="G178" s="473"/>
      <c r="H178" s="473"/>
      <c r="I178" s="473"/>
      <c r="J178" s="473"/>
    </row>
    <row r="179" s="472" customFormat="true" ht="15" hidden="false" customHeight="false" outlineLevel="0" collapsed="false">
      <c r="A179" s="473"/>
      <c r="B179" s="473"/>
      <c r="C179" s="473"/>
      <c r="D179" s="473"/>
      <c r="E179" s="473"/>
      <c r="F179" s="473"/>
      <c r="G179" s="473"/>
      <c r="H179" s="473"/>
      <c r="I179" s="473"/>
      <c r="J179" s="473"/>
    </row>
    <row r="180" s="472" customFormat="true" ht="15" hidden="false" customHeight="false" outlineLevel="0" collapsed="false">
      <c r="A180" s="473"/>
      <c r="B180" s="473"/>
      <c r="C180" s="473"/>
      <c r="D180" s="473"/>
      <c r="E180" s="473"/>
      <c r="F180" s="473"/>
      <c r="G180" s="473"/>
      <c r="H180" s="473"/>
      <c r="I180" s="473"/>
      <c r="J180" s="473"/>
    </row>
    <row r="181" s="472" customFormat="true" ht="15" hidden="false" customHeight="false" outlineLevel="0" collapsed="false">
      <c r="A181" s="473"/>
      <c r="B181" s="473"/>
      <c r="C181" s="473"/>
      <c r="D181" s="473"/>
      <c r="E181" s="473"/>
      <c r="F181" s="473"/>
      <c r="G181" s="473"/>
      <c r="H181" s="473"/>
      <c r="I181" s="473"/>
      <c r="J181" s="473"/>
    </row>
    <row r="182" s="472" customFormat="true" ht="15" hidden="false" customHeight="false" outlineLevel="0" collapsed="false">
      <c r="A182" s="473"/>
      <c r="B182" s="473"/>
      <c r="C182" s="473"/>
      <c r="D182" s="473"/>
      <c r="E182" s="473"/>
      <c r="F182" s="473"/>
      <c r="G182" s="473"/>
      <c r="H182" s="473"/>
      <c r="I182" s="473"/>
      <c r="J182" s="473"/>
    </row>
    <row r="183" s="472" customFormat="true" ht="15" hidden="false" customHeight="false" outlineLevel="0" collapsed="false">
      <c r="A183" s="473"/>
      <c r="B183" s="473"/>
      <c r="C183" s="473"/>
      <c r="D183" s="473"/>
      <c r="E183" s="473"/>
      <c r="F183" s="473"/>
      <c r="G183" s="473"/>
      <c r="H183" s="473"/>
      <c r="I183" s="473"/>
      <c r="J183" s="473"/>
    </row>
    <row r="184" s="472" customFormat="true" ht="15" hidden="false" customHeight="false" outlineLevel="0" collapsed="false">
      <c r="A184" s="473"/>
      <c r="B184" s="473"/>
      <c r="C184" s="473"/>
      <c r="D184" s="473"/>
      <c r="E184" s="473"/>
      <c r="F184" s="473"/>
      <c r="G184" s="473"/>
      <c r="H184" s="473"/>
      <c r="I184" s="473"/>
      <c r="J184" s="473"/>
    </row>
    <row r="185" s="472" customFormat="true" ht="15" hidden="false" customHeight="false" outlineLevel="0" collapsed="false">
      <c r="A185" s="473"/>
      <c r="B185" s="473"/>
      <c r="C185" s="473"/>
      <c r="D185" s="473"/>
      <c r="E185" s="473"/>
      <c r="F185" s="473"/>
      <c r="G185" s="473"/>
      <c r="H185" s="473"/>
      <c r="I185" s="473"/>
      <c r="J185" s="473"/>
    </row>
    <row r="186" s="472" customFormat="true" ht="15" hidden="false" customHeight="false" outlineLevel="0" collapsed="false">
      <c r="A186" s="473"/>
      <c r="B186" s="473"/>
      <c r="C186" s="473"/>
      <c r="D186" s="473"/>
      <c r="E186" s="473"/>
      <c r="F186" s="473"/>
      <c r="G186" s="473"/>
      <c r="H186" s="473"/>
      <c r="I186" s="473"/>
      <c r="J186" s="473"/>
    </row>
    <row r="187" s="472" customFormat="true" ht="15" hidden="false" customHeight="false" outlineLevel="0" collapsed="false">
      <c r="A187" s="473"/>
      <c r="B187" s="473"/>
      <c r="C187" s="473"/>
      <c r="D187" s="473"/>
      <c r="E187" s="473"/>
      <c r="F187" s="473"/>
      <c r="G187" s="473"/>
      <c r="H187" s="473"/>
      <c r="I187" s="473"/>
      <c r="J187" s="473"/>
    </row>
    <row r="188" s="472" customFormat="true" ht="15" hidden="false" customHeight="false" outlineLevel="0" collapsed="false">
      <c r="A188" s="473"/>
      <c r="B188" s="473"/>
      <c r="C188" s="473"/>
      <c r="D188" s="473"/>
      <c r="E188" s="473"/>
      <c r="F188" s="473"/>
      <c r="G188" s="473"/>
      <c r="H188" s="473"/>
      <c r="I188" s="473"/>
      <c r="J188" s="473"/>
    </row>
    <row r="189" s="472" customFormat="true" ht="15" hidden="false" customHeight="false" outlineLevel="0" collapsed="false">
      <c r="A189" s="473"/>
      <c r="B189" s="473"/>
      <c r="C189" s="473"/>
      <c r="D189" s="473"/>
      <c r="E189" s="473"/>
      <c r="F189" s="473"/>
      <c r="G189" s="473"/>
      <c r="H189" s="473"/>
      <c r="I189" s="473"/>
      <c r="J189" s="473"/>
    </row>
    <row r="190" s="472" customFormat="true" ht="15" hidden="false" customHeight="false" outlineLevel="0" collapsed="false">
      <c r="A190" s="473"/>
      <c r="B190" s="473"/>
      <c r="C190" s="473"/>
      <c r="D190" s="473"/>
      <c r="E190" s="473"/>
      <c r="F190" s="473"/>
      <c r="G190" s="473"/>
      <c r="H190" s="473"/>
      <c r="I190" s="473"/>
      <c r="J190" s="473"/>
    </row>
    <row r="191" s="472" customFormat="true" ht="15" hidden="false" customHeight="false" outlineLevel="0" collapsed="false">
      <c r="A191" s="473"/>
      <c r="B191" s="473"/>
      <c r="C191" s="473"/>
      <c r="D191" s="473"/>
      <c r="E191" s="473"/>
      <c r="F191" s="473"/>
      <c r="G191" s="473"/>
      <c r="H191" s="473"/>
      <c r="I191" s="473"/>
      <c r="J191" s="473"/>
    </row>
    <row r="192" s="472" customFormat="true" ht="15" hidden="false" customHeight="false" outlineLevel="0" collapsed="false">
      <c r="A192" s="473"/>
      <c r="B192" s="473"/>
      <c r="C192" s="473"/>
      <c r="D192" s="473"/>
      <c r="E192" s="473"/>
      <c r="F192" s="473"/>
      <c r="G192" s="473"/>
      <c r="H192" s="473"/>
      <c r="I192" s="473"/>
      <c r="J192" s="473"/>
    </row>
    <row r="193" s="472" customFormat="true" ht="15" hidden="false" customHeight="false" outlineLevel="0" collapsed="false">
      <c r="A193" s="473"/>
      <c r="B193" s="473"/>
      <c r="C193" s="473"/>
      <c r="D193" s="473"/>
      <c r="E193" s="473"/>
      <c r="F193" s="473"/>
      <c r="G193" s="473"/>
      <c r="H193" s="473"/>
      <c r="I193" s="473"/>
      <c r="J193" s="473"/>
    </row>
    <row r="194" s="472" customFormat="true" ht="15" hidden="false" customHeight="false" outlineLevel="0" collapsed="false">
      <c r="A194" s="473"/>
      <c r="B194" s="473"/>
      <c r="C194" s="473"/>
      <c r="D194" s="473"/>
      <c r="E194" s="473"/>
      <c r="F194" s="473"/>
      <c r="G194" s="473"/>
      <c r="H194" s="473"/>
      <c r="I194" s="473"/>
      <c r="J194" s="473"/>
    </row>
    <row r="195" s="472" customFormat="true" ht="15" hidden="false" customHeight="false" outlineLevel="0" collapsed="false">
      <c r="A195" s="473"/>
      <c r="B195" s="473"/>
      <c r="C195" s="473"/>
      <c r="D195" s="473"/>
      <c r="E195" s="473"/>
      <c r="F195" s="473"/>
      <c r="G195" s="473"/>
      <c r="H195" s="473"/>
      <c r="I195" s="473"/>
      <c r="J195" s="473"/>
    </row>
    <row r="196" s="472" customFormat="true" ht="15" hidden="false" customHeight="false" outlineLevel="0" collapsed="false">
      <c r="A196" s="473"/>
      <c r="B196" s="473"/>
      <c r="C196" s="473"/>
      <c r="D196" s="473"/>
      <c r="E196" s="473"/>
      <c r="F196" s="473"/>
      <c r="G196" s="473"/>
      <c r="H196" s="473"/>
      <c r="I196" s="473"/>
      <c r="J196" s="473"/>
    </row>
    <row r="197" s="472" customFormat="true" ht="15" hidden="false" customHeight="false" outlineLevel="0" collapsed="false">
      <c r="A197" s="473"/>
      <c r="B197" s="473"/>
      <c r="C197" s="473"/>
      <c r="D197" s="473"/>
      <c r="E197" s="473"/>
      <c r="F197" s="473"/>
      <c r="G197" s="473"/>
      <c r="H197" s="473"/>
      <c r="I197" s="473"/>
      <c r="J197" s="473"/>
    </row>
    <row r="198" s="472" customFormat="true" ht="15" hidden="false" customHeight="false" outlineLevel="0" collapsed="false">
      <c r="A198" s="473"/>
      <c r="B198" s="473"/>
      <c r="C198" s="473"/>
      <c r="D198" s="473"/>
      <c r="E198" s="473"/>
      <c r="F198" s="473"/>
      <c r="G198" s="473"/>
      <c r="H198" s="473"/>
      <c r="I198" s="473"/>
      <c r="J198" s="473"/>
    </row>
    <row r="199" s="472" customFormat="true" ht="15" hidden="false" customHeight="false" outlineLevel="0" collapsed="false">
      <c r="A199" s="473"/>
      <c r="B199" s="473"/>
      <c r="C199" s="473"/>
      <c r="D199" s="473"/>
      <c r="E199" s="473"/>
      <c r="F199" s="473"/>
      <c r="G199" s="473"/>
      <c r="H199" s="473"/>
      <c r="I199" s="473"/>
      <c r="J199" s="473"/>
    </row>
    <row r="200" s="472" customFormat="true" ht="15" hidden="false" customHeight="false" outlineLevel="0" collapsed="false">
      <c r="A200" s="473"/>
      <c r="B200" s="473"/>
      <c r="C200" s="473"/>
      <c r="D200" s="473"/>
      <c r="E200" s="473"/>
      <c r="F200" s="473"/>
      <c r="G200" s="473"/>
      <c r="H200" s="473"/>
      <c r="I200" s="473"/>
      <c r="J200" s="473"/>
    </row>
    <row r="201" s="472" customFormat="true" ht="15" hidden="false" customHeight="false" outlineLevel="0" collapsed="false">
      <c r="A201" s="473"/>
      <c r="B201" s="473"/>
      <c r="C201" s="473"/>
      <c r="D201" s="473"/>
      <c r="E201" s="473"/>
      <c r="F201" s="473"/>
      <c r="G201" s="473"/>
      <c r="H201" s="473"/>
      <c r="I201" s="473"/>
      <c r="J201" s="473"/>
    </row>
    <row r="202" s="472" customFormat="true" ht="15" hidden="false" customHeight="false" outlineLevel="0" collapsed="false">
      <c r="A202" s="473"/>
      <c r="B202" s="473"/>
      <c r="C202" s="473"/>
      <c r="D202" s="473"/>
      <c r="E202" s="473"/>
      <c r="F202" s="473"/>
      <c r="G202" s="473"/>
      <c r="H202" s="473"/>
      <c r="I202" s="473"/>
      <c r="J202" s="473"/>
    </row>
    <row r="203" s="472" customFormat="true" ht="15" hidden="false" customHeight="false" outlineLevel="0" collapsed="false">
      <c r="A203" s="473"/>
      <c r="B203" s="473"/>
      <c r="C203" s="473"/>
      <c r="D203" s="473"/>
      <c r="E203" s="473"/>
      <c r="F203" s="473"/>
      <c r="G203" s="473"/>
      <c r="H203" s="473"/>
      <c r="I203" s="473"/>
      <c r="J203" s="473"/>
    </row>
    <row r="204" s="472" customFormat="true" ht="15" hidden="false" customHeight="false" outlineLevel="0" collapsed="false">
      <c r="A204" s="473"/>
      <c r="B204" s="473"/>
      <c r="C204" s="473"/>
      <c r="D204" s="473"/>
      <c r="E204" s="473"/>
      <c r="F204" s="473"/>
      <c r="G204" s="473"/>
      <c r="H204" s="473"/>
      <c r="I204" s="473"/>
      <c r="J204" s="473"/>
    </row>
    <row r="205" s="472" customFormat="true" ht="15" hidden="false" customHeight="false" outlineLevel="0" collapsed="false">
      <c r="A205" s="473"/>
      <c r="B205" s="473"/>
      <c r="C205" s="473"/>
      <c r="D205" s="473"/>
      <c r="E205" s="473"/>
      <c r="F205" s="473"/>
      <c r="G205" s="473"/>
      <c r="H205" s="473"/>
      <c r="I205" s="473"/>
      <c r="J205" s="473"/>
    </row>
    <row r="206" s="472" customFormat="true" ht="15" hidden="false" customHeight="false" outlineLevel="0" collapsed="false">
      <c r="A206" s="473"/>
      <c r="B206" s="473"/>
      <c r="C206" s="473"/>
      <c r="D206" s="473"/>
      <c r="E206" s="473"/>
      <c r="F206" s="473"/>
      <c r="G206" s="473"/>
      <c r="H206" s="473"/>
      <c r="I206" s="473"/>
      <c r="J206" s="473"/>
    </row>
    <row r="207" s="472" customFormat="true" ht="15" hidden="false" customHeight="false" outlineLevel="0" collapsed="false">
      <c r="A207" s="473"/>
      <c r="B207" s="473"/>
      <c r="C207" s="473"/>
      <c r="D207" s="473"/>
      <c r="E207" s="473"/>
      <c r="F207" s="473"/>
      <c r="G207" s="473"/>
      <c r="H207" s="473"/>
      <c r="I207" s="473"/>
      <c r="J207" s="473"/>
    </row>
    <row r="208" s="472" customFormat="true" ht="15" hidden="false" customHeight="false" outlineLevel="0" collapsed="false">
      <c r="A208" s="473"/>
      <c r="B208" s="473"/>
      <c r="C208" s="473"/>
      <c r="D208" s="473"/>
      <c r="E208" s="473"/>
      <c r="F208" s="473"/>
      <c r="G208" s="473"/>
      <c r="H208" s="473"/>
      <c r="I208" s="473"/>
      <c r="J208" s="473"/>
    </row>
    <row r="209" s="472" customFormat="true" ht="15" hidden="false" customHeight="false" outlineLevel="0" collapsed="false">
      <c r="A209" s="473"/>
      <c r="B209" s="473"/>
      <c r="C209" s="473"/>
      <c r="D209" s="473"/>
      <c r="E209" s="473"/>
      <c r="F209" s="473"/>
      <c r="G209" s="473"/>
      <c r="H209" s="473"/>
      <c r="I209" s="473"/>
      <c r="J209" s="473"/>
    </row>
    <row r="210" s="472" customFormat="true" ht="15" hidden="false" customHeight="false" outlineLevel="0" collapsed="false">
      <c r="A210" s="473"/>
      <c r="B210" s="473"/>
      <c r="C210" s="473"/>
      <c r="D210" s="473"/>
      <c r="E210" s="473"/>
      <c r="F210" s="473"/>
      <c r="G210" s="473"/>
      <c r="H210" s="473"/>
      <c r="I210" s="473"/>
      <c r="J210" s="473"/>
    </row>
    <row r="211" s="472" customFormat="true" ht="15" hidden="false" customHeight="false" outlineLevel="0" collapsed="false">
      <c r="A211" s="473"/>
      <c r="B211" s="473"/>
      <c r="C211" s="473"/>
      <c r="D211" s="473"/>
      <c r="E211" s="473"/>
      <c r="F211" s="473"/>
      <c r="G211" s="473"/>
      <c r="H211" s="473"/>
      <c r="I211" s="473"/>
      <c r="J211" s="473"/>
    </row>
    <row r="212" s="472" customFormat="true" ht="15" hidden="false" customHeight="false" outlineLevel="0" collapsed="false">
      <c r="A212" s="473"/>
      <c r="B212" s="473"/>
      <c r="C212" s="473"/>
      <c r="D212" s="473"/>
      <c r="E212" s="473"/>
      <c r="F212" s="473"/>
      <c r="G212" s="473"/>
      <c r="H212" s="473"/>
      <c r="I212" s="473"/>
      <c r="J212" s="473"/>
    </row>
    <row r="213" s="472" customFormat="true" ht="15" hidden="false" customHeight="false" outlineLevel="0" collapsed="false">
      <c r="A213" s="473"/>
      <c r="B213" s="473"/>
      <c r="C213" s="473"/>
      <c r="D213" s="473"/>
      <c r="E213" s="473"/>
      <c r="F213" s="473"/>
      <c r="G213" s="473"/>
      <c r="H213" s="473"/>
      <c r="I213" s="473"/>
      <c r="J213" s="473"/>
    </row>
    <row r="214" s="472" customFormat="true" ht="15" hidden="false" customHeight="false" outlineLevel="0" collapsed="false">
      <c r="A214" s="473"/>
      <c r="B214" s="473"/>
      <c r="C214" s="473"/>
      <c r="D214" s="473"/>
      <c r="E214" s="473"/>
      <c r="F214" s="473"/>
      <c r="G214" s="473"/>
      <c r="H214" s="473"/>
      <c r="I214" s="473"/>
      <c r="J214" s="473"/>
    </row>
    <row r="215" s="472" customFormat="true" ht="15" hidden="false" customHeight="false" outlineLevel="0" collapsed="false">
      <c r="A215" s="473"/>
      <c r="B215" s="473"/>
      <c r="C215" s="473"/>
      <c r="D215" s="473"/>
      <c r="E215" s="473"/>
      <c r="F215" s="473"/>
      <c r="G215" s="473"/>
      <c r="H215" s="473"/>
      <c r="I215" s="473"/>
      <c r="J215" s="473"/>
    </row>
    <row r="216" s="472" customFormat="true" ht="15" hidden="false" customHeight="false" outlineLevel="0" collapsed="false">
      <c r="A216" s="473"/>
      <c r="B216" s="473"/>
      <c r="C216" s="473"/>
      <c r="D216" s="473"/>
      <c r="E216" s="473"/>
      <c r="F216" s="473"/>
      <c r="G216" s="473"/>
      <c r="H216" s="473"/>
      <c r="I216" s="473"/>
      <c r="J216" s="473"/>
    </row>
    <row r="217" s="472" customFormat="true" ht="15" hidden="false" customHeight="false" outlineLevel="0" collapsed="false">
      <c r="A217" s="473"/>
      <c r="B217" s="473"/>
      <c r="C217" s="473"/>
      <c r="D217" s="473"/>
      <c r="E217" s="473"/>
      <c r="F217" s="473"/>
      <c r="G217" s="473"/>
      <c r="H217" s="473"/>
      <c r="I217" s="473"/>
      <c r="J217" s="473"/>
    </row>
    <row r="218" s="472" customFormat="true" ht="15" hidden="false" customHeight="false" outlineLevel="0" collapsed="false">
      <c r="A218" s="473"/>
      <c r="B218" s="473"/>
      <c r="C218" s="473"/>
      <c r="D218" s="473"/>
      <c r="E218" s="473"/>
      <c r="F218" s="473"/>
      <c r="G218" s="473"/>
      <c r="H218" s="473"/>
      <c r="I218" s="473"/>
      <c r="J218" s="473"/>
    </row>
    <row r="219" s="472" customFormat="true" ht="15" hidden="false" customHeight="false" outlineLevel="0" collapsed="false">
      <c r="A219" s="473"/>
      <c r="B219" s="473"/>
      <c r="C219" s="473"/>
      <c r="D219" s="473"/>
      <c r="E219" s="473"/>
      <c r="F219" s="473"/>
      <c r="G219" s="473"/>
      <c r="H219" s="473"/>
      <c r="I219" s="473"/>
      <c r="J219" s="473"/>
    </row>
    <row r="220" s="472" customFormat="true" ht="15" hidden="false" customHeight="false" outlineLevel="0" collapsed="false">
      <c r="A220" s="473"/>
      <c r="B220" s="473"/>
      <c r="C220" s="473"/>
      <c r="D220" s="473"/>
      <c r="E220" s="473"/>
      <c r="F220" s="473"/>
      <c r="G220" s="473"/>
      <c r="H220" s="473"/>
      <c r="I220" s="473"/>
      <c r="J220" s="473"/>
    </row>
    <row r="221" s="472" customFormat="true" ht="15" hidden="false" customHeight="false" outlineLevel="0" collapsed="false">
      <c r="A221" s="473"/>
      <c r="B221" s="473"/>
      <c r="C221" s="473"/>
      <c r="D221" s="473"/>
      <c r="E221" s="473"/>
      <c r="F221" s="473"/>
      <c r="G221" s="473"/>
      <c r="H221" s="473"/>
      <c r="I221" s="473"/>
      <c r="J221" s="473"/>
    </row>
    <row r="222" s="472" customFormat="true" ht="15" hidden="false" customHeight="false" outlineLevel="0" collapsed="false">
      <c r="A222" s="473"/>
      <c r="B222" s="473"/>
      <c r="C222" s="473"/>
      <c r="D222" s="473"/>
      <c r="E222" s="473"/>
      <c r="F222" s="473"/>
      <c r="G222" s="473"/>
      <c r="H222" s="473"/>
      <c r="I222" s="473"/>
      <c r="J222" s="473"/>
    </row>
    <row r="223" s="472" customFormat="true" ht="15" hidden="false" customHeight="false" outlineLevel="0" collapsed="false">
      <c r="A223" s="473"/>
      <c r="B223" s="473"/>
      <c r="C223" s="473"/>
      <c r="D223" s="473"/>
      <c r="E223" s="473"/>
      <c r="F223" s="473"/>
      <c r="G223" s="473"/>
      <c r="H223" s="473"/>
      <c r="I223" s="473"/>
      <c r="J223" s="473"/>
    </row>
    <row r="224" s="472" customFormat="true" ht="15" hidden="false" customHeight="false" outlineLevel="0" collapsed="false">
      <c r="A224" s="473"/>
      <c r="B224" s="473"/>
      <c r="C224" s="473"/>
      <c r="D224" s="473"/>
      <c r="E224" s="473"/>
      <c r="F224" s="473"/>
      <c r="G224" s="473"/>
      <c r="H224" s="473"/>
      <c r="I224" s="473"/>
      <c r="J224" s="473"/>
    </row>
    <row r="225" s="472" customFormat="true" ht="15" hidden="false" customHeight="false" outlineLevel="0" collapsed="false">
      <c r="A225" s="473"/>
      <c r="B225" s="473"/>
      <c r="C225" s="473"/>
      <c r="D225" s="473"/>
      <c r="E225" s="473"/>
      <c r="F225" s="473"/>
      <c r="G225" s="473"/>
      <c r="H225" s="473"/>
      <c r="I225" s="473"/>
      <c r="J225" s="473"/>
    </row>
    <row r="226" s="472" customFormat="true" ht="15" hidden="false" customHeight="false" outlineLevel="0" collapsed="false">
      <c r="A226" s="473"/>
      <c r="B226" s="473"/>
      <c r="C226" s="473"/>
      <c r="D226" s="473"/>
      <c r="E226" s="473"/>
      <c r="F226" s="473"/>
      <c r="G226" s="473"/>
      <c r="H226" s="473"/>
      <c r="I226" s="473"/>
      <c r="J226" s="473"/>
    </row>
    <row r="227" s="472" customFormat="true" ht="15" hidden="false" customHeight="false" outlineLevel="0" collapsed="false">
      <c r="A227" s="473"/>
      <c r="B227" s="473"/>
      <c r="C227" s="473"/>
      <c r="D227" s="473"/>
      <c r="E227" s="473"/>
      <c r="F227" s="473"/>
      <c r="G227" s="473"/>
      <c r="H227" s="473"/>
      <c r="I227" s="473"/>
      <c r="J227" s="473"/>
    </row>
    <row r="228" s="472" customFormat="true" ht="15" hidden="false" customHeight="false" outlineLevel="0" collapsed="false">
      <c r="A228" s="473"/>
      <c r="B228" s="473"/>
      <c r="C228" s="473"/>
      <c r="D228" s="473"/>
      <c r="E228" s="473"/>
      <c r="F228" s="473"/>
      <c r="G228" s="473"/>
      <c r="H228" s="473"/>
      <c r="I228" s="473"/>
      <c r="J228" s="473"/>
    </row>
    <row r="229" s="472" customFormat="true" ht="15" hidden="false" customHeight="false" outlineLevel="0" collapsed="false">
      <c r="A229" s="473"/>
      <c r="B229" s="473"/>
      <c r="C229" s="473"/>
      <c r="D229" s="473"/>
      <c r="E229" s="473"/>
      <c r="F229" s="473"/>
      <c r="G229" s="473"/>
      <c r="H229" s="473"/>
      <c r="I229" s="473"/>
      <c r="J229" s="473"/>
    </row>
    <row r="230" s="472" customFormat="true" ht="15" hidden="false" customHeight="false" outlineLevel="0" collapsed="false">
      <c r="A230" s="473"/>
      <c r="B230" s="473"/>
      <c r="C230" s="473"/>
      <c r="D230" s="473"/>
      <c r="E230" s="473"/>
      <c r="F230" s="473"/>
      <c r="G230" s="473"/>
      <c r="H230" s="473"/>
      <c r="I230" s="473"/>
      <c r="J230" s="473"/>
    </row>
    <row r="231" s="472" customFormat="true" ht="15" hidden="false" customHeight="false" outlineLevel="0" collapsed="false">
      <c r="A231" s="473"/>
      <c r="B231" s="473"/>
      <c r="C231" s="473"/>
      <c r="D231" s="473"/>
      <c r="E231" s="473"/>
      <c r="F231" s="473"/>
      <c r="G231" s="473"/>
      <c r="H231" s="473"/>
      <c r="I231" s="473"/>
      <c r="J231" s="473"/>
    </row>
    <row r="232" s="472" customFormat="true" ht="15" hidden="false" customHeight="false" outlineLevel="0" collapsed="false">
      <c r="A232" s="473"/>
      <c r="B232" s="473"/>
      <c r="C232" s="473"/>
      <c r="D232" s="473"/>
      <c r="E232" s="473"/>
      <c r="F232" s="473"/>
      <c r="G232" s="473"/>
      <c r="H232" s="473"/>
      <c r="I232" s="473"/>
      <c r="J232" s="473"/>
    </row>
    <row r="233" s="472" customFormat="true" ht="15" hidden="false" customHeight="false" outlineLevel="0" collapsed="false">
      <c r="A233" s="473"/>
      <c r="B233" s="473"/>
      <c r="C233" s="473"/>
      <c r="D233" s="473"/>
      <c r="E233" s="473"/>
      <c r="F233" s="473"/>
      <c r="G233" s="473"/>
      <c r="H233" s="473"/>
      <c r="I233" s="473"/>
      <c r="J233" s="473"/>
    </row>
    <row r="234" s="472" customFormat="true" ht="15" hidden="false" customHeight="false" outlineLevel="0" collapsed="false">
      <c r="A234" s="473"/>
      <c r="B234" s="473"/>
      <c r="C234" s="473"/>
      <c r="D234" s="473"/>
      <c r="E234" s="473"/>
      <c r="F234" s="473"/>
      <c r="G234" s="473"/>
      <c r="H234" s="473"/>
      <c r="I234" s="473"/>
      <c r="J234" s="473"/>
    </row>
    <row r="235" s="472" customFormat="true" ht="15" hidden="false" customHeight="false" outlineLevel="0" collapsed="false">
      <c r="A235" s="473"/>
      <c r="B235" s="473"/>
      <c r="C235" s="473"/>
      <c r="D235" s="473"/>
      <c r="E235" s="473"/>
      <c r="F235" s="473"/>
      <c r="G235" s="473"/>
      <c r="H235" s="473"/>
      <c r="I235" s="473"/>
      <c r="J235" s="473"/>
    </row>
    <row r="236" s="472" customFormat="true" ht="15" hidden="false" customHeight="false" outlineLevel="0" collapsed="false">
      <c r="A236" s="473"/>
      <c r="B236" s="473"/>
      <c r="C236" s="473"/>
      <c r="D236" s="473"/>
      <c r="E236" s="473"/>
      <c r="F236" s="473"/>
      <c r="G236" s="473"/>
      <c r="H236" s="473"/>
      <c r="I236" s="473"/>
      <c r="J236" s="473"/>
    </row>
    <row r="237" s="472" customFormat="true" ht="15" hidden="false" customHeight="false" outlineLevel="0" collapsed="false">
      <c r="A237" s="473"/>
      <c r="B237" s="473"/>
      <c r="C237" s="473"/>
      <c r="D237" s="473"/>
      <c r="E237" s="473"/>
      <c r="F237" s="473"/>
      <c r="G237" s="473"/>
      <c r="H237" s="473"/>
      <c r="I237" s="473"/>
      <c r="J237" s="473"/>
    </row>
    <row r="238" s="472" customFormat="true" ht="15" hidden="false" customHeight="false" outlineLevel="0" collapsed="false">
      <c r="A238" s="473"/>
      <c r="B238" s="473"/>
      <c r="C238" s="473"/>
      <c r="D238" s="473"/>
      <c r="E238" s="473"/>
      <c r="F238" s="473"/>
      <c r="G238" s="473"/>
      <c r="H238" s="473"/>
      <c r="I238" s="473"/>
      <c r="J238" s="473"/>
    </row>
    <row r="239" s="472" customFormat="true" ht="15" hidden="false" customHeight="false" outlineLevel="0" collapsed="false">
      <c r="A239" s="473"/>
      <c r="B239" s="473"/>
      <c r="C239" s="473"/>
      <c r="D239" s="473"/>
      <c r="E239" s="473"/>
      <c r="F239" s="473"/>
      <c r="G239" s="473"/>
      <c r="H239" s="473"/>
      <c r="I239" s="473"/>
      <c r="J239" s="473"/>
    </row>
    <row r="240" s="472" customFormat="true" ht="15" hidden="false" customHeight="false" outlineLevel="0" collapsed="false">
      <c r="A240" s="473"/>
      <c r="B240" s="473"/>
      <c r="C240" s="473"/>
      <c r="D240" s="473"/>
      <c r="E240" s="473"/>
      <c r="F240" s="473"/>
      <c r="G240" s="473"/>
      <c r="H240" s="473"/>
      <c r="I240" s="473"/>
      <c r="J240" s="473"/>
    </row>
    <row r="241" s="472" customFormat="true" ht="15" hidden="false" customHeight="false" outlineLevel="0" collapsed="false">
      <c r="A241" s="473"/>
      <c r="B241" s="473"/>
      <c r="C241" s="473"/>
      <c r="D241" s="473"/>
      <c r="E241" s="473"/>
      <c r="F241" s="473"/>
      <c r="G241" s="473"/>
      <c r="H241" s="473"/>
      <c r="I241" s="473"/>
      <c r="J241" s="473"/>
    </row>
    <row r="242" s="472" customFormat="true" ht="15" hidden="false" customHeight="false" outlineLevel="0" collapsed="false">
      <c r="A242" s="473"/>
      <c r="B242" s="473"/>
      <c r="C242" s="473"/>
      <c r="D242" s="473"/>
      <c r="E242" s="473"/>
      <c r="F242" s="473"/>
      <c r="G242" s="473"/>
      <c r="H242" s="473"/>
      <c r="I242" s="473"/>
      <c r="J242" s="473"/>
    </row>
    <row r="243" s="472" customFormat="true" ht="15" hidden="false" customHeight="false" outlineLevel="0" collapsed="false">
      <c r="A243" s="473"/>
      <c r="B243" s="473"/>
      <c r="C243" s="473"/>
      <c r="D243" s="473"/>
      <c r="E243" s="473"/>
      <c r="F243" s="473"/>
      <c r="G243" s="473"/>
      <c r="H243" s="473"/>
      <c r="I243" s="473"/>
      <c r="J243" s="473"/>
    </row>
    <row r="244" s="472" customFormat="true" ht="15" hidden="false" customHeight="false" outlineLevel="0" collapsed="false">
      <c r="A244" s="473"/>
      <c r="B244" s="473"/>
      <c r="C244" s="473"/>
      <c r="D244" s="473"/>
      <c r="E244" s="473"/>
      <c r="F244" s="473"/>
      <c r="G244" s="473"/>
      <c r="H244" s="473"/>
      <c r="I244" s="473"/>
      <c r="J244" s="473"/>
    </row>
    <row r="245" s="472" customFormat="true" ht="15" hidden="false" customHeight="false" outlineLevel="0" collapsed="false">
      <c r="A245" s="473"/>
      <c r="B245" s="473"/>
      <c r="C245" s="473"/>
      <c r="D245" s="473"/>
      <c r="E245" s="473"/>
      <c r="F245" s="473"/>
      <c r="G245" s="473"/>
      <c r="H245" s="473"/>
      <c r="I245" s="473"/>
      <c r="J245" s="473"/>
    </row>
    <row r="246" s="472" customFormat="true" ht="15" hidden="false" customHeight="false" outlineLevel="0" collapsed="false">
      <c r="A246" s="473"/>
      <c r="B246" s="473"/>
      <c r="C246" s="473"/>
      <c r="D246" s="473"/>
      <c r="E246" s="473"/>
      <c r="F246" s="473"/>
      <c r="G246" s="473"/>
      <c r="H246" s="473"/>
      <c r="I246" s="473"/>
      <c r="J246" s="473"/>
    </row>
    <row r="247" s="472" customFormat="true" ht="15" hidden="false" customHeight="false" outlineLevel="0" collapsed="false">
      <c r="A247" s="473"/>
      <c r="B247" s="473"/>
      <c r="C247" s="473"/>
      <c r="D247" s="473"/>
      <c r="E247" s="473"/>
      <c r="F247" s="473"/>
      <c r="G247" s="473"/>
      <c r="H247" s="473"/>
      <c r="I247" s="473"/>
      <c r="J247" s="473"/>
    </row>
    <row r="248" s="472" customFormat="true" ht="15" hidden="false" customHeight="false" outlineLevel="0" collapsed="false">
      <c r="A248" s="473"/>
      <c r="B248" s="473"/>
      <c r="C248" s="473"/>
      <c r="D248" s="473"/>
      <c r="E248" s="473"/>
      <c r="F248" s="473"/>
      <c r="G248" s="473"/>
      <c r="H248" s="473"/>
      <c r="I248" s="473"/>
      <c r="J248" s="473"/>
    </row>
    <row r="249" s="472" customFormat="true" ht="15" hidden="false" customHeight="false" outlineLevel="0" collapsed="false">
      <c r="A249" s="473"/>
      <c r="B249" s="473"/>
      <c r="C249" s="473"/>
      <c r="D249" s="473"/>
      <c r="E249" s="473"/>
      <c r="F249" s="473"/>
      <c r="G249" s="473"/>
      <c r="H249" s="473"/>
      <c r="I249" s="473"/>
      <c r="J249" s="473"/>
    </row>
    <row r="250" s="472" customFormat="true" ht="15" hidden="false" customHeight="false" outlineLevel="0" collapsed="false">
      <c r="A250" s="473"/>
      <c r="B250" s="473"/>
      <c r="C250" s="473"/>
      <c r="D250" s="473"/>
      <c r="E250" s="473"/>
      <c r="F250" s="473"/>
      <c r="G250" s="473"/>
      <c r="H250" s="473"/>
      <c r="I250" s="473"/>
      <c r="J250" s="473"/>
    </row>
    <row r="251" s="472" customFormat="true" ht="15" hidden="false" customHeight="false" outlineLevel="0" collapsed="false">
      <c r="A251" s="473"/>
      <c r="B251" s="473"/>
      <c r="C251" s="473"/>
      <c r="D251" s="473"/>
      <c r="E251" s="473"/>
      <c r="F251" s="473"/>
      <c r="G251" s="473"/>
      <c r="H251" s="473"/>
      <c r="I251" s="473"/>
      <c r="J251" s="473"/>
    </row>
    <row r="252" s="472" customFormat="true" ht="15" hidden="false" customHeight="false" outlineLevel="0" collapsed="false">
      <c r="A252" s="473"/>
      <c r="B252" s="473"/>
      <c r="C252" s="473"/>
      <c r="D252" s="473"/>
      <c r="E252" s="473"/>
      <c r="F252" s="473"/>
      <c r="G252" s="473"/>
      <c r="H252" s="473"/>
      <c r="I252" s="473"/>
      <c r="J252" s="473"/>
    </row>
    <row r="253" s="472" customFormat="true" ht="15" hidden="false" customHeight="false" outlineLevel="0" collapsed="false">
      <c r="A253" s="473"/>
      <c r="B253" s="473"/>
      <c r="C253" s="473"/>
      <c r="D253" s="473"/>
      <c r="E253" s="473"/>
      <c r="F253" s="473"/>
      <c r="G253" s="473"/>
      <c r="H253" s="473"/>
      <c r="I253" s="473"/>
      <c r="J253" s="473"/>
    </row>
    <row r="254" s="472" customFormat="true" ht="15" hidden="false" customHeight="false" outlineLevel="0" collapsed="false">
      <c r="A254" s="473"/>
      <c r="B254" s="473"/>
      <c r="C254" s="473"/>
      <c r="D254" s="473"/>
      <c r="E254" s="473"/>
      <c r="F254" s="473"/>
      <c r="G254" s="473"/>
      <c r="H254" s="473"/>
      <c r="I254" s="473"/>
      <c r="J254" s="473"/>
    </row>
    <row r="255" s="472" customFormat="true" ht="15" hidden="false" customHeight="false" outlineLevel="0" collapsed="false">
      <c r="A255" s="473"/>
      <c r="B255" s="473"/>
      <c r="C255" s="473"/>
      <c r="D255" s="473"/>
      <c r="E255" s="473"/>
      <c r="F255" s="473"/>
      <c r="G255" s="473"/>
      <c r="H255" s="473"/>
      <c r="I255" s="473"/>
      <c r="J255" s="473"/>
    </row>
    <row r="256" s="472" customFormat="true" ht="15" hidden="false" customHeight="false" outlineLevel="0" collapsed="false">
      <c r="A256" s="473"/>
      <c r="B256" s="473"/>
      <c r="C256" s="473"/>
      <c r="D256" s="473"/>
      <c r="E256" s="473"/>
      <c r="F256" s="473"/>
      <c r="G256" s="473"/>
      <c r="H256" s="473"/>
      <c r="I256" s="473"/>
      <c r="J256" s="473"/>
    </row>
    <row r="257" s="472" customFormat="true" ht="15" hidden="false" customHeight="false" outlineLevel="0" collapsed="false">
      <c r="A257" s="473"/>
      <c r="B257" s="473"/>
      <c r="C257" s="473"/>
      <c r="D257" s="473"/>
      <c r="E257" s="473"/>
      <c r="F257" s="473"/>
      <c r="G257" s="473"/>
      <c r="H257" s="473"/>
      <c r="I257" s="473"/>
      <c r="J257" s="473"/>
    </row>
    <row r="258" s="472" customFormat="true" ht="15" hidden="false" customHeight="false" outlineLevel="0" collapsed="false">
      <c r="A258" s="473"/>
      <c r="B258" s="473"/>
      <c r="C258" s="473"/>
      <c r="D258" s="473"/>
      <c r="E258" s="473"/>
      <c r="F258" s="473"/>
      <c r="G258" s="473"/>
      <c r="H258" s="473"/>
      <c r="I258" s="473"/>
      <c r="J258" s="473"/>
    </row>
    <row r="259" s="472" customFormat="true" ht="15" hidden="false" customHeight="false" outlineLevel="0" collapsed="false">
      <c r="A259" s="473"/>
      <c r="B259" s="473"/>
      <c r="C259" s="473"/>
      <c r="D259" s="473"/>
      <c r="E259" s="473"/>
      <c r="F259" s="473"/>
      <c r="G259" s="473"/>
      <c r="H259" s="473"/>
      <c r="I259" s="473"/>
      <c r="J259" s="473"/>
    </row>
    <row r="260" s="472" customFormat="true" ht="15" hidden="false" customHeight="false" outlineLevel="0" collapsed="false">
      <c r="A260" s="473"/>
      <c r="B260" s="473"/>
      <c r="C260" s="473"/>
      <c r="D260" s="473"/>
      <c r="E260" s="473"/>
      <c r="F260" s="473"/>
      <c r="G260" s="473"/>
      <c r="H260" s="473"/>
      <c r="I260" s="473"/>
      <c r="J260" s="473"/>
    </row>
    <row r="261" s="472" customFormat="true" ht="15" hidden="false" customHeight="false" outlineLevel="0" collapsed="false">
      <c r="A261" s="473"/>
      <c r="B261" s="473"/>
      <c r="C261" s="473"/>
      <c r="D261" s="473"/>
      <c r="E261" s="473"/>
      <c r="F261" s="473"/>
      <c r="G261" s="473"/>
      <c r="H261" s="473"/>
      <c r="I261" s="473"/>
      <c r="J261" s="473"/>
    </row>
    <row r="262" s="472" customFormat="true" ht="15" hidden="false" customHeight="false" outlineLevel="0" collapsed="false">
      <c r="A262" s="473"/>
      <c r="B262" s="473"/>
      <c r="C262" s="473"/>
      <c r="D262" s="473"/>
      <c r="E262" s="473"/>
      <c r="F262" s="473"/>
      <c r="G262" s="473"/>
      <c r="H262" s="473"/>
      <c r="I262" s="473"/>
      <c r="J262" s="473"/>
    </row>
    <row r="263" s="472" customFormat="true" ht="15" hidden="false" customHeight="false" outlineLevel="0" collapsed="false">
      <c r="A263" s="473"/>
      <c r="B263" s="473"/>
      <c r="C263" s="473"/>
      <c r="D263" s="473"/>
      <c r="E263" s="473"/>
      <c r="F263" s="473"/>
      <c r="G263" s="473"/>
      <c r="H263" s="473"/>
      <c r="I263" s="473"/>
      <c r="J263" s="473"/>
    </row>
    <row r="264" s="472" customFormat="true" ht="15" hidden="false" customHeight="false" outlineLevel="0" collapsed="false">
      <c r="A264" s="473"/>
      <c r="B264" s="473"/>
      <c r="C264" s="473"/>
      <c r="D264" s="473"/>
      <c r="E264" s="473"/>
      <c r="F264" s="473"/>
      <c r="G264" s="473"/>
      <c r="H264" s="473"/>
      <c r="I264" s="473"/>
      <c r="J264" s="473"/>
    </row>
    <row r="265" s="472" customFormat="true" ht="15" hidden="false" customHeight="false" outlineLevel="0" collapsed="false">
      <c r="A265" s="473"/>
      <c r="B265" s="473"/>
      <c r="C265" s="473"/>
      <c r="D265" s="473"/>
      <c r="E265" s="473"/>
      <c r="F265" s="473"/>
      <c r="G265" s="473"/>
      <c r="H265" s="473"/>
      <c r="I265" s="473"/>
      <c r="J265" s="473"/>
    </row>
    <row r="266" s="472" customFormat="true" ht="15" hidden="false" customHeight="false" outlineLevel="0" collapsed="false">
      <c r="A266" s="473"/>
      <c r="B266" s="473"/>
      <c r="C266" s="473"/>
      <c r="D266" s="473"/>
      <c r="E266" s="473"/>
      <c r="F266" s="473"/>
      <c r="G266" s="473"/>
      <c r="H266" s="473"/>
      <c r="I266" s="473"/>
      <c r="J266" s="473"/>
    </row>
    <row r="267" s="472" customFormat="true" ht="15" hidden="false" customHeight="false" outlineLevel="0" collapsed="false">
      <c r="A267" s="473"/>
      <c r="B267" s="473"/>
      <c r="C267" s="473"/>
      <c r="D267" s="473"/>
      <c r="E267" s="473"/>
      <c r="F267" s="473"/>
      <c r="G267" s="473"/>
      <c r="H267" s="473"/>
      <c r="I267" s="473"/>
      <c r="J267" s="473"/>
    </row>
    <row r="268" s="472" customFormat="true" ht="15" hidden="false" customHeight="false" outlineLevel="0" collapsed="false">
      <c r="A268" s="473"/>
      <c r="B268" s="473"/>
      <c r="C268" s="473"/>
      <c r="D268" s="473"/>
      <c r="E268" s="473"/>
      <c r="F268" s="473"/>
      <c r="G268" s="473"/>
      <c r="H268" s="473"/>
      <c r="I268" s="473"/>
      <c r="J268" s="473"/>
    </row>
    <row r="269" s="472" customFormat="true" ht="15" hidden="false" customHeight="false" outlineLevel="0" collapsed="false">
      <c r="A269" s="473"/>
      <c r="B269" s="473"/>
      <c r="C269" s="473"/>
      <c r="D269" s="473"/>
      <c r="E269" s="473"/>
      <c r="F269" s="473"/>
      <c r="G269" s="473"/>
      <c r="H269" s="473"/>
      <c r="I269" s="473"/>
      <c r="J269" s="473"/>
    </row>
    <row r="270" s="472" customFormat="true" ht="15" hidden="false" customHeight="false" outlineLevel="0" collapsed="false">
      <c r="A270" s="473"/>
      <c r="B270" s="473"/>
      <c r="C270" s="473"/>
      <c r="D270" s="473"/>
      <c r="E270" s="473"/>
      <c r="F270" s="473"/>
      <c r="G270" s="473"/>
      <c r="H270" s="473"/>
      <c r="I270" s="473"/>
      <c r="J270" s="473"/>
    </row>
    <row r="271" s="472" customFormat="true" ht="15" hidden="false" customHeight="false" outlineLevel="0" collapsed="false">
      <c r="A271" s="473"/>
      <c r="B271" s="473"/>
      <c r="C271" s="473"/>
      <c r="D271" s="473"/>
      <c r="E271" s="473"/>
      <c r="F271" s="473"/>
      <c r="G271" s="473"/>
      <c r="H271" s="473"/>
      <c r="I271" s="473"/>
      <c r="J271" s="473"/>
    </row>
    <row r="272" s="472" customFormat="true" ht="15" hidden="false" customHeight="false" outlineLevel="0" collapsed="false">
      <c r="A272" s="473"/>
      <c r="B272" s="473"/>
      <c r="C272" s="473"/>
      <c r="D272" s="473"/>
      <c r="E272" s="473"/>
      <c r="F272" s="473"/>
      <c r="G272" s="473"/>
      <c r="H272" s="473"/>
      <c r="I272" s="473"/>
      <c r="J272" s="473"/>
    </row>
    <row r="273" s="472" customFormat="true" ht="15" hidden="false" customHeight="false" outlineLevel="0" collapsed="false">
      <c r="A273" s="473"/>
      <c r="B273" s="473"/>
      <c r="C273" s="473"/>
      <c r="D273" s="473"/>
      <c r="E273" s="473"/>
      <c r="F273" s="473"/>
      <c r="G273" s="473"/>
      <c r="H273" s="473"/>
      <c r="I273" s="473"/>
      <c r="J273" s="473"/>
    </row>
    <row r="274" s="472" customFormat="true" ht="15" hidden="false" customHeight="false" outlineLevel="0" collapsed="false">
      <c r="A274" s="473"/>
      <c r="B274" s="473"/>
      <c r="C274" s="473"/>
      <c r="D274" s="473"/>
      <c r="E274" s="473"/>
      <c r="F274" s="473"/>
      <c r="G274" s="473"/>
      <c r="H274" s="473"/>
      <c r="I274" s="473"/>
      <c r="J274" s="473"/>
    </row>
    <row r="275" s="472" customFormat="true" ht="15" hidden="false" customHeight="false" outlineLevel="0" collapsed="false">
      <c r="A275" s="473"/>
      <c r="B275" s="473"/>
      <c r="C275" s="473"/>
      <c r="D275" s="473"/>
      <c r="E275" s="473"/>
      <c r="F275" s="473"/>
      <c r="G275" s="473"/>
      <c r="H275" s="473"/>
      <c r="I275" s="473"/>
      <c r="J275" s="473"/>
    </row>
    <row r="276" s="472" customFormat="true" ht="15" hidden="false" customHeight="false" outlineLevel="0" collapsed="false">
      <c r="A276" s="473"/>
      <c r="B276" s="473"/>
      <c r="C276" s="473"/>
      <c r="D276" s="473"/>
      <c r="E276" s="473"/>
      <c r="F276" s="473"/>
      <c r="G276" s="473"/>
      <c r="H276" s="473"/>
      <c r="I276" s="473"/>
      <c r="J276" s="473"/>
    </row>
    <row r="277" s="472" customFormat="true" ht="15" hidden="false" customHeight="false" outlineLevel="0" collapsed="false">
      <c r="A277" s="473"/>
      <c r="B277" s="473"/>
      <c r="C277" s="473"/>
      <c r="D277" s="473"/>
      <c r="E277" s="473"/>
      <c r="F277" s="473"/>
      <c r="G277" s="473"/>
      <c r="H277" s="473"/>
      <c r="I277" s="473"/>
      <c r="J277" s="473"/>
    </row>
    <row r="278" s="472" customFormat="true" ht="15" hidden="false" customHeight="false" outlineLevel="0" collapsed="false">
      <c r="A278" s="473"/>
      <c r="B278" s="473"/>
      <c r="C278" s="473"/>
      <c r="D278" s="473"/>
      <c r="E278" s="473"/>
      <c r="F278" s="473"/>
      <c r="G278" s="473"/>
      <c r="H278" s="473"/>
      <c r="I278" s="473"/>
      <c r="J278" s="473"/>
    </row>
    <row r="279" s="472" customFormat="true" ht="15" hidden="false" customHeight="false" outlineLevel="0" collapsed="false">
      <c r="A279" s="473"/>
      <c r="B279" s="473"/>
      <c r="C279" s="473"/>
      <c r="D279" s="473"/>
      <c r="E279" s="473"/>
      <c r="F279" s="473"/>
      <c r="G279" s="473"/>
      <c r="H279" s="473"/>
      <c r="I279" s="473"/>
      <c r="J279" s="473"/>
    </row>
    <row r="280" s="472" customFormat="true" ht="15" hidden="false" customHeight="false" outlineLevel="0" collapsed="false">
      <c r="A280" s="473"/>
      <c r="B280" s="473"/>
      <c r="C280" s="473"/>
      <c r="D280" s="473"/>
      <c r="E280" s="473"/>
      <c r="F280" s="473"/>
      <c r="G280" s="473"/>
      <c r="H280" s="473"/>
      <c r="I280" s="473"/>
      <c r="J280" s="473"/>
    </row>
    <row r="281" s="472" customFormat="true" ht="15" hidden="false" customHeight="false" outlineLevel="0" collapsed="false">
      <c r="A281" s="473"/>
      <c r="B281" s="473"/>
      <c r="C281" s="473"/>
      <c r="D281" s="473"/>
      <c r="E281" s="473"/>
      <c r="F281" s="473"/>
      <c r="G281" s="473"/>
      <c r="H281" s="473"/>
      <c r="I281" s="473"/>
      <c r="J281" s="473"/>
    </row>
    <row r="282" s="472" customFormat="true" ht="15" hidden="false" customHeight="false" outlineLevel="0" collapsed="false">
      <c r="A282" s="473"/>
      <c r="B282" s="473"/>
      <c r="C282" s="473"/>
      <c r="D282" s="473"/>
      <c r="E282" s="473"/>
      <c r="F282" s="473"/>
      <c r="G282" s="473"/>
      <c r="H282" s="473"/>
      <c r="I282" s="473"/>
      <c r="J282" s="473"/>
    </row>
    <row r="283" s="472" customFormat="true" ht="15" hidden="false" customHeight="false" outlineLevel="0" collapsed="false">
      <c r="A283" s="473"/>
      <c r="B283" s="473"/>
      <c r="C283" s="473"/>
      <c r="D283" s="473"/>
      <c r="E283" s="473"/>
      <c r="F283" s="473"/>
      <c r="G283" s="473"/>
      <c r="H283" s="473"/>
      <c r="I283" s="473"/>
      <c r="J283" s="473"/>
    </row>
    <row r="284" s="472" customFormat="true" ht="15" hidden="false" customHeight="false" outlineLevel="0" collapsed="false">
      <c r="A284" s="473"/>
      <c r="B284" s="473"/>
      <c r="C284" s="473"/>
      <c r="D284" s="473"/>
      <c r="E284" s="473"/>
      <c r="F284" s="473"/>
      <c r="G284" s="473"/>
      <c r="H284" s="473"/>
      <c r="I284" s="473"/>
      <c r="J284" s="473"/>
    </row>
    <row r="285" s="472" customFormat="true" ht="15" hidden="false" customHeight="false" outlineLevel="0" collapsed="false">
      <c r="A285" s="473"/>
      <c r="B285" s="473"/>
      <c r="C285" s="473"/>
      <c r="D285" s="473"/>
      <c r="E285" s="473"/>
      <c r="F285" s="473"/>
      <c r="G285" s="473"/>
      <c r="H285" s="473"/>
      <c r="I285" s="473"/>
      <c r="J285" s="473"/>
    </row>
    <row r="286" s="472" customFormat="true" ht="15" hidden="false" customHeight="false" outlineLevel="0" collapsed="false">
      <c r="A286" s="473"/>
      <c r="B286" s="473"/>
      <c r="C286" s="473"/>
      <c r="D286" s="473"/>
      <c r="E286" s="473"/>
      <c r="F286" s="473"/>
      <c r="G286" s="473"/>
      <c r="H286" s="473"/>
      <c r="I286" s="473"/>
      <c r="J286" s="473"/>
    </row>
    <row r="287" s="472" customFormat="true" ht="15" hidden="false" customHeight="false" outlineLevel="0" collapsed="false">
      <c r="A287" s="473"/>
      <c r="B287" s="473"/>
      <c r="C287" s="473"/>
      <c r="D287" s="473"/>
      <c r="E287" s="473"/>
      <c r="F287" s="473"/>
      <c r="G287" s="473"/>
      <c r="H287" s="473"/>
      <c r="I287" s="473"/>
      <c r="J287" s="473"/>
    </row>
    <row r="288" s="472" customFormat="true" ht="15" hidden="false" customHeight="false" outlineLevel="0" collapsed="false">
      <c r="A288" s="473"/>
      <c r="B288" s="473"/>
      <c r="C288" s="473"/>
      <c r="D288" s="473"/>
      <c r="E288" s="473"/>
      <c r="F288" s="473"/>
      <c r="G288" s="473"/>
      <c r="H288" s="473"/>
      <c r="I288" s="473"/>
      <c r="J288" s="473"/>
    </row>
    <row r="289" s="472" customFormat="true" ht="15" hidden="false" customHeight="false" outlineLevel="0" collapsed="false">
      <c r="A289" s="473"/>
      <c r="B289" s="473"/>
      <c r="C289" s="473"/>
      <c r="D289" s="473"/>
      <c r="E289" s="473"/>
      <c r="F289" s="473"/>
      <c r="G289" s="473"/>
      <c r="H289" s="473"/>
      <c r="I289" s="473"/>
      <c r="J289" s="473"/>
    </row>
    <row r="290" s="472" customFormat="true" ht="15" hidden="false" customHeight="false" outlineLevel="0" collapsed="false">
      <c r="A290" s="473"/>
      <c r="B290" s="473"/>
      <c r="C290" s="473"/>
      <c r="D290" s="473"/>
      <c r="E290" s="473"/>
      <c r="F290" s="473"/>
      <c r="G290" s="473"/>
      <c r="H290" s="473"/>
      <c r="I290" s="473"/>
      <c r="J290" s="473"/>
    </row>
    <row r="291" s="472" customFormat="true" ht="15" hidden="false" customHeight="false" outlineLevel="0" collapsed="false">
      <c r="A291" s="473"/>
      <c r="B291" s="473"/>
      <c r="C291" s="473"/>
      <c r="D291" s="473"/>
      <c r="E291" s="473"/>
      <c r="F291" s="473"/>
      <c r="G291" s="473"/>
      <c r="H291" s="473"/>
      <c r="I291" s="473"/>
      <c r="J291" s="473"/>
    </row>
    <row r="292" s="472" customFormat="true" ht="15" hidden="false" customHeight="false" outlineLevel="0" collapsed="false">
      <c r="A292" s="473"/>
      <c r="B292" s="473"/>
      <c r="C292" s="473"/>
      <c r="D292" s="473"/>
      <c r="E292" s="473"/>
      <c r="F292" s="473"/>
      <c r="G292" s="473"/>
      <c r="H292" s="473"/>
      <c r="I292" s="473"/>
      <c r="J292" s="473"/>
    </row>
    <row r="293" s="472" customFormat="true" ht="15" hidden="false" customHeight="false" outlineLevel="0" collapsed="false">
      <c r="A293" s="473"/>
      <c r="B293" s="473"/>
      <c r="C293" s="473"/>
      <c r="D293" s="473"/>
      <c r="E293" s="473"/>
      <c r="F293" s="473"/>
      <c r="G293" s="473"/>
      <c r="H293" s="473"/>
      <c r="I293" s="473"/>
      <c r="J293" s="473"/>
    </row>
    <row r="294" s="472" customFormat="true" ht="15" hidden="false" customHeight="false" outlineLevel="0" collapsed="false">
      <c r="A294" s="473"/>
      <c r="B294" s="473"/>
      <c r="C294" s="473"/>
      <c r="D294" s="473"/>
      <c r="E294" s="473"/>
      <c r="F294" s="473"/>
      <c r="G294" s="473"/>
      <c r="H294" s="473"/>
      <c r="I294" s="473"/>
      <c r="J294" s="473"/>
    </row>
    <row r="295" s="472" customFormat="true" ht="15" hidden="false" customHeight="false" outlineLevel="0" collapsed="false">
      <c r="A295" s="473"/>
      <c r="B295" s="473"/>
      <c r="C295" s="473"/>
      <c r="D295" s="473"/>
      <c r="E295" s="473"/>
      <c r="F295" s="473"/>
      <c r="G295" s="473"/>
      <c r="H295" s="473"/>
      <c r="I295" s="473"/>
      <c r="J295" s="473"/>
    </row>
    <row r="296" s="472" customFormat="true" ht="15" hidden="false" customHeight="false" outlineLevel="0" collapsed="false">
      <c r="A296" s="473"/>
      <c r="B296" s="473"/>
      <c r="C296" s="473"/>
      <c r="D296" s="473"/>
      <c r="E296" s="473"/>
      <c r="F296" s="473"/>
      <c r="G296" s="473"/>
      <c r="H296" s="473"/>
      <c r="I296" s="473"/>
      <c r="J296" s="473"/>
    </row>
    <row r="297" s="472" customFormat="true" ht="15" hidden="false" customHeight="false" outlineLevel="0" collapsed="false">
      <c r="A297" s="473"/>
      <c r="B297" s="473"/>
      <c r="C297" s="473"/>
      <c r="D297" s="473"/>
      <c r="E297" s="473"/>
      <c r="F297" s="473"/>
      <c r="G297" s="473"/>
      <c r="H297" s="473"/>
      <c r="I297" s="473"/>
      <c r="J297" s="473"/>
    </row>
    <row r="298" s="472" customFormat="true" ht="15" hidden="false" customHeight="false" outlineLevel="0" collapsed="false">
      <c r="A298" s="473"/>
      <c r="B298" s="473"/>
      <c r="C298" s="473"/>
      <c r="D298" s="473"/>
      <c r="E298" s="473"/>
      <c r="F298" s="473"/>
      <c r="G298" s="473"/>
      <c r="H298" s="473"/>
      <c r="I298" s="473"/>
      <c r="J298" s="473"/>
    </row>
    <row r="299" s="472" customFormat="true" ht="15" hidden="false" customHeight="false" outlineLevel="0" collapsed="false">
      <c r="A299" s="473"/>
      <c r="B299" s="473"/>
      <c r="C299" s="473"/>
      <c r="D299" s="473"/>
      <c r="E299" s="473"/>
      <c r="F299" s="473"/>
      <c r="G299" s="473"/>
      <c r="H299" s="473"/>
      <c r="I299" s="473"/>
      <c r="J299" s="473"/>
    </row>
    <row r="300" s="472" customFormat="true" ht="15" hidden="false" customHeight="false" outlineLevel="0" collapsed="false">
      <c r="A300" s="473"/>
      <c r="B300" s="473"/>
      <c r="C300" s="473"/>
      <c r="D300" s="473"/>
      <c r="E300" s="473"/>
      <c r="F300" s="473"/>
      <c r="G300" s="473"/>
      <c r="H300" s="473"/>
      <c r="I300" s="473"/>
      <c r="J300" s="473"/>
    </row>
    <row r="301" s="472" customFormat="true" ht="15" hidden="false" customHeight="false" outlineLevel="0" collapsed="false">
      <c r="A301" s="473"/>
      <c r="B301" s="473"/>
      <c r="C301" s="473"/>
      <c r="D301" s="473"/>
      <c r="E301" s="473"/>
      <c r="F301" s="473"/>
      <c r="G301" s="473"/>
      <c r="H301" s="473"/>
      <c r="I301" s="473"/>
      <c r="J301" s="473"/>
    </row>
    <row r="302" s="472" customFormat="true" ht="15" hidden="false" customHeight="false" outlineLevel="0" collapsed="false">
      <c r="A302" s="473"/>
      <c r="B302" s="473"/>
      <c r="C302" s="473"/>
      <c r="D302" s="473"/>
      <c r="E302" s="473"/>
      <c r="F302" s="473"/>
      <c r="G302" s="473"/>
      <c r="H302" s="473"/>
      <c r="I302" s="473"/>
      <c r="J302" s="473"/>
    </row>
    <row r="303" s="472" customFormat="true" ht="15" hidden="false" customHeight="false" outlineLevel="0" collapsed="false">
      <c r="A303" s="473"/>
      <c r="B303" s="473"/>
      <c r="C303" s="473"/>
      <c r="D303" s="473"/>
      <c r="E303" s="473"/>
      <c r="F303" s="473"/>
      <c r="G303" s="473"/>
      <c r="H303" s="473"/>
      <c r="I303" s="473"/>
      <c r="J303" s="473"/>
    </row>
    <row r="304" s="472" customFormat="true" ht="15" hidden="false" customHeight="false" outlineLevel="0" collapsed="false">
      <c r="A304" s="473"/>
      <c r="B304" s="473"/>
      <c r="C304" s="473"/>
      <c r="D304" s="473"/>
      <c r="E304" s="473"/>
      <c r="F304" s="473"/>
      <c r="G304" s="473"/>
      <c r="H304" s="473"/>
      <c r="I304" s="473"/>
      <c r="J304" s="473"/>
    </row>
    <row r="305" s="472" customFormat="true" ht="15" hidden="false" customHeight="false" outlineLevel="0" collapsed="false">
      <c r="A305" s="473"/>
      <c r="B305" s="473"/>
      <c r="C305" s="473"/>
      <c r="D305" s="473"/>
      <c r="E305" s="473"/>
      <c r="F305" s="473"/>
      <c r="G305" s="473"/>
      <c r="H305" s="473"/>
      <c r="I305" s="473"/>
      <c r="J305" s="473"/>
    </row>
    <row r="306" s="472" customFormat="true" ht="15" hidden="false" customHeight="false" outlineLevel="0" collapsed="false">
      <c r="A306" s="473"/>
      <c r="B306" s="473"/>
      <c r="C306" s="473"/>
      <c r="D306" s="473"/>
      <c r="E306" s="473"/>
      <c r="F306" s="473"/>
      <c r="G306" s="473"/>
      <c r="H306" s="473"/>
      <c r="I306" s="473"/>
      <c r="J306" s="473"/>
    </row>
    <row r="307" s="472" customFormat="true" ht="15" hidden="false" customHeight="false" outlineLevel="0" collapsed="false">
      <c r="A307" s="473"/>
      <c r="B307" s="473"/>
      <c r="C307" s="473"/>
      <c r="D307" s="473"/>
      <c r="E307" s="473"/>
      <c r="F307" s="473"/>
      <c r="G307" s="473"/>
      <c r="H307" s="473"/>
      <c r="I307" s="473"/>
      <c r="J307" s="473"/>
    </row>
    <row r="308" s="472" customFormat="true" ht="15" hidden="false" customHeight="false" outlineLevel="0" collapsed="false">
      <c r="A308" s="473"/>
      <c r="B308" s="473"/>
      <c r="C308" s="473"/>
      <c r="D308" s="473"/>
      <c r="E308" s="473"/>
      <c r="F308" s="473"/>
      <c r="G308" s="473"/>
      <c r="H308" s="473"/>
      <c r="I308" s="473"/>
      <c r="J308" s="473"/>
    </row>
    <row r="309" s="472" customFormat="true" ht="15" hidden="false" customHeight="false" outlineLevel="0" collapsed="false">
      <c r="A309" s="473"/>
      <c r="B309" s="473"/>
      <c r="C309" s="473"/>
      <c r="D309" s="473"/>
      <c r="E309" s="473"/>
      <c r="F309" s="473"/>
      <c r="G309" s="473"/>
      <c r="H309" s="473"/>
      <c r="I309" s="473"/>
      <c r="J309" s="473"/>
    </row>
    <row r="310" s="472" customFormat="true" ht="15" hidden="false" customHeight="false" outlineLevel="0" collapsed="false">
      <c r="A310" s="473"/>
      <c r="B310" s="473"/>
      <c r="C310" s="473"/>
      <c r="D310" s="473"/>
      <c r="E310" s="473"/>
      <c r="F310" s="473"/>
      <c r="G310" s="473"/>
      <c r="H310" s="473"/>
      <c r="I310" s="473"/>
      <c r="J310" s="473"/>
    </row>
    <row r="311" s="472" customFormat="true" ht="15" hidden="false" customHeight="false" outlineLevel="0" collapsed="false">
      <c r="A311" s="473"/>
      <c r="B311" s="473"/>
      <c r="C311" s="473"/>
      <c r="D311" s="473"/>
      <c r="E311" s="473"/>
      <c r="F311" s="473"/>
      <c r="G311" s="473"/>
      <c r="H311" s="473"/>
      <c r="I311" s="473"/>
      <c r="J311" s="473"/>
    </row>
    <row r="312" s="472" customFormat="true" ht="15" hidden="false" customHeight="false" outlineLevel="0" collapsed="false">
      <c r="A312" s="473"/>
      <c r="B312" s="473"/>
      <c r="C312" s="473"/>
      <c r="D312" s="473"/>
      <c r="E312" s="473"/>
      <c r="F312" s="473"/>
      <c r="G312" s="473"/>
      <c r="H312" s="473"/>
      <c r="I312" s="473"/>
      <c r="J312" s="473"/>
    </row>
    <row r="313" s="472" customFormat="true" ht="15" hidden="false" customHeight="false" outlineLevel="0" collapsed="false">
      <c r="A313" s="473"/>
      <c r="B313" s="473"/>
      <c r="C313" s="473"/>
      <c r="D313" s="473"/>
      <c r="E313" s="473"/>
      <c r="F313" s="473"/>
      <c r="G313" s="473"/>
      <c r="H313" s="473"/>
      <c r="I313" s="473"/>
      <c r="J313" s="473"/>
    </row>
    <row r="314" s="472" customFormat="true" ht="15" hidden="false" customHeight="false" outlineLevel="0" collapsed="false">
      <c r="A314" s="473"/>
      <c r="B314" s="473"/>
      <c r="C314" s="473"/>
      <c r="D314" s="473"/>
      <c r="E314" s="473"/>
      <c r="F314" s="473"/>
      <c r="G314" s="473"/>
      <c r="H314" s="473"/>
      <c r="I314" s="473"/>
      <c r="J314" s="473"/>
    </row>
    <row r="315" s="472" customFormat="true" ht="15" hidden="false" customHeight="false" outlineLevel="0" collapsed="false">
      <c r="A315" s="473"/>
      <c r="B315" s="473"/>
      <c r="C315" s="473"/>
      <c r="D315" s="473"/>
      <c r="E315" s="473"/>
      <c r="F315" s="473"/>
      <c r="G315" s="473"/>
      <c r="H315" s="473"/>
      <c r="I315" s="473"/>
      <c r="J315" s="473"/>
    </row>
    <row r="316" s="472" customFormat="true" ht="15" hidden="false" customHeight="false" outlineLevel="0" collapsed="false">
      <c r="A316" s="473"/>
      <c r="B316" s="473"/>
      <c r="C316" s="473"/>
      <c r="D316" s="473"/>
      <c r="E316" s="473"/>
      <c r="F316" s="473"/>
      <c r="G316" s="473"/>
      <c r="H316" s="473"/>
      <c r="I316" s="473"/>
      <c r="J316" s="473"/>
    </row>
    <row r="317" s="472" customFormat="true" ht="15" hidden="false" customHeight="false" outlineLevel="0" collapsed="false">
      <c r="A317" s="473"/>
      <c r="B317" s="473"/>
      <c r="C317" s="473"/>
      <c r="D317" s="473"/>
      <c r="E317" s="473"/>
      <c r="F317" s="473"/>
      <c r="G317" s="473"/>
      <c r="H317" s="473"/>
      <c r="I317" s="473"/>
      <c r="J317" s="473"/>
    </row>
    <row r="318" s="472" customFormat="true" ht="15" hidden="false" customHeight="false" outlineLevel="0" collapsed="false">
      <c r="A318" s="473"/>
      <c r="B318" s="473"/>
      <c r="C318" s="473"/>
      <c r="D318" s="473"/>
      <c r="E318" s="473"/>
      <c r="F318" s="473"/>
      <c r="G318" s="473"/>
      <c r="H318" s="473"/>
      <c r="I318" s="473"/>
      <c r="J318" s="473"/>
    </row>
    <row r="319" s="472" customFormat="true" ht="15" hidden="false" customHeight="false" outlineLevel="0" collapsed="false">
      <c r="A319" s="473"/>
      <c r="B319" s="473"/>
      <c r="C319" s="473"/>
      <c r="D319" s="473"/>
      <c r="E319" s="473"/>
      <c r="F319" s="473"/>
      <c r="G319" s="473"/>
      <c r="H319" s="473"/>
      <c r="I319" s="473"/>
      <c r="J319" s="473"/>
    </row>
    <row r="320" s="472" customFormat="true" ht="15" hidden="false" customHeight="false" outlineLevel="0" collapsed="false">
      <c r="A320" s="473"/>
      <c r="B320" s="473"/>
      <c r="C320" s="473"/>
      <c r="D320" s="473"/>
      <c r="E320" s="473"/>
      <c r="F320" s="473"/>
      <c r="G320" s="473"/>
      <c r="H320" s="473"/>
      <c r="I320" s="473"/>
      <c r="J320" s="473"/>
    </row>
    <row r="321" s="472" customFormat="true" ht="15" hidden="false" customHeight="false" outlineLevel="0" collapsed="false">
      <c r="A321" s="473"/>
      <c r="B321" s="473"/>
      <c r="C321" s="473"/>
      <c r="D321" s="473"/>
      <c r="E321" s="473"/>
      <c r="F321" s="473"/>
      <c r="G321" s="473"/>
      <c r="H321" s="473"/>
      <c r="I321" s="473"/>
      <c r="J321" s="473"/>
    </row>
    <row r="322" s="472" customFormat="true" ht="15" hidden="false" customHeight="false" outlineLevel="0" collapsed="false">
      <c r="A322" s="473"/>
      <c r="B322" s="473"/>
      <c r="C322" s="473"/>
      <c r="D322" s="473"/>
      <c r="E322" s="473"/>
      <c r="F322" s="473"/>
      <c r="G322" s="473"/>
      <c r="H322" s="473"/>
      <c r="I322" s="473"/>
      <c r="J322" s="473"/>
    </row>
    <row r="323" s="472" customFormat="true" ht="15" hidden="false" customHeight="false" outlineLevel="0" collapsed="false">
      <c r="A323" s="473"/>
      <c r="B323" s="473"/>
      <c r="C323" s="473"/>
      <c r="D323" s="473"/>
      <c r="E323" s="473"/>
      <c r="F323" s="473"/>
      <c r="G323" s="473"/>
      <c r="H323" s="473"/>
      <c r="I323" s="473"/>
      <c r="J323" s="473"/>
    </row>
    <row r="324" s="472" customFormat="true" ht="15" hidden="false" customHeight="false" outlineLevel="0" collapsed="false">
      <c r="A324" s="473"/>
      <c r="B324" s="473"/>
      <c r="C324" s="473"/>
      <c r="D324" s="473"/>
      <c r="E324" s="473"/>
      <c r="F324" s="473"/>
      <c r="G324" s="473"/>
      <c r="H324" s="473"/>
      <c r="I324" s="473"/>
      <c r="J324" s="473"/>
    </row>
    <row r="325" s="472" customFormat="true" ht="15" hidden="false" customHeight="false" outlineLevel="0" collapsed="false">
      <c r="A325" s="473"/>
      <c r="B325" s="473"/>
      <c r="C325" s="473"/>
      <c r="D325" s="473"/>
      <c r="E325" s="473"/>
      <c r="F325" s="473"/>
      <c r="G325" s="473"/>
      <c r="H325" s="473"/>
      <c r="I325" s="473"/>
      <c r="J325" s="473"/>
    </row>
    <row r="326" s="472" customFormat="true" ht="15" hidden="false" customHeight="false" outlineLevel="0" collapsed="false">
      <c r="A326" s="473"/>
      <c r="B326" s="473"/>
      <c r="C326" s="473"/>
      <c r="D326" s="473"/>
      <c r="E326" s="473"/>
      <c r="F326" s="473"/>
      <c r="G326" s="473"/>
      <c r="H326" s="473"/>
      <c r="I326" s="473"/>
      <c r="J326" s="473"/>
    </row>
    <row r="327" s="472" customFormat="true" ht="15" hidden="false" customHeight="false" outlineLevel="0" collapsed="false">
      <c r="A327" s="473"/>
      <c r="B327" s="473"/>
      <c r="C327" s="473"/>
      <c r="D327" s="473"/>
      <c r="E327" s="473"/>
      <c r="F327" s="473"/>
      <c r="G327" s="473"/>
      <c r="H327" s="473"/>
      <c r="I327" s="473"/>
      <c r="J327" s="473"/>
    </row>
    <row r="328" s="472" customFormat="true" ht="15" hidden="false" customHeight="false" outlineLevel="0" collapsed="false">
      <c r="A328" s="473"/>
      <c r="B328" s="473"/>
      <c r="C328" s="473"/>
      <c r="D328" s="473"/>
      <c r="E328" s="473"/>
      <c r="F328" s="473"/>
      <c r="G328" s="473"/>
      <c r="H328" s="473"/>
      <c r="I328" s="473"/>
      <c r="J328" s="473"/>
    </row>
    <row r="329" s="472" customFormat="true" ht="15" hidden="false" customHeight="false" outlineLevel="0" collapsed="false">
      <c r="A329" s="473"/>
      <c r="B329" s="473"/>
      <c r="C329" s="473"/>
      <c r="D329" s="473"/>
      <c r="E329" s="473"/>
      <c r="F329" s="473"/>
      <c r="G329" s="473"/>
      <c r="H329" s="473"/>
      <c r="I329" s="473"/>
      <c r="J329" s="473"/>
    </row>
    <row r="330" s="472" customFormat="true" ht="15" hidden="false" customHeight="false" outlineLevel="0" collapsed="false">
      <c r="A330" s="473"/>
      <c r="B330" s="473"/>
      <c r="C330" s="473"/>
      <c r="D330" s="473"/>
      <c r="E330" s="473"/>
      <c r="F330" s="473"/>
      <c r="G330" s="473"/>
      <c r="H330" s="473"/>
      <c r="I330" s="473"/>
      <c r="J330" s="473"/>
    </row>
    <row r="331" s="472" customFormat="true" ht="15" hidden="false" customHeight="false" outlineLevel="0" collapsed="false">
      <c r="A331" s="473"/>
      <c r="B331" s="473"/>
      <c r="C331" s="473"/>
      <c r="D331" s="473"/>
      <c r="E331" s="473"/>
      <c r="F331" s="473"/>
      <c r="G331" s="473"/>
      <c r="H331" s="473"/>
      <c r="I331" s="473"/>
      <c r="J331" s="473"/>
    </row>
    <row r="332" s="472" customFormat="true" ht="15" hidden="false" customHeight="false" outlineLevel="0" collapsed="false">
      <c r="A332" s="473"/>
      <c r="B332" s="473"/>
      <c r="C332" s="473"/>
      <c r="D332" s="473"/>
      <c r="E332" s="473"/>
      <c r="F332" s="473"/>
      <c r="G332" s="473"/>
      <c r="H332" s="473"/>
      <c r="I332" s="473"/>
      <c r="J332" s="473"/>
    </row>
    <row r="333" s="472" customFormat="true" ht="15" hidden="false" customHeight="false" outlineLevel="0" collapsed="false">
      <c r="A333" s="473"/>
      <c r="B333" s="473"/>
      <c r="C333" s="473"/>
      <c r="D333" s="473"/>
      <c r="E333" s="473"/>
      <c r="F333" s="473"/>
      <c r="G333" s="473"/>
      <c r="H333" s="473"/>
      <c r="I333" s="473"/>
      <c r="J333" s="473"/>
    </row>
    <row r="334" s="472" customFormat="true" ht="15" hidden="false" customHeight="false" outlineLevel="0" collapsed="false">
      <c r="A334" s="473"/>
      <c r="B334" s="473"/>
      <c r="C334" s="473"/>
      <c r="D334" s="473"/>
      <c r="E334" s="473"/>
      <c r="F334" s="473"/>
      <c r="G334" s="473"/>
      <c r="H334" s="473"/>
      <c r="I334" s="473"/>
      <c r="J334" s="473"/>
    </row>
    <row r="335" s="472" customFormat="true" ht="15" hidden="false" customHeight="false" outlineLevel="0" collapsed="false">
      <c r="A335" s="473"/>
      <c r="B335" s="473"/>
      <c r="C335" s="473"/>
      <c r="D335" s="473"/>
      <c r="E335" s="473"/>
      <c r="F335" s="473"/>
      <c r="G335" s="473"/>
      <c r="H335" s="473"/>
      <c r="I335" s="473"/>
      <c r="J335" s="473"/>
    </row>
    <row r="336" s="472" customFormat="true" ht="15" hidden="false" customHeight="false" outlineLevel="0" collapsed="false">
      <c r="A336" s="473"/>
      <c r="B336" s="473"/>
      <c r="C336" s="473"/>
      <c r="D336" s="473"/>
      <c r="E336" s="473"/>
      <c r="F336" s="473"/>
      <c r="G336" s="473"/>
      <c r="H336" s="473"/>
      <c r="I336" s="473"/>
      <c r="J336" s="473"/>
    </row>
    <row r="337" s="472" customFormat="true" ht="15" hidden="false" customHeight="false" outlineLevel="0" collapsed="false">
      <c r="A337" s="473"/>
      <c r="B337" s="473"/>
      <c r="C337" s="473"/>
      <c r="D337" s="473"/>
      <c r="E337" s="473"/>
      <c r="F337" s="473"/>
      <c r="G337" s="473"/>
      <c r="H337" s="473"/>
      <c r="I337" s="473"/>
      <c r="J337" s="473"/>
    </row>
    <row r="338" s="472" customFormat="true" ht="15" hidden="false" customHeight="false" outlineLevel="0" collapsed="false">
      <c r="A338" s="473"/>
      <c r="B338" s="473"/>
      <c r="C338" s="473"/>
      <c r="D338" s="473"/>
      <c r="E338" s="473"/>
      <c r="F338" s="473"/>
      <c r="G338" s="473"/>
      <c r="H338" s="473"/>
      <c r="I338" s="473"/>
      <c r="J338" s="473"/>
    </row>
    <row r="339" s="472" customFormat="true" ht="15" hidden="false" customHeight="false" outlineLevel="0" collapsed="false">
      <c r="A339" s="473"/>
      <c r="B339" s="473"/>
      <c r="C339" s="473"/>
      <c r="D339" s="473"/>
      <c r="E339" s="473"/>
      <c r="F339" s="473"/>
      <c r="G339" s="473"/>
      <c r="H339" s="473"/>
      <c r="I339" s="473"/>
      <c r="J339" s="473"/>
    </row>
    <row r="340" s="472" customFormat="true" ht="15" hidden="false" customHeight="false" outlineLevel="0" collapsed="false">
      <c r="A340" s="473"/>
      <c r="B340" s="473"/>
      <c r="C340" s="473"/>
      <c r="D340" s="473"/>
      <c r="E340" s="473"/>
      <c r="F340" s="473"/>
      <c r="G340" s="473"/>
      <c r="H340" s="473"/>
      <c r="I340" s="473"/>
      <c r="J340" s="473"/>
    </row>
    <row r="341" s="472" customFormat="true" ht="15" hidden="false" customHeight="false" outlineLevel="0" collapsed="false">
      <c r="A341" s="473"/>
      <c r="B341" s="473"/>
      <c r="C341" s="473"/>
      <c r="D341" s="473"/>
      <c r="E341" s="473"/>
      <c r="F341" s="473"/>
      <c r="G341" s="473"/>
      <c r="H341" s="473"/>
      <c r="I341" s="473"/>
      <c r="J341" s="473"/>
    </row>
    <row r="342" s="472" customFormat="true" ht="15" hidden="false" customHeight="false" outlineLevel="0" collapsed="false">
      <c r="A342" s="473"/>
      <c r="B342" s="473"/>
      <c r="C342" s="473"/>
      <c r="D342" s="473"/>
      <c r="E342" s="473"/>
      <c r="F342" s="473"/>
      <c r="G342" s="473"/>
      <c r="H342" s="473"/>
      <c r="I342" s="473"/>
      <c r="J342" s="473"/>
    </row>
    <row r="343" s="472" customFormat="true" ht="15" hidden="false" customHeight="false" outlineLevel="0" collapsed="false">
      <c r="A343" s="473"/>
      <c r="B343" s="473"/>
      <c r="C343" s="473"/>
      <c r="D343" s="473"/>
      <c r="E343" s="473"/>
      <c r="F343" s="473"/>
      <c r="G343" s="473"/>
      <c r="H343" s="473"/>
      <c r="I343" s="473"/>
      <c r="J343" s="473"/>
    </row>
    <row r="344" s="472" customFormat="true" ht="15" hidden="false" customHeight="false" outlineLevel="0" collapsed="false">
      <c r="A344" s="473"/>
      <c r="B344" s="473"/>
      <c r="C344" s="473"/>
      <c r="D344" s="473"/>
      <c r="E344" s="473"/>
      <c r="F344" s="473"/>
      <c r="G344" s="473"/>
      <c r="H344" s="473"/>
      <c r="I344" s="473"/>
      <c r="J344" s="473"/>
    </row>
    <row r="345" s="472" customFormat="true" ht="15" hidden="false" customHeight="false" outlineLevel="0" collapsed="false">
      <c r="A345" s="473"/>
      <c r="B345" s="473"/>
      <c r="C345" s="473"/>
      <c r="D345" s="473"/>
      <c r="E345" s="473"/>
      <c r="F345" s="473"/>
      <c r="G345" s="473"/>
      <c r="H345" s="473"/>
      <c r="I345" s="473"/>
      <c r="J345" s="473"/>
    </row>
    <row r="346" s="472" customFormat="true" ht="15" hidden="false" customHeight="false" outlineLevel="0" collapsed="false">
      <c r="A346" s="473"/>
      <c r="B346" s="473"/>
      <c r="C346" s="473"/>
      <c r="D346" s="473"/>
      <c r="E346" s="473"/>
      <c r="F346" s="473"/>
      <c r="G346" s="473"/>
      <c r="H346" s="473"/>
      <c r="I346" s="473"/>
      <c r="J346" s="473"/>
    </row>
    <row r="347" s="472" customFormat="true" ht="15" hidden="false" customHeight="false" outlineLevel="0" collapsed="false">
      <c r="A347" s="473"/>
      <c r="B347" s="473"/>
      <c r="C347" s="473"/>
      <c r="D347" s="473"/>
      <c r="E347" s="473"/>
      <c r="F347" s="473"/>
      <c r="G347" s="473"/>
      <c r="H347" s="473"/>
      <c r="I347" s="473"/>
      <c r="J347" s="473"/>
    </row>
    <row r="348" s="472" customFormat="true" ht="15" hidden="false" customHeight="false" outlineLevel="0" collapsed="false">
      <c r="A348" s="473"/>
      <c r="B348" s="473"/>
      <c r="C348" s="473"/>
      <c r="D348" s="473"/>
      <c r="E348" s="473"/>
      <c r="F348" s="473"/>
      <c r="G348" s="473"/>
      <c r="H348" s="473"/>
      <c r="I348" s="473"/>
      <c r="J348" s="473"/>
    </row>
    <row r="349" s="472" customFormat="true" ht="15" hidden="false" customHeight="false" outlineLevel="0" collapsed="false">
      <c r="A349" s="473"/>
      <c r="B349" s="473"/>
      <c r="C349" s="473"/>
      <c r="D349" s="473"/>
      <c r="E349" s="473"/>
      <c r="F349" s="473"/>
      <c r="G349" s="473"/>
      <c r="H349" s="473"/>
      <c r="I349" s="473"/>
      <c r="J349" s="473"/>
    </row>
    <row r="350" s="472" customFormat="true" ht="15" hidden="false" customHeight="false" outlineLevel="0" collapsed="false">
      <c r="A350" s="473"/>
      <c r="B350" s="473"/>
      <c r="C350" s="473"/>
      <c r="D350" s="473"/>
      <c r="E350" s="473"/>
      <c r="F350" s="473"/>
      <c r="G350" s="473"/>
      <c r="H350" s="473"/>
      <c r="I350" s="473"/>
      <c r="J350" s="473"/>
    </row>
    <row r="351" s="472" customFormat="true" ht="15" hidden="false" customHeight="false" outlineLevel="0" collapsed="false">
      <c r="A351" s="473"/>
      <c r="B351" s="473"/>
      <c r="C351" s="473"/>
      <c r="D351" s="473"/>
      <c r="E351" s="473"/>
      <c r="F351" s="473"/>
      <c r="G351" s="473"/>
      <c r="H351" s="473"/>
      <c r="I351" s="473"/>
      <c r="J351" s="473"/>
    </row>
    <row r="352" s="472" customFormat="true" ht="15" hidden="false" customHeight="false" outlineLevel="0" collapsed="false">
      <c r="A352" s="473"/>
      <c r="B352" s="473"/>
      <c r="C352" s="473"/>
      <c r="D352" s="473"/>
      <c r="E352" s="473"/>
      <c r="F352" s="473"/>
      <c r="G352" s="473"/>
      <c r="H352" s="473"/>
      <c r="I352" s="473"/>
      <c r="J352" s="473"/>
    </row>
    <row r="353" s="472" customFormat="true" ht="15" hidden="false" customHeight="false" outlineLevel="0" collapsed="false">
      <c r="A353" s="473"/>
      <c r="B353" s="473"/>
      <c r="C353" s="473"/>
      <c r="D353" s="473"/>
      <c r="E353" s="473"/>
      <c r="F353" s="473"/>
      <c r="G353" s="473"/>
      <c r="H353" s="473"/>
      <c r="I353" s="473"/>
      <c r="J353" s="473"/>
    </row>
    <row r="354" s="472" customFormat="true" ht="15" hidden="false" customHeight="false" outlineLevel="0" collapsed="false">
      <c r="A354" s="473"/>
      <c r="B354" s="473"/>
      <c r="C354" s="473"/>
      <c r="D354" s="473"/>
      <c r="E354" s="473"/>
      <c r="F354" s="473"/>
      <c r="G354" s="473"/>
      <c r="H354" s="473"/>
      <c r="I354" s="473"/>
      <c r="J354" s="473"/>
    </row>
    <row r="355" s="472" customFormat="true" ht="15" hidden="false" customHeight="false" outlineLevel="0" collapsed="false">
      <c r="A355" s="473"/>
      <c r="B355" s="473"/>
      <c r="C355" s="473"/>
      <c r="D355" s="473"/>
      <c r="E355" s="473"/>
      <c r="F355" s="473"/>
      <c r="G355" s="473"/>
      <c r="H355" s="473"/>
      <c r="I355" s="473"/>
      <c r="J355" s="473"/>
    </row>
    <row r="356" s="472" customFormat="true" ht="15" hidden="false" customHeight="false" outlineLevel="0" collapsed="false">
      <c r="A356" s="473"/>
      <c r="B356" s="473"/>
      <c r="C356" s="473"/>
      <c r="D356" s="473"/>
      <c r="E356" s="473"/>
      <c r="F356" s="473"/>
      <c r="G356" s="473"/>
      <c r="H356" s="473"/>
      <c r="I356" s="473"/>
      <c r="J356" s="473"/>
    </row>
    <row r="357" s="472" customFormat="true" ht="15" hidden="false" customHeight="false" outlineLevel="0" collapsed="false">
      <c r="A357" s="473"/>
      <c r="B357" s="473"/>
      <c r="C357" s="473"/>
      <c r="D357" s="473"/>
      <c r="E357" s="473"/>
      <c r="F357" s="473"/>
      <c r="G357" s="473"/>
      <c r="H357" s="473"/>
      <c r="I357" s="473"/>
      <c r="J357" s="473"/>
    </row>
    <row r="358" s="472" customFormat="true" ht="15" hidden="false" customHeight="false" outlineLevel="0" collapsed="false">
      <c r="A358" s="473"/>
      <c r="B358" s="473"/>
      <c r="C358" s="473"/>
      <c r="D358" s="473"/>
      <c r="E358" s="473"/>
      <c r="F358" s="473"/>
      <c r="G358" s="473"/>
      <c r="H358" s="473"/>
      <c r="I358" s="473"/>
      <c r="J358" s="473"/>
    </row>
    <row r="359" s="472" customFormat="true" ht="15" hidden="false" customHeight="false" outlineLevel="0" collapsed="false">
      <c r="A359" s="473"/>
      <c r="B359" s="473"/>
      <c r="C359" s="473"/>
      <c r="D359" s="473"/>
      <c r="E359" s="473"/>
      <c r="F359" s="473"/>
      <c r="G359" s="473"/>
      <c r="H359" s="473"/>
      <c r="I359" s="473"/>
      <c r="J359" s="473"/>
    </row>
    <row r="360" s="472" customFormat="true" ht="15" hidden="false" customHeight="false" outlineLevel="0" collapsed="false">
      <c r="A360" s="473"/>
      <c r="B360" s="473"/>
      <c r="C360" s="473"/>
      <c r="D360" s="473"/>
      <c r="E360" s="473"/>
      <c r="F360" s="473"/>
      <c r="G360" s="473"/>
      <c r="H360" s="473"/>
      <c r="I360" s="473"/>
      <c r="J360" s="473"/>
    </row>
    <row r="361" s="472" customFormat="true" ht="15" hidden="false" customHeight="false" outlineLevel="0" collapsed="false">
      <c r="A361" s="473"/>
      <c r="B361" s="473"/>
      <c r="C361" s="473"/>
      <c r="D361" s="473"/>
      <c r="E361" s="473"/>
      <c r="F361" s="473"/>
      <c r="G361" s="473"/>
      <c r="H361" s="473"/>
      <c r="I361" s="473"/>
      <c r="J361" s="473"/>
    </row>
    <row r="362" s="472" customFormat="true" ht="15" hidden="false" customHeight="false" outlineLevel="0" collapsed="false">
      <c r="A362" s="473"/>
      <c r="B362" s="473"/>
      <c r="C362" s="473"/>
      <c r="D362" s="473"/>
      <c r="E362" s="473"/>
      <c r="F362" s="473"/>
      <c r="G362" s="473"/>
      <c r="H362" s="473"/>
      <c r="I362" s="473"/>
      <c r="J362" s="473"/>
    </row>
    <row r="363" s="472" customFormat="true" ht="15" hidden="false" customHeight="false" outlineLevel="0" collapsed="false">
      <c r="A363" s="473"/>
      <c r="B363" s="473"/>
      <c r="C363" s="473"/>
      <c r="D363" s="473"/>
      <c r="E363" s="473"/>
      <c r="F363" s="473"/>
      <c r="G363" s="473"/>
      <c r="H363" s="473"/>
      <c r="I363" s="473"/>
      <c r="J363" s="473"/>
    </row>
    <row r="364" s="472" customFormat="true" ht="15" hidden="false" customHeight="false" outlineLevel="0" collapsed="false">
      <c r="A364" s="473"/>
      <c r="B364" s="473"/>
      <c r="C364" s="473"/>
      <c r="D364" s="473"/>
      <c r="E364" s="473"/>
      <c r="F364" s="473"/>
      <c r="G364" s="473"/>
      <c r="H364" s="473"/>
      <c r="I364" s="473"/>
      <c r="J364" s="473"/>
    </row>
    <row r="365" s="472" customFormat="true" ht="15" hidden="false" customHeight="false" outlineLevel="0" collapsed="false">
      <c r="A365" s="473"/>
      <c r="B365" s="473"/>
      <c r="C365" s="473"/>
      <c r="D365" s="473"/>
      <c r="E365" s="473"/>
      <c r="F365" s="473"/>
      <c r="G365" s="473"/>
      <c r="H365" s="473"/>
      <c r="I365" s="473"/>
      <c r="J365" s="473"/>
    </row>
    <row r="366" s="472" customFormat="true" ht="15" hidden="false" customHeight="false" outlineLevel="0" collapsed="false">
      <c r="A366" s="473"/>
      <c r="B366" s="473"/>
      <c r="C366" s="473"/>
      <c r="D366" s="473"/>
      <c r="E366" s="473"/>
      <c r="F366" s="473"/>
      <c r="G366" s="473"/>
      <c r="H366" s="473"/>
      <c r="I366" s="473"/>
      <c r="J366" s="473"/>
    </row>
    <row r="367" s="472" customFormat="true" ht="15" hidden="false" customHeight="false" outlineLevel="0" collapsed="false">
      <c r="A367" s="473"/>
      <c r="B367" s="473"/>
      <c r="C367" s="473"/>
      <c r="D367" s="473"/>
      <c r="E367" s="473"/>
      <c r="F367" s="473"/>
      <c r="G367" s="473"/>
      <c r="H367" s="473"/>
      <c r="I367" s="473"/>
      <c r="J367" s="473"/>
    </row>
    <row r="368" s="472" customFormat="true" ht="15" hidden="false" customHeight="false" outlineLevel="0" collapsed="false">
      <c r="A368" s="473"/>
      <c r="B368" s="473"/>
      <c r="C368" s="473"/>
      <c r="D368" s="473"/>
      <c r="E368" s="473"/>
      <c r="F368" s="473"/>
      <c r="G368" s="473"/>
      <c r="H368" s="473"/>
      <c r="I368" s="473"/>
      <c r="J368" s="473"/>
    </row>
    <row r="369" s="472" customFormat="true" ht="15" hidden="false" customHeight="false" outlineLevel="0" collapsed="false">
      <c r="A369" s="473"/>
      <c r="B369" s="473"/>
      <c r="C369" s="473"/>
      <c r="D369" s="473"/>
      <c r="E369" s="473"/>
      <c r="F369" s="473"/>
      <c r="G369" s="473"/>
      <c r="H369" s="473"/>
      <c r="I369" s="473"/>
      <c r="J369" s="473"/>
    </row>
    <row r="370" s="472" customFormat="true" ht="15" hidden="false" customHeight="false" outlineLevel="0" collapsed="false">
      <c r="A370" s="473"/>
      <c r="B370" s="473"/>
      <c r="C370" s="473"/>
      <c r="D370" s="473"/>
      <c r="E370" s="473"/>
      <c r="F370" s="473"/>
      <c r="G370" s="473"/>
      <c r="H370" s="473"/>
      <c r="I370" s="473"/>
      <c r="J370" s="473"/>
    </row>
    <row r="371" s="472" customFormat="true" ht="15" hidden="false" customHeight="false" outlineLevel="0" collapsed="false">
      <c r="A371" s="473"/>
      <c r="B371" s="473"/>
      <c r="C371" s="473"/>
      <c r="D371" s="473"/>
      <c r="E371" s="473"/>
      <c r="F371" s="473"/>
      <c r="G371" s="473"/>
      <c r="H371" s="473"/>
      <c r="I371" s="473"/>
      <c r="J371" s="473"/>
    </row>
    <row r="372" s="472" customFormat="true" ht="15" hidden="false" customHeight="false" outlineLevel="0" collapsed="false">
      <c r="A372" s="473"/>
      <c r="B372" s="473"/>
      <c r="C372" s="473"/>
      <c r="D372" s="473"/>
      <c r="E372" s="473"/>
      <c r="F372" s="473"/>
      <c r="G372" s="473"/>
      <c r="H372" s="473"/>
      <c r="I372" s="473"/>
      <c r="J372" s="473"/>
    </row>
    <row r="373" s="472" customFormat="true" ht="15" hidden="false" customHeight="false" outlineLevel="0" collapsed="false">
      <c r="A373" s="473"/>
      <c r="B373" s="473"/>
      <c r="C373" s="473"/>
      <c r="D373" s="473"/>
      <c r="E373" s="473"/>
      <c r="F373" s="473"/>
      <c r="G373" s="473"/>
      <c r="H373" s="473"/>
      <c r="I373" s="473"/>
      <c r="J373" s="473"/>
    </row>
    <row r="374" s="472" customFormat="true" ht="15" hidden="false" customHeight="false" outlineLevel="0" collapsed="false">
      <c r="A374" s="473"/>
      <c r="B374" s="473"/>
      <c r="C374" s="473"/>
      <c r="D374" s="473"/>
      <c r="E374" s="473"/>
      <c r="F374" s="473"/>
      <c r="G374" s="473"/>
      <c r="H374" s="473"/>
      <c r="I374" s="473"/>
      <c r="J374" s="473"/>
    </row>
    <row r="375" s="472" customFormat="true" ht="15" hidden="false" customHeight="false" outlineLevel="0" collapsed="false">
      <c r="A375" s="473"/>
      <c r="B375" s="473"/>
      <c r="C375" s="473"/>
      <c r="D375" s="473"/>
      <c r="E375" s="473"/>
      <c r="F375" s="473"/>
      <c r="G375" s="473"/>
      <c r="H375" s="473"/>
      <c r="I375" s="473"/>
      <c r="J375" s="473"/>
    </row>
    <row r="376" s="472" customFormat="true" ht="15" hidden="false" customHeight="false" outlineLevel="0" collapsed="false">
      <c r="A376" s="473"/>
      <c r="B376" s="473"/>
      <c r="C376" s="473"/>
      <c r="D376" s="473"/>
      <c r="E376" s="473"/>
      <c r="F376" s="473"/>
      <c r="G376" s="473"/>
      <c r="H376" s="473"/>
      <c r="I376" s="473"/>
      <c r="J376" s="473"/>
    </row>
    <row r="377" s="472" customFormat="true" ht="15" hidden="false" customHeight="false" outlineLevel="0" collapsed="false">
      <c r="A377" s="473"/>
      <c r="B377" s="473"/>
      <c r="C377" s="473"/>
      <c r="D377" s="473"/>
      <c r="E377" s="473"/>
      <c r="F377" s="473"/>
      <c r="G377" s="473"/>
      <c r="H377" s="473"/>
      <c r="I377" s="473"/>
      <c r="J377" s="473"/>
    </row>
    <row r="378" s="472" customFormat="true" ht="15" hidden="false" customHeight="false" outlineLevel="0" collapsed="false">
      <c r="A378" s="473"/>
      <c r="B378" s="473"/>
      <c r="C378" s="473"/>
      <c r="D378" s="473"/>
      <c r="E378" s="473"/>
      <c r="F378" s="473"/>
      <c r="G378" s="473"/>
      <c r="H378" s="473"/>
      <c r="I378" s="473"/>
      <c r="J378" s="473"/>
    </row>
    <row r="379" s="472" customFormat="true" ht="15" hidden="false" customHeight="false" outlineLevel="0" collapsed="false">
      <c r="A379" s="473"/>
      <c r="B379" s="473"/>
      <c r="C379" s="473"/>
      <c r="D379" s="473"/>
      <c r="E379" s="473"/>
      <c r="F379" s="473"/>
      <c r="G379" s="473"/>
      <c r="H379" s="473"/>
      <c r="I379" s="473"/>
      <c r="J379" s="473"/>
    </row>
    <row r="380" s="472" customFormat="true" ht="15" hidden="false" customHeight="false" outlineLevel="0" collapsed="false">
      <c r="A380" s="473"/>
      <c r="B380" s="473"/>
      <c r="C380" s="473"/>
      <c r="D380" s="473"/>
      <c r="E380" s="473"/>
      <c r="F380" s="473"/>
      <c r="G380" s="473"/>
      <c r="H380" s="473"/>
      <c r="I380" s="473"/>
      <c r="J380" s="473"/>
    </row>
    <row r="381" s="472" customFormat="true" ht="15" hidden="false" customHeight="false" outlineLevel="0" collapsed="false">
      <c r="A381" s="473"/>
      <c r="B381" s="473"/>
      <c r="C381" s="473"/>
      <c r="D381" s="473"/>
      <c r="E381" s="473"/>
      <c r="F381" s="473"/>
      <c r="G381" s="473"/>
      <c r="H381" s="473"/>
      <c r="I381" s="473"/>
      <c r="J381" s="473"/>
    </row>
    <row r="382" s="472" customFormat="true" ht="15" hidden="false" customHeight="false" outlineLevel="0" collapsed="false">
      <c r="A382" s="473"/>
      <c r="B382" s="473"/>
      <c r="C382" s="473"/>
      <c r="D382" s="473"/>
      <c r="E382" s="473"/>
      <c r="F382" s="473"/>
      <c r="G382" s="473"/>
      <c r="H382" s="473"/>
      <c r="I382" s="473"/>
      <c r="J382" s="473"/>
    </row>
    <row r="383" s="472" customFormat="true" ht="15" hidden="false" customHeight="false" outlineLevel="0" collapsed="false">
      <c r="A383" s="473"/>
      <c r="B383" s="473"/>
      <c r="C383" s="473"/>
      <c r="D383" s="473"/>
      <c r="E383" s="473"/>
      <c r="F383" s="473"/>
      <c r="G383" s="473"/>
      <c r="H383" s="473"/>
      <c r="I383" s="473"/>
      <c r="J383" s="473"/>
    </row>
    <row r="384" s="472" customFormat="true" ht="15" hidden="false" customHeight="false" outlineLevel="0" collapsed="false">
      <c r="A384" s="473"/>
      <c r="B384" s="473"/>
      <c r="C384" s="473"/>
      <c r="D384" s="473"/>
      <c r="E384" s="473"/>
      <c r="F384" s="473"/>
      <c r="G384" s="473"/>
      <c r="H384" s="473"/>
      <c r="I384" s="473"/>
      <c r="J384" s="473"/>
    </row>
    <row r="385" s="472" customFormat="true" ht="15" hidden="false" customHeight="false" outlineLevel="0" collapsed="false">
      <c r="A385" s="473"/>
      <c r="B385" s="473"/>
      <c r="C385" s="473"/>
      <c r="D385" s="473"/>
      <c r="E385" s="473"/>
      <c r="F385" s="473"/>
      <c r="G385" s="473"/>
      <c r="H385" s="473"/>
      <c r="I385" s="473"/>
      <c r="J385" s="473"/>
    </row>
    <row r="386" s="472" customFormat="true" ht="15" hidden="false" customHeight="false" outlineLevel="0" collapsed="false">
      <c r="A386" s="473"/>
      <c r="B386" s="473"/>
      <c r="C386" s="473"/>
      <c r="D386" s="473"/>
      <c r="E386" s="473"/>
      <c r="F386" s="473"/>
      <c r="G386" s="473"/>
      <c r="H386" s="473"/>
      <c r="I386" s="473"/>
      <c r="J386" s="473"/>
    </row>
    <row r="387" s="472" customFormat="true" ht="15" hidden="false" customHeight="false" outlineLevel="0" collapsed="false">
      <c r="A387" s="473"/>
      <c r="B387" s="473"/>
      <c r="C387" s="473"/>
      <c r="D387" s="473"/>
      <c r="E387" s="473"/>
      <c r="F387" s="473"/>
      <c r="G387" s="473"/>
      <c r="H387" s="473"/>
      <c r="I387" s="473"/>
      <c r="J387" s="473"/>
    </row>
    <row r="388" s="472" customFormat="true" ht="15" hidden="false" customHeight="false" outlineLevel="0" collapsed="false">
      <c r="A388" s="473"/>
      <c r="B388" s="473"/>
      <c r="C388" s="473"/>
      <c r="D388" s="473"/>
      <c r="E388" s="473"/>
      <c r="F388" s="473"/>
      <c r="G388" s="473"/>
      <c r="H388" s="473"/>
      <c r="I388" s="473"/>
      <c r="J388" s="473"/>
    </row>
    <row r="389" s="472" customFormat="true" ht="15" hidden="false" customHeight="false" outlineLevel="0" collapsed="false">
      <c r="A389" s="473"/>
      <c r="B389" s="473"/>
      <c r="C389" s="473"/>
      <c r="D389" s="473"/>
      <c r="E389" s="473"/>
      <c r="F389" s="473"/>
      <c r="G389" s="473"/>
      <c r="H389" s="473"/>
      <c r="I389" s="473"/>
      <c r="J389" s="473"/>
    </row>
    <row r="390" s="472" customFormat="true" ht="15" hidden="false" customHeight="false" outlineLevel="0" collapsed="false">
      <c r="A390" s="473"/>
      <c r="B390" s="473"/>
      <c r="C390" s="473"/>
      <c r="D390" s="473"/>
      <c r="E390" s="473"/>
      <c r="F390" s="473"/>
      <c r="G390" s="473"/>
      <c r="H390" s="473"/>
      <c r="I390" s="473"/>
      <c r="J390" s="473"/>
    </row>
    <row r="391" s="472" customFormat="true" ht="15" hidden="false" customHeight="false" outlineLevel="0" collapsed="false">
      <c r="A391" s="473"/>
      <c r="B391" s="473"/>
      <c r="C391" s="473"/>
      <c r="D391" s="473"/>
      <c r="E391" s="473"/>
      <c r="F391" s="473"/>
      <c r="G391" s="473"/>
      <c r="H391" s="473"/>
      <c r="I391" s="473"/>
      <c r="J391" s="473"/>
    </row>
    <row r="392" s="472" customFormat="true" ht="15" hidden="false" customHeight="false" outlineLevel="0" collapsed="false">
      <c r="A392" s="473"/>
      <c r="B392" s="473"/>
      <c r="C392" s="473"/>
      <c r="D392" s="473"/>
      <c r="E392" s="473"/>
      <c r="F392" s="473"/>
      <c r="G392" s="473"/>
      <c r="H392" s="473"/>
      <c r="I392" s="473"/>
      <c r="J392" s="473"/>
    </row>
    <row r="393" s="472" customFormat="true" ht="15" hidden="false" customHeight="false" outlineLevel="0" collapsed="false">
      <c r="A393" s="473"/>
      <c r="B393" s="473"/>
      <c r="C393" s="473"/>
      <c r="D393" s="473"/>
      <c r="E393" s="473"/>
      <c r="F393" s="473"/>
      <c r="G393" s="473"/>
      <c r="H393" s="473"/>
      <c r="I393" s="473"/>
      <c r="J393" s="473"/>
    </row>
    <row r="394" s="472" customFormat="true" ht="15" hidden="false" customHeight="false" outlineLevel="0" collapsed="false">
      <c r="A394" s="473"/>
      <c r="B394" s="473"/>
      <c r="C394" s="473"/>
      <c r="D394" s="473"/>
      <c r="E394" s="473"/>
      <c r="F394" s="473"/>
      <c r="G394" s="473"/>
      <c r="H394" s="473"/>
      <c r="I394" s="473"/>
      <c r="J394" s="473"/>
    </row>
    <row r="395" s="472" customFormat="true" ht="15" hidden="false" customHeight="false" outlineLevel="0" collapsed="false">
      <c r="A395" s="473"/>
      <c r="B395" s="473"/>
      <c r="C395" s="473"/>
      <c r="D395" s="473"/>
      <c r="E395" s="473"/>
      <c r="F395" s="473"/>
      <c r="G395" s="473"/>
      <c r="H395" s="473"/>
      <c r="I395" s="473"/>
      <c r="J395" s="473"/>
    </row>
    <row r="396" s="472" customFormat="true" ht="15" hidden="false" customHeight="false" outlineLevel="0" collapsed="false">
      <c r="A396" s="473"/>
      <c r="B396" s="473"/>
      <c r="C396" s="473"/>
      <c r="D396" s="473"/>
      <c r="E396" s="473"/>
      <c r="F396" s="473"/>
      <c r="G396" s="473"/>
      <c r="H396" s="473"/>
      <c r="I396" s="473"/>
      <c r="J396" s="473"/>
    </row>
    <row r="397" s="472" customFormat="true" ht="15" hidden="false" customHeight="false" outlineLevel="0" collapsed="false">
      <c r="A397" s="473"/>
      <c r="B397" s="473"/>
      <c r="C397" s="473"/>
      <c r="D397" s="473"/>
      <c r="E397" s="473"/>
      <c r="F397" s="473"/>
      <c r="G397" s="473"/>
      <c r="H397" s="473"/>
      <c r="I397" s="473"/>
      <c r="J397" s="473"/>
    </row>
    <row r="398" s="472" customFormat="true" ht="15" hidden="false" customHeight="false" outlineLevel="0" collapsed="false">
      <c r="A398" s="473"/>
      <c r="B398" s="473"/>
      <c r="C398" s="473"/>
      <c r="D398" s="473"/>
      <c r="E398" s="473"/>
      <c r="F398" s="473"/>
      <c r="G398" s="473"/>
      <c r="H398" s="473"/>
      <c r="I398" s="473"/>
      <c r="J398" s="473"/>
    </row>
    <row r="399" s="472" customFormat="true" ht="15" hidden="false" customHeight="false" outlineLevel="0" collapsed="false">
      <c r="A399" s="473"/>
      <c r="B399" s="473"/>
      <c r="C399" s="473"/>
      <c r="D399" s="473"/>
      <c r="E399" s="473"/>
      <c r="F399" s="473"/>
      <c r="G399" s="473"/>
      <c r="H399" s="473"/>
      <c r="I399" s="473"/>
      <c r="J399" s="473"/>
    </row>
    <row r="400" s="472" customFormat="true" ht="15" hidden="false" customHeight="false" outlineLevel="0" collapsed="false">
      <c r="A400" s="473"/>
      <c r="B400" s="473"/>
      <c r="C400" s="473"/>
      <c r="D400" s="473"/>
      <c r="E400" s="473"/>
      <c r="F400" s="473"/>
      <c r="G400" s="473"/>
      <c r="H400" s="473"/>
      <c r="I400" s="473"/>
      <c r="J400" s="473"/>
    </row>
    <row r="401" s="472" customFormat="true" ht="15" hidden="false" customHeight="false" outlineLevel="0" collapsed="false">
      <c r="A401" s="473"/>
      <c r="B401" s="473"/>
      <c r="C401" s="473"/>
      <c r="D401" s="473"/>
      <c r="E401" s="473"/>
      <c r="F401" s="473"/>
      <c r="G401" s="473"/>
      <c r="H401" s="473"/>
      <c r="I401" s="473"/>
      <c r="J401" s="473"/>
    </row>
    <row r="402" s="472" customFormat="true" ht="15" hidden="false" customHeight="false" outlineLevel="0" collapsed="false">
      <c r="A402" s="473"/>
      <c r="B402" s="473"/>
      <c r="C402" s="473"/>
      <c r="D402" s="473"/>
      <c r="E402" s="473"/>
      <c r="F402" s="473"/>
      <c r="G402" s="473"/>
      <c r="H402" s="473"/>
      <c r="I402" s="473"/>
      <c r="J402" s="473"/>
    </row>
    <row r="403" s="472" customFormat="true" ht="15" hidden="false" customHeight="false" outlineLevel="0" collapsed="false">
      <c r="A403" s="473"/>
      <c r="B403" s="473"/>
      <c r="C403" s="473"/>
      <c r="D403" s="473"/>
      <c r="E403" s="473"/>
      <c r="F403" s="473"/>
      <c r="G403" s="473"/>
      <c r="H403" s="473"/>
      <c r="I403" s="473"/>
      <c r="J403" s="473"/>
    </row>
    <row r="404" s="472" customFormat="true" ht="15" hidden="false" customHeight="false" outlineLevel="0" collapsed="false">
      <c r="A404" s="473"/>
      <c r="B404" s="473"/>
      <c r="C404" s="473"/>
      <c r="D404" s="473"/>
      <c r="E404" s="473"/>
      <c r="F404" s="473"/>
      <c r="G404" s="473"/>
      <c r="H404" s="473"/>
      <c r="I404" s="473"/>
      <c r="J404" s="473"/>
    </row>
    <row r="405" s="472" customFormat="true" ht="15" hidden="false" customHeight="false" outlineLevel="0" collapsed="false">
      <c r="A405" s="473"/>
      <c r="B405" s="473"/>
      <c r="C405" s="473"/>
      <c r="D405" s="473"/>
      <c r="E405" s="473"/>
      <c r="F405" s="473"/>
      <c r="G405" s="473"/>
      <c r="H405" s="473"/>
      <c r="I405" s="473"/>
      <c r="J405" s="473"/>
    </row>
    <row r="406" s="472" customFormat="true" ht="15" hidden="false" customHeight="false" outlineLevel="0" collapsed="false">
      <c r="A406" s="473"/>
      <c r="B406" s="473"/>
      <c r="C406" s="473"/>
      <c r="D406" s="473"/>
      <c r="E406" s="473"/>
      <c r="F406" s="473"/>
      <c r="G406" s="473"/>
      <c r="H406" s="473"/>
      <c r="I406" s="473"/>
      <c r="J406" s="473"/>
    </row>
    <row r="407" s="472" customFormat="true" ht="15" hidden="false" customHeight="false" outlineLevel="0" collapsed="false">
      <c r="A407" s="473"/>
      <c r="B407" s="473"/>
      <c r="C407" s="473"/>
      <c r="D407" s="473"/>
      <c r="E407" s="473"/>
      <c r="F407" s="473"/>
      <c r="G407" s="473"/>
      <c r="H407" s="473"/>
      <c r="I407" s="473"/>
      <c r="J407" s="473"/>
    </row>
    <row r="408" s="472" customFormat="true" ht="15" hidden="false" customHeight="false" outlineLevel="0" collapsed="false">
      <c r="A408" s="473"/>
      <c r="B408" s="473"/>
      <c r="C408" s="473"/>
      <c r="D408" s="473"/>
      <c r="E408" s="473"/>
      <c r="F408" s="473"/>
      <c r="G408" s="473"/>
      <c r="H408" s="473"/>
      <c r="I408" s="473"/>
      <c r="J408" s="473"/>
    </row>
    <row r="409" s="472" customFormat="true" ht="15" hidden="false" customHeight="false" outlineLevel="0" collapsed="false">
      <c r="A409" s="473"/>
      <c r="B409" s="473"/>
      <c r="C409" s="473"/>
      <c r="D409" s="473"/>
      <c r="E409" s="473"/>
      <c r="F409" s="473"/>
      <c r="G409" s="473"/>
      <c r="H409" s="473"/>
      <c r="I409" s="473"/>
      <c r="J409" s="473"/>
    </row>
    <row r="410" s="472" customFormat="true" ht="15" hidden="false" customHeight="false" outlineLevel="0" collapsed="false">
      <c r="A410" s="473"/>
      <c r="B410" s="473"/>
      <c r="C410" s="473"/>
      <c r="D410" s="473"/>
      <c r="E410" s="473"/>
      <c r="F410" s="473"/>
      <c r="G410" s="473"/>
      <c r="H410" s="473"/>
      <c r="I410" s="473"/>
      <c r="J410" s="473"/>
    </row>
    <row r="411" s="472" customFormat="true" ht="15" hidden="false" customHeight="false" outlineLevel="0" collapsed="false">
      <c r="A411" s="473"/>
      <c r="B411" s="473"/>
      <c r="C411" s="473"/>
      <c r="D411" s="473"/>
      <c r="E411" s="473"/>
      <c r="F411" s="473"/>
      <c r="G411" s="473"/>
      <c r="H411" s="473"/>
      <c r="I411" s="473"/>
      <c r="J411" s="473"/>
    </row>
    <row r="412" s="472" customFormat="true" ht="15" hidden="false" customHeight="false" outlineLevel="0" collapsed="false">
      <c r="A412" s="473"/>
      <c r="B412" s="473"/>
      <c r="C412" s="473"/>
      <c r="D412" s="473"/>
      <c r="E412" s="473"/>
      <c r="F412" s="473"/>
      <c r="G412" s="473"/>
      <c r="H412" s="473"/>
      <c r="I412" s="473"/>
      <c r="J412" s="473"/>
    </row>
    <row r="413" s="472" customFormat="true" ht="15" hidden="false" customHeight="false" outlineLevel="0" collapsed="false">
      <c r="A413" s="473"/>
      <c r="B413" s="473"/>
      <c r="C413" s="473"/>
      <c r="D413" s="473"/>
      <c r="E413" s="473"/>
      <c r="F413" s="473"/>
      <c r="G413" s="473"/>
      <c r="H413" s="473"/>
      <c r="I413" s="473"/>
      <c r="J413" s="473"/>
    </row>
    <row r="414" s="472" customFormat="true" ht="15" hidden="false" customHeight="false" outlineLevel="0" collapsed="false">
      <c r="A414" s="473"/>
      <c r="B414" s="473"/>
      <c r="C414" s="473"/>
      <c r="D414" s="473"/>
      <c r="E414" s="473"/>
      <c r="F414" s="473"/>
      <c r="G414" s="473"/>
      <c r="H414" s="473"/>
      <c r="I414" s="473"/>
      <c r="J414" s="473"/>
    </row>
    <row r="415" s="472" customFormat="true" ht="15" hidden="false" customHeight="false" outlineLevel="0" collapsed="false">
      <c r="A415" s="473"/>
      <c r="B415" s="473"/>
      <c r="C415" s="473"/>
      <c r="D415" s="473"/>
      <c r="E415" s="473"/>
      <c r="F415" s="473"/>
      <c r="G415" s="473"/>
      <c r="H415" s="473"/>
      <c r="I415" s="473"/>
      <c r="J415" s="473"/>
    </row>
    <row r="416" s="472" customFormat="true" ht="15" hidden="false" customHeight="false" outlineLevel="0" collapsed="false">
      <c r="A416" s="473"/>
      <c r="B416" s="473"/>
      <c r="C416" s="473"/>
      <c r="D416" s="473"/>
      <c r="E416" s="473"/>
      <c r="F416" s="473"/>
      <c r="G416" s="473"/>
      <c r="H416" s="473"/>
      <c r="I416" s="473"/>
      <c r="J416" s="473"/>
    </row>
    <row r="417" s="472" customFormat="true" ht="15" hidden="false" customHeight="false" outlineLevel="0" collapsed="false">
      <c r="A417" s="473"/>
      <c r="B417" s="473"/>
      <c r="C417" s="473"/>
      <c r="D417" s="473"/>
      <c r="E417" s="473"/>
      <c r="F417" s="473"/>
      <c r="G417" s="473"/>
      <c r="H417" s="473"/>
      <c r="I417" s="473"/>
      <c r="J417" s="473"/>
    </row>
    <row r="418" s="472" customFormat="true" ht="15" hidden="false" customHeight="false" outlineLevel="0" collapsed="false">
      <c r="A418" s="473"/>
      <c r="B418" s="473"/>
      <c r="C418" s="473"/>
      <c r="D418" s="473"/>
      <c r="E418" s="473"/>
      <c r="F418" s="473"/>
      <c r="G418" s="473"/>
      <c r="H418" s="473"/>
      <c r="I418" s="473"/>
      <c r="J418" s="473"/>
    </row>
    <row r="419" s="472" customFormat="true" ht="15" hidden="false" customHeight="false" outlineLevel="0" collapsed="false">
      <c r="A419" s="473"/>
      <c r="B419" s="473"/>
      <c r="C419" s="473"/>
      <c r="D419" s="473"/>
      <c r="E419" s="473"/>
      <c r="F419" s="473"/>
      <c r="G419" s="473"/>
      <c r="H419" s="473"/>
      <c r="I419" s="473"/>
      <c r="J419" s="473"/>
    </row>
  </sheetData>
  <mergeCells count="19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  <mergeCell ref="B57:C57"/>
    <mergeCell ref="D57:E57"/>
    <mergeCell ref="F57:G57"/>
    <mergeCell ref="H57:I57"/>
  </mergeCells>
  <conditionalFormatting sqref="F53:G53 H51:I51 D34:E35 F19:G19">
    <cfRule type="cellIs" priority="2" operator="lessThan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4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5" width="30.41"/>
    <col collapsed="false" customWidth="true" hidden="false" outlineLevel="0" max="2" min="2" style="465" width="14.7"/>
    <col collapsed="false" customWidth="true" hidden="false" outlineLevel="0" max="3" min="3" style="465" width="16.7"/>
    <col collapsed="false" customWidth="true" hidden="false" outlineLevel="0" max="4" min="4" style="465" width="14.7"/>
    <col collapsed="false" customWidth="true" hidden="false" outlineLevel="0" max="5" min="5" style="465" width="16.7"/>
    <col collapsed="false" customWidth="true" hidden="false" outlineLevel="0" max="6" min="6" style="465" width="14.7"/>
    <col collapsed="false" customWidth="true" hidden="false" outlineLevel="0" max="7" min="7" style="465" width="16.7"/>
    <col collapsed="false" customWidth="true" hidden="false" outlineLevel="0" max="8" min="8" style="465" width="14.7"/>
    <col collapsed="false" customWidth="true" hidden="false" outlineLevel="0" max="9" min="9" style="465" width="16.7"/>
    <col collapsed="false" customWidth="false" hidden="false" outlineLevel="0" max="257" min="10" style="465" width="11.42"/>
  </cols>
  <sheetData>
    <row r="1" s="466" customFormat="true" ht="18" hidden="false" customHeight="true" outlineLevel="0" collapsed="false">
      <c r="A1" s="395" t="s">
        <v>2956</v>
      </c>
      <c r="B1" s="395"/>
      <c r="C1" s="395"/>
      <c r="D1" s="395"/>
      <c r="E1" s="395"/>
      <c r="F1" s="395"/>
      <c r="G1" s="395"/>
      <c r="H1" s="395"/>
      <c r="I1" s="395"/>
    </row>
    <row r="2" s="468" customFormat="true" ht="24" hidden="false" customHeight="true" outlineLevel="0" collapsed="false">
      <c r="A2" s="269" t="s">
        <v>2957</v>
      </c>
      <c r="B2" s="269"/>
      <c r="C2" s="269"/>
      <c r="D2" s="269"/>
      <c r="E2" s="269"/>
      <c r="F2" s="269"/>
      <c r="G2" s="269"/>
      <c r="H2" s="269"/>
      <c r="I2" s="269"/>
      <c r="J2" s="467"/>
    </row>
    <row r="3" s="470" customFormat="true" ht="15.75" hidden="false" customHeight="true" outlineLevel="0" collapsed="false">
      <c r="A3" s="394"/>
      <c r="B3" s="394"/>
      <c r="C3" s="394"/>
      <c r="D3" s="395"/>
      <c r="E3" s="395"/>
      <c r="F3" s="395"/>
      <c r="G3" s="395"/>
      <c r="H3" s="395"/>
      <c r="I3" s="395"/>
      <c r="J3" s="469"/>
    </row>
    <row r="4" s="472" customFormat="true" ht="47.1" hidden="false" customHeight="true" outlineLevel="0" collapsed="false">
      <c r="A4" s="396" t="s">
        <v>2958</v>
      </c>
      <c r="B4" s="397" t="s">
        <v>2826</v>
      </c>
      <c r="C4" s="397" t="s">
        <v>2827</v>
      </c>
      <c r="D4" s="397" t="s">
        <v>2826</v>
      </c>
      <c r="E4" s="397" t="s">
        <v>2827</v>
      </c>
      <c r="F4" s="397" t="s">
        <v>2826</v>
      </c>
      <c r="G4" s="397" t="s">
        <v>2827</v>
      </c>
      <c r="H4" s="397" t="s">
        <v>2826</v>
      </c>
      <c r="I4" s="398" t="s">
        <v>2827</v>
      </c>
      <c r="J4" s="471"/>
    </row>
    <row r="5" s="472" customFormat="true" ht="17.1" hidden="false" customHeight="true" outlineLevel="0" collapsed="false">
      <c r="A5" s="396"/>
      <c r="B5" s="397" t="s">
        <v>80</v>
      </c>
      <c r="C5" s="397" t="s">
        <v>296</v>
      </c>
      <c r="D5" s="397" t="s">
        <v>80</v>
      </c>
      <c r="E5" s="397" t="s">
        <v>296</v>
      </c>
      <c r="F5" s="397" t="s">
        <v>80</v>
      </c>
      <c r="G5" s="397" t="s">
        <v>296</v>
      </c>
      <c r="H5" s="397" t="s">
        <v>80</v>
      </c>
      <c r="I5" s="399" t="s">
        <v>296</v>
      </c>
      <c r="J5" s="471"/>
    </row>
    <row r="6" s="472" customFormat="true" ht="43.5" hidden="false" customHeight="true" outlineLevel="0" collapsed="false">
      <c r="A6" s="400"/>
      <c r="B6" s="401" t="s">
        <v>2893</v>
      </c>
      <c r="C6" s="401"/>
      <c r="D6" s="401" t="s">
        <v>2894</v>
      </c>
      <c r="E6" s="401" t="s">
        <v>2586</v>
      </c>
      <c r="F6" s="401" t="s">
        <v>2895</v>
      </c>
      <c r="G6" s="401"/>
      <c r="H6" s="401" t="s">
        <v>2896</v>
      </c>
      <c r="I6" s="401"/>
      <c r="J6" s="471"/>
    </row>
    <row r="7" s="472" customFormat="true" ht="15.95" hidden="false" customHeight="true" outlineLevel="0" collapsed="false">
      <c r="A7" s="459" t="s">
        <v>2907</v>
      </c>
      <c r="B7" s="87" t="n">
        <v>34781</v>
      </c>
      <c r="C7" s="87" t="n">
        <v>3549455.393</v>
      </c>
      <c r="D7" s="87" t="n">
        <v>116515</v>
      </c>
      <c r="E7" s="87" t="n">
        <v>17116860.002</v>
      </c>
      <c r="F7" s="87" t="n">
        <v>93261</v>
      </c>
      <c r="G7" s="87" t="n">
        <v>12145109.255</v>
      </c>
      <c r="H7" s="87" t="n">
        <v>26283</v>
      </c>
      <c r="I7" s="87" t="n">
        <v>3512704.597</v>
      </c>
    </row>
    <row r="8" s="472" customFormat="true" ht="15.95" hidden="false" customHeight="true" outlineLevel="0" collapsed="false">
      <c r="A8" s="461" t="s">
        <v>2959</v>
      </c>
      <c r="B8" s="87"/>
      <c r="C8" s="87"/>
      <c r="D8" s="87"/>
      <c r="E8" s="87"/>
      <c r="F8" s="87"/>
      <c r="G8" s="87"/>
      <c r="H8" s="87"/>
      <c r="I8" s="87"/>
    </row>
    <row r="9" s="472" customFormat="true" ht="15.95" hidden="false" customHeight="true" outlineLevel="0" collapsed="false">
      <c r="A9" s="459" t="s">
        <v>2960</v>
      </c>
      <c r="B9" s="87" t="n">
        <v>3145</v>
      </c>
      <c r="C9" s="87" t="n">
        <v>1499449.245</v>
      </c>
      <c r="D9" s="87" t="n">
        <v>20221</v>
      </c>
      <c r="E9" s="87" t="n">
        <v>17095004.451</v>
      </c>
      <c r="F9" s="87" t="n">
        <v>10801</v>
      </c>
      <c r="G9" s="87" t="n">
        <v>4291333.417</v>
      </c>
      <c r="H9" s="87" t="n">
        <v>2769</v>
      </c>
      <c r="I9" s="87" t="n">
        <v>764276.819</v>
      </c>
    </row>
    <row r="10" s="472" customFormat="true" ht="15.95" hidden="false" customHeight="true" outlineLevel="0" collapsed="false">
      <c r="A10" s="461" t="s">
        <v>2961</v>
      </c>
      <c r="B10" s="87"/>
      <c r="C10" s="87"/>
      <c r="D10" s="87"/>
      <c r="E10" s="87"/>
      <c r="F10" s="87"/>
      <c r="G10" s="87"/>
      <c r="H10" s="87"/>
      <c r="I10" s="87"/>
    </row>
    <row r="11" s="472" customFormat="true" ht="15.95" hidden="false" customHeight="true" outlineLevel="0" collapsed="false">
      <c r="A11" s="459" t="s">
        <v>2962</v>
      </c>
      <c r="B11" s="87" t="n">
        <v>1291</v>
      </c>
      <c r="C11" s="87" t="n">
        <v>7059406.324</v>
      </c>
      <c r="D11" s="87" t="n">
        <v>2500</v>
      </c>
      <c r="E11" s="87" t="n">
        <v>13558456.793</v>
      </c>
      <c r="F11" s="87" t="n">
        <v>974</v>
      </c>
      <c r="G11" s="87" t="n">
        <v>1730182.436</v>
      </c>
      <c r="H11" s="87" t="n">
        <v>877</v>
      </c>
      <c r="I11" s="87" t="n">
        <v>6869891.742</v>
      </c>
    </row>
    <row r="12" s="472" customFormat="true" ht="15.95" hidden="false" customHeight="true" outlineLevel="0" collapsed="false">
      <c r="A12" s="461" t="s">
        <v>2963</v>
      </c>
      <c r="B12" s="87"/>
      <c r="C12" s="87"/>
      <c r="D12" s="87"/>
      <c r="E12" s="87"/>
      <c r="F12" s="87"/>
      <c r="G12" s="87"/>
      <c r="H12" s="87"/>
      <c r="I12" s="87"/>
    </row>
    <row r="13" s="472" customFormat="true" ht="15.95" hidden="false" customHeight="true" outlineLevel="0" collapsed="false">
      <c r="A13" s="459" t="s">
        <v>2964</v>
      </c>
      <c r="B13" s="87" t="n">
        <v>1060</v>
      </c>
      <c r="C13" s="87" t="n">
        <v>6661255.211</v>
      </c>
      <c r="D13" s="87" t="n">
        <v>1027</v>
      </c>
      <c r="E13" s="87" t="n">
        <v>24582095.136</v>
      </c>
      <c r="F13" s="87" t="n">
        <v>164</v>
      </c>
      <c r="G13" s="87" t="n">
        <v>1140030.995</v>
      </c>
      <c r="H13" s="87" t="n">
        <v>87</v>
      </c>
      <c r="I13" s="87" t="n">
        <v>516008.407</v>
      </c>
    </row>
    <row r="14" s="472" customFormat="true" ht="15.95" hidden="false" customHeight="true" outlineLevel="0" collapsed="false">
      <c r="A14" s="461" t="s">
        <v>2954</v>
      </c>
      <c r="B14" s="87"/>
      <c r="C14" s="87"/>
      <c r="D14" s="87"/>
      <c r="E14" s="87"/>
      <c r="F14" s="87"/>
      <c r="G14" s="87"/>
      <c r="H14" s="87"/>
      <c r="I14" s="87"/>
    </row>
    <row r="15" s="472" customFormat="true" ht="15.95" hidden="false" customHeight="true" outlineLevel="0" collapsed="false">
      <c r="A15" s="402" t="s">
        <v>2965</v>
      </c>
      <c r="B15" s="87" t="n">
        <v>19404</v>
      </c>
      <c r="C15" s="87" t="n">
        <v>25367751.171</v>
      </c>
      <c r="D15" s="87" t="n">
        <v>28823</v>
      </c>
      <c r="E15" s="87" t="n">
        <v>74763176.934</v>
      </c>
      <c r="F15" s="87" t="n">
        <v>15832</v>
      </c>
      <c r="G15" s="87" t="n">
        <v>14973567.527</v>
      </c>
      <c r="H15" s="87" t="n">
        <v>7564</v>
      </c>
      <c r="I15" s="87" t="n">
        <v>11381937.011</v>
      </c>
    </row>
    <row r="16" s="472" customFormat="true" ht="15.95" hidden="false" customHeight="true" outlineLevel="0" collapsed="false">
      <c r="A16" s="461" t="s">
        <v>2966</v>
      </c>
      <c r="B16" s="87"/>
      <c r="C16" s="87"/>
      <c r="D16" s="87"/>
      <c r="E16" s="87"/>
      <c r="F16" s="87"/>
      <c r="G16" s="87"/>
      <c r="H16" s="463"/>
      <c r="I16" s="463"/>
    </row>
    <row r="17" s="472" customFormat="true" ht="15.95" hidden="false" customHeight="true" outlineLevel="0" collapsed="false">
      <c r="A17" s="402" t="s">
        <v>2967</v>
      </c>
      <c r="B17" s="87" t="n">
        <v>12</v>
      </c>
      <c r="C17" s="87" t="n">
        <v>1084688.884</v>
      </c>
      <c r="D17" s="87" t="n">
        <v>20</v>
      </c>
      <c r="E17" s="87" t="n">
        <v>18860.806</v>
      </c>
      <c r="F17" s="87" t="n">
        <v>11</v>
      </c>
      <c r="G17" s="87" t="n">
        <v>21293.112</v>
      </c>
      <c r="H17" s="462" t="s">
        <v>2840</v>
      </c>
      <c r="I17" s="462" t="s">
        <v>2840</v>
      </c>
    </row>
    <row r="18" s="472" customFormat="true" ht="15.95" hidden="false" customHeight="true" outlineLevel="0" collapsed="false">
      <c r="A18" s="461" t="s">
        <v>2968</v>
      </c>
      <c r="B18" s="87"/>
      <c r="C18" s="87"/>
      <c r="D18" s="87"/>
      <c r="E18" s="87"/>
      <c r="F18" s="87"/>
      <c r="G18" s="87"/>
      <c r="H18" s="460"/>
      <c r="I18" s="460"/>
    </row>
    <row r="19" s="472" customFormat="true" ht="15.95" hidden="false" customHeight="true" outlineLevel="0" collapsed="false">
      <c r="A19" s="402" t="s">
        <v>2969</v>
      </c>
      <c r="B19" s="87" t="n">
        <v>25</v>
      </c>
      <c r="C19" s="87" t="n">
        <v>74071.874</v>
      </c>
      <c r="D19" s="87" t="n">
        <v>28</v>
      </c>
      <c r="E19" s="87" t="n">
        <v>188456.78</v>
      </c>
      <c r="F19" s="87" t="n">
        <v>59</v>
      </c>
      <c r="G19" s="87" t="n">
        <v>160323.742</v>
      </c>
      <c r="H19" s="462" t="s">
        <v>2840</v>
      </c>
      <c r="I19" s="462" t="s">
        <v>2840</v>
      </c>
    </row>
    <row r="20" s="472" customFormat="true" ht="15.95" hidden="false" customHeight="true" outlineLevel="0" collapsed="false">
      <c r="A20" s="459" t="s">
        <v>2926</v>
      </c>
      <c r="B20" s="87" t="n">
        <v>227</v>
      </c>
      <c r="C20" s="87" t="n">
        <v>672719.281</v>
      </c>
      <c r="D20" s="87" t="n">
        <v>606</v>
      </c>
      <c r="E20" s="87" t="n">
        <v>2172287.906</v>
      </c>
      <c r="F20" s="87" t="n">
        <v>249</v>
      </c>
      <c r="G20" s="87" t="n">
        <v>383749.457</v>
      </c>
      <c r="H20" s="462" t="s">
        <v>2840</v>
      </c>
      <c r="I20" s="462" t="s">
        <v>2840</v>
      </c>
    </row>
    <row r="21" s="472" customFormat="true" ht="15.95" hidden="false" customHeight="true" outlineLevel="0" collapsed="false">
      <c r="A21" s="459" t="s">
        <v>2970</v>
      </c>
      <c r="B21" s="87" t="n">
        <v>59945</v>
      </c>
      <c r="C21" s="87" t="n">
        <v>45968797.383</v>
      </c>
      <c r="D21" s="87" t="n">
        <v>169740</v>
      </c>
      <c r="E21" s="87" t="n">
        <v>149495198.808</v>
      </c>
      <c r="F21" s="87" t="n">
        <v>121351</v>
      </c>
      <c r="G21" s="87" t="n">
        <v>34845589.941</v>
      </c>
      <c r="H21" s="87" t="n">
        <v>38191</v>
      </c>
      <c r="I21" s="87" t="n">
        <v>23347170.403</v>
      </c>
    </row>
    <row r="22" s="472" customFormat="true" ht="15" hidden="false" customHeight="true" outlineLevel="0" collapsed="false">
      <c r="A22" s="406"/>
      <c r="B22" s="97"/>
      <c r="C22" s="97"/>
      <c r="D22" s="97"/>
      <c r="E22" s="97"/>
      <c r="F22" s="97"/>
      <c r="G22" s="97"/>
      <c r="H22" s="97"/>
      <c r="I22" s="97"/>
    </row>
    <row r="23" s="472" customFormat="true" ht="42.75" hidden="false" customHeight="true" outlineLevel="0" collapsed="false">
      <c r="A23" s="400"/>
      <c r="B23" s="401" t="s">
        <v>2979</v>
      </c>
      <c r="C23" s="401"/>
      <c r="D23" s="401" t="s">
        <v>2980</v>
      </c>
      <c r="E23" s="401" t="s">
        <v>2586</v>
      </c>
      <c r="F23" s="401" t="s">
        <v>2899</v>
      </c>
      <c r="G23" s="401"/>
      <c r="H23" s="401" t="s">
        <v>2900</v>
      </c>
      <c r="I23" s="401"/>
      <c r="J23" s="471"/>
    </row>
    <row r="24" s="472" customFormat="true" ht="15.95" hidden="false" customHeight="true" outlineLevel="0" collapsed="false">
      <c r="A24" s="459" t="s">
        <v>2907</v>
      </c>
      <c r="B24" s="87" t="n">
        <v>1737</v>
      </c>
      <c r="C24" s="87" t="n">
        <v>536853.444</v>
      </c>
      <c r="D24" s="87" t="n">
        <v>74349</v>
      </c>
      <c r="E24" s="87" t="n">
        <v>8383041.313</v>
      </c>
      <c r="F24" s="87" t="n">
        <v>26156</v>
      </c>
      <c r="G24" s="87" t="n">
        <v>2610979.072</v>
      </c>
      <c r="H24" s="87" t="n">
        <v>32977</v>
      </c>
      <c r="I24" s="87" t="n">
        <v>5392264.721</v>
      </c>
    </row>
    <row r="25" s="472" customFormat="true" ht="15.95" hidden="false" customHeight="true" outlineLevel="0" collapsed="false">
      <c r="A25" s="461" t="s">
        <v>2959</v>
      </c>
      <c r="B25" s="87"/>
      <c r="C25" s="87"/>
      <c r="D25" s="87"/>
      <c r="E25" s="87"/>
      <c r="F25" s="87"/>
      <c r="G25" s="87"/>
      <c r="H25" s="87"/>
      <c r="I25" s="87"/>
    </row>
    <row r="26" s="472" customFormat="true" ht="15.95" hidden="false" customHeight="true" outlineLevel="0" collapsed="false">
      <c r="A26" s="459" t="s">
        <v>2960</v>
      </c>
      <c r="B26" s="87" t="n">
        <v>264</v>
      </c>
      <c r="C26" s="87" t="n">
        <v>151144.48</v>
      </c>
      <c r="D26" s="87" t="n">
        <v>5774</v>
      </c>
      <c r="E26" s="87" t="n">
        <v>4123344.678</v>
      </c>
      <c r="F26" s="87" t="n">
        <v>1134</v>
      </c>
      <c r="G26" s="87" t="n">
        <v>217562.903</v>
      </c>
      <c r="H26" s="87" t="n">
        <v>5224</v>
      </c>
      <c r="I26" s="87" t="n">
        <v>2307626.23</v>
      </c>
    </row>
    <row r="27" s="472" customFormat="true" ht="15.95" hidden="false" customHeight="true" outlineLevel="0" collapsed="false">
      <c r="A27" s="461" t="s">
        <v>2961</v>
      </c>
      <c r="B27" s="87"/>
      <c r="C27" s="87"/>
      <c r="D27" s="87"/>
      <c r="E27" s="87"/>
      <c r="F27" s="87"/>
      <c r="G27" s="87"/>
      <c r="H27" s="87"/>
      <c r="I27" s="87"/>
    </row>
    <row r="28" s="472" customFormat="true" ht="15.95" hidden="false" customHeight="true" outlineLevel="0" collapsed="false">
      <c r="A28" s="459" t="s">
        <v>2962</v>
      </c>
      <c r="B28" s="87" t="n">
        <v>293</v>
      </c>
      <c r="C28" s="87" t="n">
        <v>1912279.405</v>
      </c>
      <c r="D28" s="87" t="n">
        <v>3116</v>
      </c>
      <c r="E28" s="87" t="n">
        <v>10436495.837</v>
      </c>
      <c r="F28" s="87" t="n">
        <v>112</v>
      </c>
      <c r="G28" s="87" t="n">
        <v>158565.136</v>
      </c>
      <c r="H28" s="87" t="n">
        <v>500</v>
      </c>
      <c r="I28" s="87" t="n">
        <v>1674446.861</v>
      </c>
    </row>
    <row r="29" s="472" customFormat="true" ht="15.95" hidden="false" customHeight="true" outlineLevel="0" collapsed="false">
      <c r="A29" s="461" t="s">
        <v>2963</v>
      </c>
      <c r="B29" s="87"/>
      <c r="C29" s="87"/>
      <c r="D29" s="87"/>
      <c r="E29" s="87"/>
      <c r="F29" s="463"/>
      <c r="G29" s="463"/>
      <c r="H29" s="87"/>
      <c r="I29" s="87"/>
    </row>
    <row r="30" s="472" customFormat="true" ht="15.95" hidden="false" customHeight="true" outlineLevel="0" collapsed="false">
      <c r="A30" s="459" t="s">
        <v>2964</v>
      </c>
      <c r="B30" s="87" t="n">
        <v>27</v>
      </c>
      <c r="C30" s="87" t="n">
        <v>416808.65</v>
      </c>
      <c r="D30" s="87" t="n">
        <v>622</v>
      </c>
      <c r="E30" s="87" t="n">
        <v>2529207.167</v>
      </c>
      <c r="F30" s="462" t="s">
        <v>2840</v>
      </c>
      <c r="G30" s="462" t="s">
        <v>2840</v>
      </c>
      <c r="H30" s="87" t="n">
        <v>50</v>
      </c>
      <c r="I30" s="87" t="n">
        <v>1930343.083</v>
      </c>
    </row>
    <row r="31" s="472" customFormat="true" ht="15.95" hidden="false" customHeight="true" outlineLevel="0" collapsed="false">
      <c r="A31" s="461" t="s">
        <v>2954</v>
      </c>
      <c r="B31" s="87"/>
      <c r="C31" s="87"/>
      <c r="D31" s="87"/>
      <c r="E31" s="87"/>
      <c r="F31" s="460"/>
      <c r="G31" s="460"/>
      <c r="H31" s="87"/>
      <c r="I31" s="87"/>
    </row>
    <row r="32" s="472" customFormat="true" ht="15.95" hidden="false" customHeight="true" outlineLevel="0" collapsed="false">
      <c r="A32" s="402" t="s">
        <v>2965</v>
      </c>
      <c r="B32" s="87" t="n">
        <v>2767</v>
      </c>
      <c r="C32" s="87" t="n">
        <v>5806707.985</v>
      </c>
      <c r="D32" s="87" t="n">
        <v>16846</v>
      </c>
      <c r="E32" s="87" t="n">
        <v>33593505.92</v>
      </c>
      <c r="F32" s="87" t="n">
        <v>2635</v>
      </c>
      <c r="G32" s="87" t="n">
        <v>2101070.471</v>
      </c>
      <c r="H32" s="87" t="n">
        <v>3297</v>
      </c>
      <c r="I32" s="87" t="n">
        <v>11207759.684</v>
      </c>
    </row>
    <row r="33" s="472" customFormat="true" ht="15.95" hidden="false" customHeight="true" outlineLevel="0" collapsed="false">
      <c r="A33" s="461" t="s">
        <v>2966</v>
      </c>
      <c r="B33" s="463"/>
      <c r="C33" s="463"/>
      <c r="D33" s="87"/>
      <c r="E33" s="87"/>
      <c r="F33" s="463"/>
      <c r="G33" s="463"/>
      <c r="H33" s="87"/>
      <c r="I33" s="87"/>
    </row>
    <row r="34" s="472" customFormat="true" ht="15.95" hidden="false" customHeight="true" outlineLevel="0" collapsed="false">
      <c r="A34" s="402" t="s">
        <v>2967</v>
      </c>
      <c r="B34" s="462" t="s">
        <v>2840</v>
      </c>
      <c r="C34" s="462" t="s">
        <v>2840</v>
      </c>
      <c r="D34" s="87" t="n">
        <v>75</v>
      </c>
      <c r="E34" s="87" t="n">
        <v>103220.882</v>
      </c>
      <c r="F34" s="462" t="s">
        <v>2840</v>
      </c>
      <c r="G34" s="462" t="s">
        <v>2840</v>
      </c>
      <c r="H34" s="87" t="n">
        <v>17</v>
      </c>
      <c r="I34" s="87" t="n">
        <v>46568.847</v>
      </c>
    </row>
    <row r="35" s="472" customFormat="true" ht="15.95" hidden="false" customHeight="true" outlineLevel="0" collapsed="false">
      <c r="A35" s="461" t="s">
        <v>2968</v>
      </c>
      <c r="B35" s="460"/>
      <c r="C35" s="460"/>
      <c r="D35" s="87"/>
      <c r="E35" s="87"/>
      <c r="F35" s="464"/>
      <c r="G35" s="464"/>
      <c r="H35" s="87"/>
      <c r="I35" s="87"/>
    </row>
    <row r="36" s="472" customFormat="true" ht="15.95" hidden="false" customHeight="true" outlineLevel="0" collapsed="false">
      <c r="A36" s="402" t="s">
        <v>2969</v>
      </c>
      <c r="B36" s="462" t="s">
        <v>2840</v>
      </c>
      <c r="C36" s="462" t="s">
        <v>2840</v>
      </c>
      <c r="D36" s="87" t="n">
        <v>71</v>
      </c>
      <c r="E36" s="87" t="n">
        <v>370132.684</v>
      </c>
      <c r="F36" s="462" t="s">
        <v>2840</v>
      </c>
      <c r="G36" s="462" t="s">
        <v>2840</v>
      </c>
      <c r="H36" s="87" t="n">
        <v>238</v>
      </c>
      <c r="I36" s="87" t="n">
        <v>6470411.626</v>
      </c>
    </row>
    <row r="37" s="472" customFormat="true" ht="15.95" hidden="false" customHeight="true" outlineLevel="0" collapsed="false">
      <c r="A37" s="459" t="s">
        <v>2926</v>
      </c>
      <c r="B37" s="462" t="s">
        <v>2840</v>
      </c>
      <c r="C37" s="462" t="s">
        <v>2840</v>
      </c>
      <c r="D37" s="87" t="n">
        <v>753</v>
      </c>
      <c r="E37" s="87" t="n">
        <v>1367702.621</v>
      </c>
      <c r="F37" s="462" t="s">
        <v>2840</v>
      </c>
      <c r="G37" s="462" t="s">
        <v>2840</v>
      </c>
      <c r="H37" s="87" t="n">
        <v>2670</v>
      </c>
      <c r="I37" s="87" t="n">
        <v>14900282.599</v>
      </c>
    </row>
    <row r="38" s="472" customFormat="true" ht="15.95" hidden="false" customHeight="true" outlineLevel="0" collapsed="false">
      <c r="A38" s="459" t="s">
        <v>2970</v>
      </c>
      <c r="B38" s="87" t="n">
        <v>5135</v>
      </c>
      <c r="C38" s="87" t="n">
        <v>8939486.485</v>
      </c>
      <c r="D38" s="87" t="n">
        <v>101606</v>
      </c>
      <c r="E38" s="87" t="n">
        <v>60906651.102</v>
      </c>
      <c r="F38" s="87" t="n">
        <v>30595</v>
      </c>
      <c r="G38" s="87" t="n">
        <v>6431415.773</v>
      </c>
      <c r="H38" s="87" t="n">
        <v>44973</v>
      </c>
      <c r="I38" s="87" t="n">
        <v>43929703.651</v>
      </c>
    </row>
    <row r="39" s="472" customFormat="true" ht="15" hidden="false" customHeight="true" outlineLevel="0" collapsed="false">
      <c r="A39" s="406"/>
      <c r="B39" s="97"/>
      <c r="C39" s="97"/>
      <c r="D39" s="97"/>
      <c r="E39" s="97"/>
      <c r="F39" s="97"/>
      <c r="G39" s="97"/>
      <c r="H39" s="97"/>
      <c r="I39" s="97"/>
    </row>
    <row r="40" s="472" customFormat="true" ht="43.5" hidden="false" customHeight="true" outlineLevel="0" collapsed="false">
      <c r="A40" s="400"/>
      <c r="B40" s="401" t="s">
        <v>2901</v>
      </c>
      <c r="C40" s="401" t="s">
        <v>2586</v>
      </c>
      <c r="D40" s="401" t="s">
        <v>2902</v>
      </c>
      <c r="E40" s="401"/>
      <c r="F40" s="401" t="s">
        <v>2903</v>
      </c>
      <c r="G40" s="401"/>
      <c r="H40" s="401" t="s">
        <v>2904</v>
      </c>
      <c r="I40" s="401"/>
      <c r="J40" s="471"/>
    </row>
    <row r="41" s="472" customFormat="true" ht="15.95" hidden="false" customHeight="true" outlineLevel="0" collapsed="false">
      <c r="A41" s="459" t="s">
        <v>2907</v>
      </c>
      <c r="B41" s="87" t="n">
        <v>227563</v>
      </c>
      <c r="C41" s="87" t="n">
        <v>23524001.675</v>
      </c>
      <c r="D41" s="87" t="n">
        <v>1949</v>
      </c>
      <c r="E41" s="87" t="n">
        <v>821992.984</v>
      </c>
      <c r="F41" s="87" t="n">
        <v>70510</v>
      </c>
      <c r="G41" s="87" t="n">
        <v>7569809.863</v>
      </c>
      <c r="H41" s="87" t="n">
        <v>154468</v>
      </c>
      <c r="I41" s="87" t="n">
        <v>15079957.894</v>
      </c>
    </row>
    <row r="42" s="472" customFormat="true" ht="15.95" hidden="false" customHeight="true" outlineLevel="0" collapsed="false">
      <c r="A42" s="461" t="s">
        <v>2959</v>
      </c>
      <c r="B42" s="87"/>
      <c r="C42" s="87"/>
      <c r="D42" s="87"/>
      <c r="E42" s="87"/>
      <c r="F42" s="87"/>
      <c r="G42" s="87"/>
      <c r="H42" s="87"/>
      <c r="I42" s="87"/>
    </row>
    <row r="43" s="472" customFormat="true" ht="15.95" hidden="false" customHeight="true" outlineLevel="0" collapsed="false">
      <c r="A43" s="459" t="s">
        <v>2960</v>
      </c>
      <c r="B43" s="87" t="n">
        <v>18080</v>
      </c>
      <c r="C43" s="87" t="n">
        <v>6654600.253</v>
      </c>
      <c r="D43" s="87" t="n">
        <v>392</v>
      </c>
      <c r="E43" s="87" t="n">
        <v>454366.3</v>
      </c>
      <c r="F43" s="87" t="n">
        <v>6806</v>
      </c>
      <c r="G43" s="87" t="n">
        <v>4122228.676</v>
      </c>
      <c r="H43" s="87" t="n">
        <v>10742</v>
      </c>
      <c r="I43" s="87" t="n">
        <v>2047400.603</v>
      </c>
    </row>
    <row r="44" s="472" customFormat="true" ht="15.95" hidden="false" customHeight="true" outlineLevel="0" collapsed="false">
      <c r="A44" s="461" t="s">
        <v>2961</v>
      </c>
      <c r="B44" s="87"/>
      <c r="C44" s="87"/>
      <c r="D44" s="87"/>
      <c r="E44" s="87"/>
      <c r="F44" s="87"/>
      <c r="G44" s="87"/>
      <c r="H44" s="87"/>
      <c r="I44" s="87"/>
    </row>
    <row r="45" s="472" customFormat="true" ht="15.95" hidden="false" customHeight="true" outlineLevel="0" collapsed="false">
      <c r="A45" s="459" t="s">
        <v>2962</v>
      </c>
      <c r="B45" s="87" t="n">
        <v>4098</v>
      </c>
      <c r="C45" s="87" t="n">
        <v>13846884.094</v>
      </c>
      <c r="D45" s="87" t="n">
        <v>470</v>
      </c>
      <c r="E45" s="87" t="n">
        <v>4330249.991</v>
      </c>
      <c r="F45" s="87" t="n">
        <v>1834</v>
      </c>
      <c r="G45" s="87" t="n">
        <v>6070689.885</v>
      </c>
      <c r="H45" s="87" t="n">
        <v>1779</v>
      </c>
      <c r="I45" s="87" t="n">
        <v>3431079.785</v>
      </c>
    </row>
    <row r="46" s="472" customFormat="true" ht="15.95" hidden="false" customHeight="true" outlineLevel="0" collapsed="false">
      <c r="A46" s="461" t="s">
        <v>2963</v>
      </c>
      <c r="B46" s="87"/>
      <c r="C46" s="87"/>
      <c r="D46" s="463"/>
      <c r="E46" s="463"/>
      <c r="F46" s="87"/>
      <c r="G46" s="87"/>
      <c r="H46" s="87"/>
      <c r="I46" s="87"/>
    </row>
    <row r="47" s="472" customFormat="true" ht="15.95" hidden="false" customHeight="true" outlineLevel="0" collapsed="false">
      <c r="A47" s="459" t="s">
        <v>2964</v>
      </c>
      <c r="B47" s="87" t="n">
        <v>360</v>
      </c>
      <c r="C47" s="87" t="n">
        <v>4551324.129</v>
      </c>
      <c r="D47" s="460" t="n">
        <v>13</v>
      </c>
      <c r="E47" s="460" t="n">
        <v>75824.769</v>
      </c>
      <c r="F47" s="87" t="n">
        <v>145</v>
      </c>
      <c r="G47" s="87" t="n">
        <v>3441326.901</v>
      </c>
      <c r="H47" s="87" t="n">
        <v>202</v>
      </c>
      <c r="I47" s="87" t="n">
        <v>1034172.459</v>
      </c>
    </row>
    <row r="48" s="472" customFormat="true" ht="15.95" hidden="false" customHeight="true" outlineLevel="0" collapsed="false">
      <c r="A48" s="461" t="s">
        <v>2954</v>
      </c>
      <c r="B48" s="87"/>
      <c r="C48" s="87"/>
      <c r="D48" s="460"/>
      <c r="E48" s="460"/>
      <c r="F48" s="87"/>
      <c r="G48" s="87"/>
      <c r="H48" s="87"/>
      <c r="I48" s="87"/>
    </row>
    <row r="49" s="472" customFormat="true" ht="15.95" hidden="false" customHeight="true" outlineLevel="0" collapsed="false">
      <c r="A49" s="402" t="s">
        <v>2965</v>
      </c>
      <c r="B49" s="87" t="n">
        <v>24128</v>
      </c>
      <c r="C49" s="87" t="n">
        <v>33505420.055</v>
      </c>
      <c r="D49" s="87" t="n">
        <v>2158</v>
      </c>
      <c r="E49" s="87" t="n">
        <v>8305552.359</v>
      </c>
      <c r="F49" s="87" t="n">
        <v>8986</v>
      </c>
      <c r="G49" s="87" t="n">
        <v>14979479.782</v>
      </c>
      <c r="H49" s="87" t="n">
        <v>12570</v>
      </c>
      <c r="I49" s="87" t="n">
        <v>9735366.09</v>
      </c>
    </row>
    <row r="50" s="472" customFormat="true" ht="15.95" hidden="false" customHeight="true" outlineLevel="0" collapsed="false">
      <c r="A50" s="461" t="s">
        <v>2966</v>
      </c>
      <c r="B50" s="87"/>
      <c r="C50" s="87"/>
      <c r="D50" s="463"/>
      <c r="E50" s="463"/>
      <c r="F50" s="87"/>
      <c r="G50" s="87"/>
      <c r="H50" s="87"/>
      <c r="I50" s="87"/>
    </row>
    <row r="51" s="472" customFormat="true" ht="15.95" hidden="false" customHeight="true" outlineLevel="0" collapsed="false">
      <c r="A51" s="402" t="s">
        <v>2967</v>
      </c>
      <c r="B51" s="87" t="n">
        <v>129</v>
      </c>
      <c r="C51" s="87" t="n">
        <v>205088.878</v>
      </c>
      <c r="D51" s="460" t="n">
        <v>8</v>
      </c>
      <c r="E51" s="460" t="n">
        <v>5262.852</v>
      </c>
      <c r="F51" s="87" t="n">
        <v>7</v>
      </c>
      <c r="G51" s="87" t="n">
        <v>1273.836</v>
      </c>
      <c r="H51" s="87" t="n">
        <v>98</v>
      </c>
      <c r="I51" s="87" t="n">
        <v>109503.699</v>
      </c>
    </row>
    <row r="52" s="472" customFormat="true" ht="15.95" hidden="false" customHeight="true" outlineLevel="0" collapsed="false">
      <c r="A52" s="461" t="s">
        <v>2968</v>
      </c>
      <c r="B52" s="87"/>
      <c r="C52" s="87"/>
      <c r="D52" s="460"/>
      <c r="E52" s="460"/>
      <c r="F52" s="87"/>
      <c r="G52" s="87"/>
      <c r="H52" s="87"/>
      <c r="I52" s="87"/>
    </row>
    <row r="53" s="472" customFormat="true" ht="15.95" hidden="false" customHeight="true" outlineLevel="0" collapsed="false">
      <c r="A53" s="402" t="s">
        <v>2969</v>
      </c>
      <c r="B53" s="87" t="n">
        <v>925</v>
      </c>
      <c r="C53" s="87" t="n">
        <v>6682850.103</v>
      </c>
      <c r="D53" s="87" t="n">
        <v>124</v>
      </c>
      <c r="E53" s="87" t="n">
        <v>475975.179</v>
      </c>
      <c r="F53" s="87" t="n">
        <v>398</v>
      </c>
      <c r="G53" s="87" t="n">
        <v>4619269.598</v>
      </c>
      <c r="H53" s="87" t="n">
        <v>277</v>
      </c>
      <c r="I53" s="87" t="n">
        <v>1153223.565</v>
      </c>
    </row>
    <row r="54" s="472" customFormat="true" ht="15.95" hidden="false" customHeight="true" outlineLevel="0" collapsed="false">
      <c r="A54" s="459" t="s">
        <v>2926</v>
      </c>
      <c r="B54" s="87" t="n">
        <v>18207</v>
      </c>
      <c r="C54" s="87" t="n">
        <v>8556065.17</v>
      </c>
      <c r="D54" s="87" t="n">
        <v>68</v>
      </c>
      <c r="E54" s="87" t="n">
        <v>203299.631</v>
      </c>
      <c r="F54" s="87" t="n">
        <v>9498</v>
      </c>
      <c r="G54" s="87" t="n">
        <v>2899932.397</v>
      </c>
      <c r="H54" s="87" t="n">
        <v>1012</v>
      </c>
      <c r="I54" s="87" t="n">
        <v>688485.857</v>
      </c>
    </row>
    <row r="55" s="472" customFormat="true" ht="15.95" hidden="false" customHeight="true" outlineLevel="0" collapsed="false">
      <c r="A55" s="459" t="s">
        <v>2970</v>
      </c>
      <c r="B55" s="87" t="n">
        <v>293490</v>
      </c>
      <c r="C55" s="87" t="n">
        <v>97526234.357</v>
      </c>
      <c r="D55" s="87" t="n">
        <v>5182</v>
      </c>
      <c r="E55" s="87" t="n">
        <v>14672524.065</v>
      </c>
      <c r="F55" s="87" t="n">
        <v>98184</v>
      </c>
      <c r="G55" s="87" t="n">
        <v>43704010.938</v>
      </c>
      <c r="H55" s="87" t="n">
        <v>181148</v>
      </c>
      <c r="I55" s="87" t="n">
        <v>33279189.952</v>
      </c>
    </row>
    <row r="56" s="472" customFormat="true" ht="15" hidden="false" customHeight="true" outlineLevel="0" collapsed="false">
      <c r="A56" s="406"/>
      <c r="B56" s="97"/>
      <c r="C56" s="97"/>
      <c r="D56" s="138"/>
      <c r="E56" s="138"/>
      <c r="F56" s="138"/>
      <c r="G56" s="138"/>
      <c r="H56" s="138"/>
      <c r="I56" s="138"/>
    </row>
    <row r="57" s="472" customFormat="true" ht="42.75" hidden="false" customHeight="true" outlineLevel="0" collapsed="false">
      <c r="A57" s="138"/>
      <c r="B57" s="138"/>
      <c r="C57" s="97"/>
      <c r="D57" s="97"/>
      <c r="E57" s="97"/>
      <c r="F57" s="97"/>
      <c r="G57" s="97"/>
      <c r="H57" s="97"/>
      <c r="I57" s="97"/>
      <c r="J57" s="471"/>
    </row>
    <row r="58" s="472" customFormat="true" ht="15.95" hidden="false" customHeight="true" outlineLevel="0" collapsed="false">
      <c r="A58" s="481"/>
      <c r="B58" s="156"/>
      <c r="C58" s="98"/>
      <c r="D58" s="98"/>
      <c r="E58" s="98"/>
      <c r="F58" s="98"/>
      <c r="G58" s="98"/>
      <c r="H58" s="98"/>
      <c r="I58" s="98"/>
    </row>
    <row r="59" s="472" customFormat="true" ht="15.95" hidden="false" customHeight="true" outlineLevel="0" collapsed="false">
      <c r="A59" s="482"/>
      <c r="B59" s="156"/>
      <c r="C59" s="98"/>
      <c r="D59" s="98"/>
      <c r="E59" s="98"/>
      <c r="F59" s="98"/>
      <c r="G59" s="98"/>
      <c r="H59" s="98"/>
      <c r="I59" s="98"/>
    </row>
    <row r="60" s="472" customFormat="true" ht="15.95" hidden="false" customHeight="true" outlineLevel="0" collapsed="false">
      <c r="A60" s="481"/>
      <c r="B60" s="156"/>
      <c r="C60" s="98"/>
      <c r="D60" s="98"/>
      <c r="E60" s="98"/>
      <c r="F60" s="98"/>
      <c r="G60" s="98"/>
      <c r="H60" s="98"/>
      <c r="I60" s="98"/>
    </row>
    <row r="61" s="472" customFormat="true" ht="15.95" hidden="false" customHeight="true" outlineLevel="0" collapsed="false">
      <c r="A61" s="482"/>
      <c r="B61" s="156"/>
      <c r="C61" s="98"/>
      <c r="D61" s="98"/>
      <c r="E61" s="98"/>
      <c r="F61" s="98"/>
      <c r="G61" s="98"/>
      <c r="H61" s="98"/>
      <c r="I61" s="98"/>
    </row>
    <row r="62" s="472" customFormat="true" ht="15.95" hidden="false" customHeight="true" outlineLevel="0" collapsed="false">
      <c r="A62" s="481"/>
      <c r="B62" s="156"/>
      <c r="C62" s="98"/>
      <c r="D62" s="98"/>
      <c r="E62" s="98"/>
      <c r="F62" s="98"/>
      <c r="G62" s="98"/>
      <c r="H62" s="98"/>
      <c r="I62" s="98"/>
    </row>
    <row r="63" s="472" customFormat="true" ht="15.95" hidden="false" customHeight="true" outlineLevel="0" collapsed="false">
      <c r="A63" s="482"/>
      <c r="B63" s="156"/>
      <c r="C63" s="98"/>
      <c r="D63" s="98"/>
      <c r="E63" s="98"/>
      <c r="F63" s="98"/>
      <c r="G63" s="98"/>
      <c r="H63" s="98"/>
      <c r="I63" s="98"/>
    </row>
    <row r="64" s="472" customFormat="true" ht="15.95" hidden="false" customHeight="true" outlineLevel="0" collapsed="false">
      <c r="A64" s="481"/>
      <c r="B64" s="156"/>
      <c r="C64" s="98"/>
      <c r="D64" s="98"/>
      <c r="E64" s="98"/>
      <c r="F64" s="98"/>
      <c r="G64" s="98"/>
      <c r="H64" s="98"/>
      <c r="I64" s="98"/>
    </row>
    <row r="65" s="472" customFormat="true" ht="15.95" hidden="false" customHeight="true" outlineLevel="0" collapsed="false">
      <c r="A65" s="482"/>
      <c r="B65" s="156"/>
      <c r="C65" s="98"/>
      <c r="D65" s="98"/>
      <c r="E65" s="98"/>
      <c r="F65" s="98"/>
      <c r="G65" s="98"/>
      <c r="H65" s="98"/>
      <c r="I65" s="98"/>
    </row>
    <row r="66" s="472" customFormat="true" ht="15.95" hidden="false" customHeight="true" outlineLevel="0" collapsed="false">
      <c r="A66" s="422"/>
      <c r="B66" s="156"/>
      <c r="C66" s="98"/>
      <c r="D66" s="98"/>
      <c r="E66" s="98"/>
      <c r="F66" s="98"/>
      <c r="G66" s="98"/>
      <c r="H66" s="98"/>
      <c r="I66" s="98"/>
    </row>
    <row r="67" s="472" customFormat="true" ht="15.95" hidden="false" customHeight="true" outlineLevel="0" collapsed="false">
      <c r="A67" s="482"/>
      <c r="B67" s="156"/>
      <c r="C67" s="98"/>
      <c r="D67" s="98"/>
      <c r="E67" s="98"/>
      <c r="F67" s="98"/>
      <c r="G67" s="98"/>
      <c r="H67" s="98"/>
      <c r="I67" s="98"/>
    </row>
    <row r="68" s="472" customFormat="true" ht="15.95" hidden="false" customHeight="true" outlineLevel="0" collapsed="false">
      <c r="A68" s="422"/>
      <c r="B68" s="156"/>
      <c r="C68" s="98"/>
      <c r="D68" s="98"/>
      <c r="E68" s="98"/>
      <c r="F68" s="98"/>
      <c r="G68" s="98"/>
      <c r="H68" s="98"/>
      <c r="I68" s="98"/>
    </row>
    <row r="69" s="472" customFormat="true" ht="15.95" hidden="false" customHeight="true" outlineLevel="0" collapsed="false">
      <c r="A69" s="482"/>
      <c r="B69" s="156"/>
      <c r="C69" s="98"/>
      <c r="D69" s="98"/>
      <c r="E69" s="98"/>
      <c r="F69" s="98"/>
      <c r="G69" s="98"/>
      <c r="H69" s="98"/>
      <c r="I69" s="98"/>
    </row>
    <row r="70" s="472" customFormat="true" ht="15.95" hidden="false" customHeight="true" outlineLevel="0" collapsed="false">
      <c r="A70" s="422"/>
      <c r="B70" s="156"/>
      <c r="C70" s="98"/>
      <c r="D70" s="98"/>
      <c r="E70" s="98"/>
      <c r="F70" s="98"/>
      <c r="G70" s="98"/>
      <c r="H70" s="98"/>
      <c r="I70" s="98"/>
    </row>
    <row r="71" s="472" customFormat="true" ht="15.95" hidden="false" customHeight="true" outlineLevel="0" collapsed="false">
      <c r="A71" s="481"/>
      <c r="B71" s="156"/>
      <c r="C71" s="98"/>
      <c r="D71" s="98"/>
      <c r="E71" s="98"/>
      <c r="F71" s="98"/>
      <c r="G71" s="98"/>
      <c r="H71" s="98"/>
      <c r="I71" s="98"/>
    </row>
    <row r="72" s="472" customFormat="true" ht="15.95" hidden="false" customHeight="true" outlineLevel="0" collapsed="false">
      <c r="A72" s="481"/>
      <c r="B72" s="156"/>
      <c r="C72" s="98"/>
      <c r="D72" s="98"/>
      <c r="E72" s="98"/>
      <c r="F72" s="98"/>
      <c r="G72" s="98"/>
      <c r="H72" s="98"/>
      <c r="I72" s="98"/>
    </row>
    <row r="73" s="472" customFormat="true" ht="15.75" hidden="false" customHeight="false" outlineLevel="0" collapsed="false">
      <c r="A73" s="481"/>
      <c r="B73" s="156"/>
      <c r="C73" s="98"/>
      <c r="D73" s="98"/>
      <c r="E73" s="98"/>
      <c r="F73" s="98"/>
      <c r="G73" s="98"/>
      <c r="H73" s="98"/>
      <c r="I73" s="98"/>
    </row>
    <row r="74" s="472" customFormat="true" ht="15.75" hidden="false" customHeight="false" outlineLevel="0" collapsed="false">
      <c r="A74" s="426"/>
      <c r="B74" s="98"/>
      <c r="C74" s="98"/>
      <c r="D74" s="98"/>
      <c r="E74" s="98"/>
      <c r="F74" s="98"/>
      <c r="G74" s="98"/>
      <c r="H74" s="98"/>
      <c r="I74" s="98"/>
    </row>
    <row r="75" s="472" customFormat="true" ht="15.75" hidden="false" customHeight="false" outlineLevel="0" collapsed="false">
      <c r="A75" s="156" t="s">
        <v>234</v>
      </c>
      <c r="B75" s="98"/>
      <c r="C75" s="98"/>
      <c r="D75" s="98"/>
      <c r="E75" s="98"/>
      <c r="F75" s="98"/>
      <c r="G75" s="98"/>
      <c r="H75" s="98"/>
      <c r="I75" s="98"/>
    </row>
    <row r="76" s="472" customFormat="true" ht="15.75" hidden="false" customHeight="false" outlineLevel="0" collapsed="false">
      <c r="A76" s="98" t="s">
        <v>115</v>
      </c>
      <c r="B76" s="98"/>
      <c r="C76" s="98"/>
      <c r="D76" s="98"/>
      <c r="E76" s="98"/>
      <c r="F76" s="98"/>
      <c r="G76" s="98"/>
      <c r="H76" s="98"/>
      <c r="I76" s="98"/>
    </row>
    <row r="77" s="472" customFormat="true" ht="15" hidden="false" customHeight="false" outlineLevel="0" collapsed="false"/>
    <row r="78" s="472" customFormat="true" ht="15" hidden="false" customHeight="false" outlineLevel="0" collapsed="false"/>
    <row r="79" s="472" customFormat="true" ht="15" hidden="false" customHeight="false" outlineLevel="0" collapsed="false"/>
    <row r="80" s="472" customFormat="true" ht="15" hidden="false" customHeight="false" outlineLevel="0" collapsed="false"/>
    <row r="81" s="472" customFormat="true" ht="15" hidden="false" customHeight="false" outlineLevel="0" collapsed="false"/>
    <row r="82" s="472" customFormat="true" ht="15" hidden="false" customHeight="false" outlineLevel="0" collapsed="false"/>
    <row r="83" s="472" customFormat="true" ht="15" hidden="false" customHeight="false" outlineLevel="0" collapsed="false"/>
    <row r="84" s="472" customFormat="true" ht="15" hidden="false" customHeight="false" outlineLevel="0" collapsed="false"/>
    <row r="85" s="472" customFormat="true" ht="15" hidden="false" customHeight="false" outlineLevel="0" collapsed="false"/>
    <row r="86" s="472" customFormat="true" ht="15" hidden="false" customHeight="false" outlineLevel="0" collapsed="false"/>
    <row r="87" s="472" customFormat="true" ht="15" hidden="false" customHeight="false" outlineLevel="0" collapsed="false"/>
    <row r="88" s="472" customFormat="true" ht="15" hidden="false" customHeight="false" outlineLevel="0" collapsed="false"/>
    <row r="89" s="472" customFormat="true" ht="15" hidden="false" customHeight="false" outlineLevel="0" collapsed="false"/>
    <row r="90" s="472" customFormat="true" ht="15" hidden="false" customHeight="false" outlineLevel="0" collapsed="false"/>
    <row r="91" s="472" customFormat="true" ht="15" hidden="false" customHeight="false" outlineLevel="0" collapsed="false"/>
    <row r="92" s="472" customFormat="true" ht="15" hidden="false" customHeight="false" outlineLevel="0" collapsed="false"/>
    <row r="93" s="472" customFormat="true" ht="15" hidden="false" customHeight="false" outlineLevel="0" collapsed="false"/>
    <row r="94" s="472" customFormat="true" ht="15" hidden="false" customHeight="false" outlineLevel="0" collapsed="false"/>
    <row r="95" s="472" customFormat="true" ht="15" hidden="false" customHeight="false" outlineLevel="0" collapsed="false"/>
    <row r="96" s="472" customFormat="true" ht="15" hidden="false" customHeight="false" outlineLevel="0" collapsed="false"/>
    <row r="97" s="472" customFormat="true" ht="15" hidden="false" customHeight="false" outlineLevel="0" collapsed="false"/>
    <row r="98" s="472" customFormat="true" ht="15" hidden="false" customHeight="false" outlineLevel="0" collapsed="false"/>
    <row r="99" s="472" customFormat="true" ht="15" hidden="false" customHeight="false" outlineLevel="0" collapsed="false"/>
    <row r="100" s="472" customFormat="true" ht="15" hidden="false" customHeight="false" outlineLevel="0" collapsed="false"/>
    <row r="101" s="472" customFormat="true" ht="15" hidden="false" customHeight="false" outlineLevel="0" collapsed="false"/>
    <row r="102" s="472" customFormat="true" ht="15" hidden="false" customHeight="false" outlineLevel="0" collapsed="false"/>
    <row r="103" s="472" customFormat="true" ht="15" hidden="false" customHeight="false" outlineLevel="0" collapsed="false"/>
    <row r="104" s="472" customFormat="true" ht="15" hidden="false" customHeight="false" outlineLevel="0" collapsed="false"/>
    <row r="105" s="472" customFormat="true" ht="15" hidden="false" customHeight="false" outlineLevel="0" collapsed="false"/>
    <row r="106" s="472" customFormat="true" ht="15" hidden="false" customHeight="false" outlineLevel="0" collapsed="false"/>
    <row r="107" s="472" customFormat="true" ht="15" hidden="false" customHeight="false" outlineLevel="0" collapsed="false"/>
    <row r="108" s="472" customFormat="true" ht="15" hidden="false" customHeight="false" outlineLevel="0" collapsed="false"/>
    <row r="109" s="472" customFormat="true" ht="15" hidden="false" customHeight="false" outlineLevel="0" collapsed="false"/>
    <row r="110" s="472" customFormat="true" ht="15" hidden="false" customHeight="false" outlineLevel="0" collapsed="false"/>
    <row r="111" s="472" customFormat="true" ht="15" hidden="false" customHeight="false" outlineLevel="0" collapsed="false"/>
    <row r="112" s="472" customFormat="true" ht="15" hidden="false" customHeight="false" outlineLevel="0" collapsed="false"/>
    <row r="113" s="472" customFormat="true" ht="15" hidden="false" customHeight="false" outlineLevel="0" collapsed="false"/>
    <row r="114" s="472" customFormat="true" ht="15" hidden="false" customHeight="false" outlineLevel="0" collapsed="false"/>
    <row r="115" s="472" customFormat="true" ht="15" hidden="false" customHeight="false" outlineLevel="0" collapsed="false"/>
    <row r="116" s="472" customFormat="true" ht="15" hidden="false" customHeight="false" outlineLevel="0" collapsed="false"/>
    <row r="117" s="472" customFormat="true" ht="15" hidden="false" customHeight="false" outlineLevel="0" collapsed="false"/>
    <row r="118" s="472" customFormat="true" ht="15" hidden="false" customHeight="false" outlineLevel="0" collapsed="false"/>
    <row r="119" s="472" customFormat="true" ht="15" hidden="false" customHeight="false" outlineLevel="0" collapsed="false"/>
    <row r="120" s="472" customFormat="true" ht="15" hidden="false" customHeight="false" outlineLevel="0" collapsed="false"/>
    <row r="121" s="472" customFormat="true" ht="15" hidden="false" customHeight="false" outlineLevel="0" collapsed="false"/>
    <row r="122" s="472" customFormat="true" ht="15" hidden="false" customHeight="false" outlineLevel="0" collapsed="false"/>
    <row r="123" s="472" customFormat="true" ht="15" hidden="false" customHeight="false" outlineLevel="0" collapsed="false"/>
    <row r="124" s="472" customFormat="true" ht="15" hidden="false" customHeight="false" outlineLevel="0" collapsed="false"/>
    <row r="125" s="472" customFormat="true" ht="15" hidden="false" customHeight="false" outlineLevel="0" collapsed="false"/>
    <row r="126" s="472" customFormat="true" ht="15" hidden="false" customHeight="false" outlineLevel="0" collapsed="false"/>
    <row r="127" s="472" customFormat="true" ht="15" hidden="false" customHeight="false" outlineLevel="0" collapsed="false"/>
    <row r="128" s="472" customFormat="true" ht="15" hidden="false" customHeight="false" outlineLevel="0" collapsed="false"/>
    <row r="129" s="472" customFormat="true" ht="15" hidden="false" customHeight="false" outlineLevel="0" collapsed="false"/>
    <row r="130" s="472" customFormat="true" ht="15" hidden="false" customHeight="false" outlineLevel="0" collapsed="false"/>
    <row r="131" s="472" customFormat="true" ht="15" hidden="false" customHeight="false" outlineLevel="0" collapsed="false"/>
    <row r="132" s="472" customFormat="true" ht="15" hidden="false" customHeight="false" outlineLevel="0" collapsed="false"/>
    <row r="133" s="472" customFormat="true" ht="15" hidden="false" customHeight="false" outlineLevel="0" collapsed="false"/>
    <row r="134" s="472" customFormat="true" ht="15" hidden="false" customHeight="false" outlineLevel="0" collapsed="false"/>
    <row r="135" s="472" customFormat="true" ht="15" hidden="false" customHeight="false" outlineLevel="0" collapsed="false"/>
    <row r="136" s="472" customFormat="true" ht="15" hidden="false" customHeight="false" outlineLevel="0" collapsed="false"/>
    <row r="137" s="472" customFormat="true" ht="15" hidden="false" customHeight="false" outlineLevel="0" collapsed="false"/>
    <row r="138" s="472" customFormat="true" ht="15" hidden="false" customHeight="false" outlineLevel="0" collapsed="false"/>
    <row r="139" s="472" customFormat="true" ht="15" hidden="false" customHeight="false" outlineLevel="0" collapsed="false"/>
    <row r="140" s="472" customFormat="true" ht="15" hidden="false" customHeight="false" outlineLevel="0" collapsed="false"/>
    <row r="141" s="472" customFormat="true" ht="15" hidden="false" customHeight="false" outlineLevel="0" collapsed="false"/>
    <row r="142" s="472" customFormat="true" ht="15" hidden="false" customHeight="false" outlineLevel="0" collapsed="false"/>
    <row r="143" s="472" customFormat="true" ht="15" hidden="false" customHeight="false" outlineLevel="0" collapsed="false"/>
    <row r="144" s="472" customFormat="true" ht="15" hidden="false" customHeight="false" outlineLevel="0" collapsed="false"/>
    <row r="145" s="472" customFormat="true" ht="15" hidden="false" customHeight="false" outlineLevel="0" collapsed="false"/>
    <row r="146" s="472" customFormat="true" ht="15" hidden="false" customHeight="false" outlineLevel="0" collapsed="false"/>
    <row r="147" s="472" customFormat="true" ht="15" hidden="false" customHeight="false" outlineLevel="0" collapsed="false"/>
    <row r="148" s="472" customFormat="true" ht="15" hidden="false" customHeight="false" outlineLevel="0" collapsed="false"/>
    <row r="149" s="472" customFormat="true" ht="15" hidden="false" customHeight="false" outlineLevel="0" collapsed="false"/>
    <row r="150" s="472" customFormat="true" ht="15" hidden="false" customHeight="false" outlineLevel="0" collapsed="false"/>
    <row r="151" s="472" customFormat="true" ht="15" hidden="false" customHeight="false" outlineLevel="0" collapsed="false"/>
    <row r="152" s="472" customFormat="true" ht="15" hidden="false" customHeight="false" outlineLevel="0" collapsed="false"/>
    <row r="153" s="472" customFormat="true" ht="15" hidden="false" customHeight="false" outlineLevel="0" collapsed="false"/>
    <row r="154" s="472" customFormat="true" ht="15" hidden="false" customHeight="false" outlineLevel="0" collapsed="false"/>
    <row r="155" s="472" customFormat="true" ht="15" hidden="false" customHeight="false" outlineLevel="0" collapsed="false"/>
    <row r="156" s="472" customFormat="true" ht="15" hidden="false" customHeight="false" outlineLevel="0" collapsed="false"/>
    <row r="157" s="472" customFormat="true" ht="15" hidden="false" customHeight="false" outlineLevel="0" collapsed="false"/>
    <row r="158" s="472" customFormat="true" ht="15" hidden="false" customHeight="false" outlineLevel="0" collapsed="false"/>
    <row r="159" s="472" customFormat="true" ht="15" hidden="false" customHeight="false" outlineLevel="0" collapsed="false"/>
    <row r="160" s="472" customFormat="true" ht="15" hidden="false" customHeight="false" outlineLevel="0" collapsed="false"/>
    <row r="161" s="472" customFormat="true" ht="15" hidden="false" customHeight="false" outlineLevel="0" collapsed="false"/>
    <row r="162" s="472" customFormat="true" ht="15" hidden="false" customHeight="false" outlineLevel="0" collapsed="false"/>
    <row r="163" s="472" customFormat="true" ht="15" hidden="false" customHeight="false" outlineLevel="0" collapsed="false"/>
    <row r="164" s="472" customFormat="true" ht="15" hidden="false" customHeight="false" outlineLevel="0" collapsed="false"/>
    <row r="165" s="472" customFormat="true" ht="15" hidden="false" customHeight="false" outlineLevel="0" collapsed="false"/>
    <row r="166" s="472" customFormat="true" ht="15" hidden="false" customHeight="false" outlineLevel="0" collapsed="false"/>
    <row r="167" s="472" customFormat="true" ht="15" hidden="false" customHeight="false" outlineLevel="0" collapsed="false"/>
    <row r="168" s="472" customFormat="true" ht="15" hidden="false" customHeight="false" outlineLevel="0" collapsed="false"/>
    <row r="169" s="472" customFormat="true" ht="15" hidden="false" customHeight="false" outlineLevel="0" collapsed="false"/>
    <row r="170" s="472" customFormat="true" ht="15" hidden="false" customHeight="false" outlineLevel="0" collapsed="false"/>
    <row r="171" s="472" customFormat="true" ht="15" hidden="false" customHeight="false" outlineLevel="0" collapsed="false"/>
    <row r="172" s="472" customFormat="true" ht="15" hidden="false" customHeight="false" outlineLevel="0" collapsed="false"/>
    <row r="173" s="472" customFormat="true" ht="15" hidden="false" customHeight="false" outlineLevel="0" collapsed="false"/>
    <row r="174" s="472" customFormat="true" ht="15" hidden="false" customHeight="false" outlineLevel="0" collapsed="false"/>
    <row r="175" s="472" customFormat="true" ht="15" hidden="false" customHeight="false" outlineLevel="0" collapsed="false"/>
    <row r="176" s="472" customFormat="true" ht="15" hidden="false" customHeight="false" outlineLevel="0" collapsed="false"/>
    <row r="177" s="472" customFormat="true" ht="15" hidden="false" customHeight="false" outlineLevel="0" collapsed="false"/>
    <row r="178" s="472" customFormat="true" ht="15" hidden="false" customHeight="false" outlineLevel="0" collapsed="false"/>
    <row r="179" s="472" customFormat="true" ht="15" hidden="false" customHeight="false" outlineLevel="0" collapsed="false"/>
    <row r="180" s="472" customFormat="true" ht="15" hidden="false" customHeight="false" outlineLevel="0" collapsed="false"/>
    <row r="181" s="472" customFormat="true" ht="15" hidden="false" customHeight="false" outlineLevel="0" collapsed="false"/>
    <row r="182" s="472" customFormat="true" ht="15" hidden="false" customHeight="false" outlineLevel="0" collapsed="false"/>
    <row r="183" s="472" customFormat="true" ht="15" hidden="false" customHeight="false" outlineLevel="0" collapsed="false"/>
    <row r="184" s="472" customFormat="true" ht="15" hidden="false" customHeight="false" outlineLevel="0" collapsed="false"/>
    <row r="185" s="472" customFormat="true" ht="15" hidden="false" customHeight="false" outlineLevel="0" collapsed="false"/>
    <row r="186" s="472" customFormat="true" ht="15" hidden="false" customHeight="false" outlineLevel="0" collapsed="false"/>
    <row r="187" s="472" customFormat="true" ht="15" hidden="false" customHeight="false" outlineLevel="0" collapsed="false"/>
    <row r="188" s="472" customFormat="true" ht="15" hidden="false" customHeight="false" outlineLevel="0" collapsed="false"/>
    <row r="189" s="472" customFormat="true" ht="15" hidden="false" customHeight="false" outlineLevel="0" collapsed="false"/>
    <row r="190" s="472" customFormat="true" ht="15" hidden="false" customHeight="false" outlineLevel="0" collapsed="false"/>
    <row r="191" s="472" customFormat="true" ht="15" hidden="false" customHeight="false" outlineLevel="0" collapsed="false"/>
    <row r="192" s="472" customFormat="true" ht="15" hidden="false" customHeight="false" outlineLevel="0" collapsed="false"/>
    <row r="193" s="472" customFormat="true" ht="15" hidden="false" customHeight="false" outlineLevel="0" collapsed="false"/>
    <row r="194" s="472" customFormat="true" ht="15" hidden="false" customHeight="false" outlineLevel="0" collapsed="false"/>
    <row r="195" s="472" customFormat="true" ht="15" hidden="false" customHeight="false" outlineLevel="0" collapsed="false"/>
    <row r="196" s="472" customFormat="true" ht="15" hidden="false" customHeight="false" outlineLevel="0" collapsed="false"/>
    <row r="197" s="472" customFormat="true" ht="15" hidden="false" customHeight="false" outlineLevel="0" collapsed="false"/>
    <row r="198" s="472" customFormat="true" ht="15" hidden="false" customHeight="false" outlineLevel="0" collapsed="false"/>
    <row r="199" s="472" customFormat="true" ht="15" hidden="false" customHeight="false" outlineLevel="0" collapsed="false"/>
    <row r="200" s="472" customFormat="true" ht="15" hidden="false" customHeight="false" outlineLevel="0" collapsed="false"/>
    <row r="201" s="472" customFormat="true" ht="15" hidden="false" customHeight="false" outlineLevel="0" collapsed="false"/>
    <row r="202" s="472" customFormat="true" ht="15" hidden="false" customHeight="false" outlineLevel="0" collapsed="false"/>
    <row r="203" s="472" customFormat="true" ht="15" hidden="false" customHeight="false" outlineLevel="0" collapsed="false"/>
    <row r="204" s="472" customFormat="true" ht="15" hidden="false" customHeight="false" outlineLevel="0" collapsed="false"/>
    <row r="205" s="472" customFormat="true" ht="15" hidden="false" customHeight="false" outlineLevel="0" collapsed="false"/>
    <row r="206" s="472" customFormat="true" ht="15" hidden="false" customHeight="false" outlineLevel="0" collapsed="false"/>
    <row r="207" s="472" customFormat="true" ht="15" hidden="false" customHeight="false" outlineLevel="0" collapsed="false"/>
    <row r="208" s="472" customFormat="true" ht="15" hidden="false" customHeight="false" outlineLevel="0" collapsed="false"/>
    <row r="209" s="472" customFormat="true" ht="15" hidden="false" customHeight="false" outlineLevel="0" collapsed="false"/>
    <row r="210" s="472" customFormat="true" ht="15" hidden="false" customHeight="false" outlineLevel="0" collapsed="false"/>
    <row r="211" s="472" customFormat="true" ht="15" hidden="false" customHeight="false" outlineLevel="0" collapsed="false"/>
    <row r="212" s="472" customFormat="true" ht="15" hidden="false" customHeight="false" outlineLevel="0" collapsed="false"/>
    <row r="213" s="472" customFormat="true" ht="15" hidden="false" customHeight="false" outlineLevel="0" collapsed="false"/>
    <row r="214" s="472" customFormat="true" ht="15" hidden="false" customHeight="false" outlineLevel="0" collapsed="false"/>
    <row r="215" s="472" customFormat="true" ht="15" hidden="false" customHeight="false" outlineLevel="0" collapsed="false"/>
    <row r="216" s="472" customFormat="true" ht="15" hidden="false" customHeight="false" outlineLevel="0" collapsed="false"/>
    <row r="217" s="472" customFormat="true" ht="15" hidden="false" customHeight="false" outlineLevel="0" collapsed="false"/>
    <row r="218" s="472" customFormat="true" ht="15" hidden="false" customHeight="false" outlineLevel="0" collapsed="false"/>
    <row r="219" s="472" customFormat="true" ht="15" hidden="false" customHeight="false" outlineLevel="0" collapsed="false"/>
    <row r="220" s="472" customFormat="true" ht="15" hidden="false" customHeight="false" outlineLevel="0" collapsed="false"/>
    <row r="221" s="472" customFormat="true" ht="15" hidden="false" customHeight="false" outlineLevel="0" collapsed="false"/>
    <row r="222" s="472" customFormat="true" ht="15" hidden="false" customHeight="false" outlineLevel="0" collapsed="false"/>
    <row r="223" s="472" customFormat="true" ht="15" hidden="false" customHeight="false" outlineLevel="0" collapsed="false"/>
    <row r="224" s="472" customFormat="true" ht="15" hidden="false" customHeight="false" outlineLevel="0" collapsed="false"/>
    <row r="225" s="472" customFormat="true" ht="15" hidden="false" customHeight="false" outlineLevel="0" collapsed="false"/>
    <row r="226" s="472" customFormat="true" ht="15" hidden="false" customHeight="false" outlineLevel="0" collapsed="false"/>
    <row r="227" s="472" customFormat="true" ht="15" hidden="false" customHeight="false" outlineLevel="0" collapsed="false"/>
    <row r="228" s="472" customFormat="true" ht="15" hidden="false" customHeight="false" outlineLevel="0" collapsed="false"/>
    <row r="229" s="472" customFormat="true" ht="15" hidden="false" customHeight="false" outlineLevel="0" collapsed="false"/>
    <row r="230" s="472" customFormat="true" ht="15" hidden="false" customHeight="false" outlineLevel="0" collapsed="false"/>
    <row r="231" s="472" customFormat="true" ht="15" hidden="false" customHeight="false" outlineLevel="0" collapsed="false"/>
    <row r="232" s="472" customFormat="true" ht="15" hidden="false" customHeight="false" outlineLevel="0" collapsed="false"/>
    <row r="233" s="472" customFormat="true" ht="15" hidden="false" customHeight="false" outlineLevel="0" collapsed="false"/>
    <row r="234" s="472" customFormat="true" ht="15" hidden="false" customHeight="false" outlineLevel="0" collapsed="false"/>
    <row r="235" s="472" customFormat="true" ht="15" hidden="false" customHeight="false" outlineLevel="0" collapsed="false"/>
    <row r="236" s="472" customFormat="true" ht="15" hidden="false" customHeight="false" outlineLevel="0" collapsed="false"/>
    <row r="237" s="472" customFormat="true" ht="15" hidden="false" customHeight="false" outlineLevel="0" collapsed="false"/>
    <row r="238" s="472" customFormat="true" ht="15" hidden="false" customHeight="false" outlineLevel="0" collapsed="false"/>
    <row r="239" s="472" customFormat="true" ht="15" hidden="false" customHeight="false" outlineLevel="0" collapsed="false"/>
    <row r="240" s="472" customFormat="true" ht="15" hidden="false" customHeight="false" outlineLevel="0" collapsed="false"/>
    <row r="241" s="472" customFormat="true" ht="15" hidden="false" customHeight="false" outlineLevel="0" collapsed="false"/>
    <row r="242" s="472" customFormat="true" ht="15" hidden="false" customHeight="false" outlineLevel="0" collapsed="false"/>
    <row r="243" s="472" customFormat="true" ht="15" hidden="false" customHeight="false" outlineLevel="0" collapsed="false"/>
    <row r="244" s="472" customFormat="true" ht="15" hidden="false" customHeight="false" outlineLevel="0" collapsed="false"/>
    <row r="245" s="472" customFormat="true" ht="15" hidden="false" customHeight="false" outlineLevel="0" collapsed="false"/>
    <row r="246" s="472" customFormat="true" ht="15" hidden="false" customHeight="false" outlineLevel="0" collapsed="false"/>
    <row r="247" s="472" customFormat="true" ht="15" hidden="false" customHeight="false" outlineLevel="0" collapsed="false"/>
    <row r="248" s="472" customFormat="true" ht="15" hidden="false" customHeight="false" outlineLevel="0" collapsed="false"/>
    <row r="249" s="472" customFormat="true" ht="15" hidden="false" customHeight="false" outlineLevel="0" collapsed="false"/>
    <row r="250" s="472" customFormat="true" ht="15" hidden="false" customHeight="false" outlineLevel="0" collapsed="false"/>
    <row r="251" s="472" customFormat="true" ht="15" hidden="false" customHeight="false" outlineLevel="0" collapsed="false"/>
    <row r="252" s="472" customFormat="true" ht="15" hidden="false" customHeight="false" outlineLevel="0" collapsed="false"/>
    <row r="253" s="472" customFormat="true" ht="15" hidden="false" customHeight="false" outlineLevel="0" collapsed="false"/>
    <row r="254" s="472" customFormat="true" ht="15" hidden="false" customHeight="false" outlineLevel="0" collapsed="false"/>
    <row r="255" s="472" customFormat="true" ht="15" hidden="false" customHeight="false" outlineLevel="0" collapsed="false"/>
    <row r="256" s="472" customFormat="true" ht="15" hidden="false" customHeight="false" outlineLevel="0" collapsed="false"/>
    <row r="257" s="472" customFormat="true" ht="15" hidden="false" customHeight="false" outlineLevel="0" collapsed="false"/>
    <row r="258" s="472" customFormat="true" ht="15" hidden="false" customHeight="false" outlineLevel="0" collapsed="false"/>
    <row r="259" s="472" customFormat="true" ht="15" hidden="false" customHeight="false" outlineLevel="0" collapsed="false"/>
    <row r="260" s="472" customFormat="true" ht="15" hidden="false" customHeight="false" outlineLevel="0" collapsed="false"/>
    <row r="261" s="472" customFormat="true" ht="15" hidden="false" customHeight="false" outlineLevel="0" collapsed="false"/>
    <row r="262" s="472" customFormat="true" ht="15" hidden="false" customHeight="false" outlineLevel="0" collapsed="false"/>
    <row r="263" s="472" customFormat="true" ht="15" hidden="false" customHeight="false" outlineLevel="0" collapsed="false"/>
    <row r="264" s="472" customFormat="true" ht="15" hidden="false" customHeight="false" outlineLevel="0" collapsed="false"/>
    <row r="265" s="472" customFormat="true" ht="15" hidden="false" customHeight="false" outlineLevel="0" collapsed="false"/>
    <row r="266" s="472" customFormat="true" ht="15" hidden="false" customHeight="false" outlineLevel="0" collapsed="false"/>
    <row r="267" s="472" customFormat="true" ht="15" hidden="false" customHeight="false" outlineLevel="0" collapsed="false"/>
    <row r="268" s="472" customFormat="true" ht="15" hidden="false" customHeight="false" outlineLevel="0" collapsed="false"/>
    <row r="269" s="472" customFormat="true" ht="15" hidden="false" customHeight="false" outlineLevel="0" collapsed="false"/>
    <row r="270" s="472" customFormat="true" ht="15" hidden="false" customHeight="false" outlineLevel="0" collapsed="false"/>
    <row r="271" s="472" customFormat="true" ht="15" hidden="false" customHeight="false" outlineLevel="0" collapsed="false"/>
    <row r="272" s="472" customFormat="true" ht="15" hidden="false" customHeight="false" outlineLevel="0" collapsed="false"/>
    <row r="273" s="472" customFormat="true" ht="15" hidden="false" customHeight="false" outlineLevel="0" collapsed="false"/>
    <row r="274" s="472" customFormat="true" ht="15" hidden="false" customHeight="false" outlineLevel="0" collapsed="false"/>
    <row r="275" s="472" customFormat="true" ht="15" hidden="false" customHeight="false" outlineLevel="0" collapsed="false"/>
    <row r="276" s="472" customFormat="true" ht="15" hidden="false" customHeight="false" outlineLevel="0" collapsed="false"/>
    <row r="277" s="472" customFormat="true" ht="15" hidden="false" customHeight="false" outlineLevel="0" collapsed="false"/>
    <row r="278" s="472" customFormat="true" ht="15" hidden="false" customHeight="false" outlineLevel="0" collapsed="false"/>
    <row r="279" s="472" customFormat="true" ht="15" hidden="false" customHeight="false" outlineLevel="0" collapsed="false"/>
    <row r="280" s="472" customFormat="true" ht="15" hidden="false" customHeight="false" outlineLevel="0" collapsed="false"/>
    <row r="281" s="472" customFormat="true" ht="15" hidden="false" customHeight="false" outlineLevel="0" collapsed="false"/>
    <row r="282" s="472" customFormat="true" ht="15" hidden="false" customHeight="false" outlineLevel="0" collapsed="false"/>
    <row r="283" s="472" customFormat="true" ht="15" hidden="false" customHeight="false" outlineLevel="0" collapsed="false"/>
    <row r="284" s="472" customFormat="true" ht="15" hidden="false" customHeight="false" outlineLevel="0" collapsed="false"/>
    <row r="285" s="472" customFormat="true" ht="15" hidden="false" customHeight="false" outlineLevel="0" collapsed="false"/>
    <row r="286" s="472" customFormat="true" ht="15" hidden="false" customHeight="false" outlineLevel="0" collapsed="false"/>
    <row r="287" s="472" customFormat="true" ht="15" hidden="false" customHeight="false" outlineLevel="0" collapsed="false"/>
    <row r="288" s="472" customFormat="true" ht="15" hidden="false" customHeight="false" outlineLevel="0" collapsed="false"/>
    <row r="289" s="472" customFormat="true" ht="15" hidden="false" customHeight="false" outlineLevel="0" collapsed="false"/>
    <row r="290" s="472" customFormat="true" ht="15" hidden="false" customHeight="false" outlineLevel="0" collapsed="false"/>
    <row r="291" s="472" customFormat="true" ht="15" hidden="false" customHeight="false" outlineLevel="0" collapsed="false"/>
    <row r="292" s="472" customFormat="true" ht="15" hidden="false" customHeight="false" outlineLevel="0" collapsed="false"/>
    <row r="293" s="472" customFormat="true" ht="15" hidden="false" customHeight="false" outlineLevel="0" collapsed="false"/>
    <row r="294" s="472" customFormat="true" ht="15" hidden="false" customHeight="false" outlineLevel="0" collapsed="false"/>
    <row r="295" s="472" customFormat="true" ht="15" hidden="false" customHeight="false" outlineLevel="0" collapsed="false"/>
    <row r="296" s="472" customFormat="true" ht="15" hidden="false" customHeight="false" outlineLevel="0" collapsed="false"/>
    <row r="297" s="472" customFormat="true" ht="15" hidden="false" customHeight="false" outlineLevel="0" collapsed="false"/>
    <row r="298" s="472" customFormat="true" ht="15" hidden="false" customHeight="false" outlineLevel="0" collapsed="false"/>
    <row r="299" s="472" customFormat="true" ht="15" hidden="false" customHeight="false" outlineLevel="0" collapsed="false"/>
    <row r="300" s="472" customFormat="true" ht="15" hidden="false" customHeight="false" outlineLevel="0" collapsed="false"/>
    <row r="301" s="472" customFormat="true" ht="15" hidden="false" customHeight="false" outlineLevel="0" collapsed="false"/>
    <row r="302" s="472" customFormat="true" ht="15" hidden="false" customHeight="false" outlineLevel="0" collapsed="false"/>
    <row r="303" s="472" customFormat="true" ht="15" hidden="false" customHeight="false" outlineLevel="0" collapsed="false"/>
    <row r="304" s="472" customFormat="true" ht="15" hidden="false" customHeight="false" outlineLevel="0" collapsed="false"/>
    <row r="305" s="472" customFormat="true" ht="15" hidden="false" customHeight="false" outlineLevel="0" collapsed="false"/>
    <row r="306" s="472" customFormat="true" ht="15" hidden="false" customHeight="false" outlineLevel="0" collapsed="false"/>
    <row r="307" s="472" customFormat="true" ht="15" hidden="false" customHeight="false" outlineLevel="0" collapsed="false"/>
    <row r="308" s="472" customFormat="true" ht="15" hidden="false" customHeight="false" outlineLevel="0" collapsed="false"/>
    <row r="309" s="472" customFormat="true" ht="15" hidden="false" customHeight="false" outlineLevel="0" collapsed="false"/>
    <row r="310" s="472" customFormat="true" ht="15" hidden="false" customHeight="false" outlineLevel="0" collapsed="false"/>
    <row r="311" s="472" customFormat="true" ht="15" hidden="false" customHeight="false" outlineLevel="0" collapsed="false"/>
    <row r="312" s="472" customFormat="true" ht="15" hidden="false" customHeight="false" outlineLevel="0" collapsed="false"/>
    <row r="313" s="472" customFormat="true" ht="15" hidden="false" customHeight="false" outlineLevel="0" collapsed="false"/>
    <row r="314" s="472" customFormat="true" ht="15" hidden="false" customHeight="false" outlineLevel="0" collapsed="false"/>
    <row r="315" s="472" customFormat="true" ht="15" hidden="false" customHeight="false" outlineLevel="0" collapsed="false"/>
    <row r="316" s="472" customFormat="true" ht="15" hidden="false" customHeight="false" outlineLevel="0" collapsed="false"/>
    <row r="317" s="472" customFormat="true" ht="15" hidden="false" customHeight="false" outlineLevel="0" collapsed="false"/>
    <row r="318" s="472" customFormat="true" ht="15" hidden="false" customHeight="false" outlineLevel="0" collapsed="false"/>
    <row r="319" s="472" customFormat="true" ht="15" hidden="false" customHeight="false" outlineLevel="0" collapsed="false"/>
    <row r="320" s="472" customFormat="true" ht="15" hidden="false" customHeight="false" outlineLevel="0" collapsed="false"/>
    <row r="321" s="472" customFormat="true" ht="15" hidden="false" customHeight="false" outlineLevel="0" collapsed="false"/>
    <row r="322" s="472" customFormat="true" ht="15" hidden="false" customHeight="false" outlineLevel="0" collapsed="false"/>
    <row r="323" s="472" customFormat="true" ht="15" hidden="false" customHeight="false" outlineLevel="0" collapsed="false"/>
    <row r="324" s="472" customFormat="true" ht="15" hidden="false" customHeight="false" outlineLevel="0" collapsed="false"/>
    <row r="325" s="472" customFormat="true" ht="15" hidden="false" customHeight="false" outlineLevel="0" collapsed="false"/>
    <row r="326" s="472" customFormat="true" ht="15" hidden="false" customHeight="false" outlineLevel="0" collapsed="false"/>
    <row r="327" s="472" customFormat="true" ht="15" hidden="false" customHeight="false" outlineLevel="0" collapsed="false"/>
    <row r="328" s="472" customFormat="true" ht="15" hidden="false" customHeight="false" outlineLevel="0" collapsed="false"/>
    <row r="329" s="472" customFormat="true" ht="15" hidden="false" customHeight="false" outlineLevel="0" collapsed="false"/>
    <row r="330" s="472" customFormat="true" ht="15" hidden="false" customHeight="false" outlineLevel="0" collapsed="false"/>
    <row r="331" s="472" customFormat="true" ht="15" hidden="false" customHeight="false" outlineLevel="0" collapsed="false"/>
    <row r="332" s="472" customFormat="true" ht="15" hidden="false" customHeight="false" outlineLevel="0" collapsed="false"/>
    <row r="333" s="472" customFormat="true" ht="15" hidden="false" customHeight="false" outlineLevel="0" collapsed="false"/>
    <row r="334" s="472" customFormat="true" ht="15" hidden="false" customHeight="false" outlineLevel="0" collapsed="false"/>
    <row r="335" s="472" customFormat="true" ht="15" hidden="false" customHeight="false" outlineLevel="0" collapsed="false"/>
    <row r="336" s="472" customFormat="true" ht="15" hidden="false" customHeight="false" outlineLevel="0" collapsed="false"/>
    <row r="337" s="472" customFormat="true" ht="15" hidden="false" customHeight="false" outlineLevel="0" collapsed="false"/>
    <row r="338" s="472" customFormat="true" ht="15" hidden="false" customHeight="false" outlineLevel="0" collapsed="false"/>
    <row r="339" s="472" customFormat="true" ht="15" hidden="false" customHeight="false" outlineLevel="0" collapsed="false"/>
    <row r="340" s="472" customFormat="true" ht="15" hidden="false" customHeight="false" outlineLevel="0" collapsed="false"/>
    <row r="341" s="472" customFormat="true" ht="15" hidden="false" customHeight="false" outlineLevel="0" collapsed="false"/>
    <row r="342" s="472" customFormat="true" ht="15" hidden="false" customHeight="false" outlineLevel="0" collapsed="false"/>
    <row r="343" s="472" customFormat="true" ht="15" hidden="false" customHeight="false" outlineLevel="0" collapsed="false"/>
    <row r="344" s="472" customFormat="true" ht="15" hidden="false" customHeight="false" outlineLevel="0" collapsed="false"/>
    <row r="345" s="472" customFormat="true" ht="15" hidden="false" customHeight="false" outlineLevel="0" collapsed="false"/>
    <row r="346" s="472" customFormat="true" ht="15" hidden="false" customHeight="false" outlineLevel="0" collapsed="false"/>
    <row r="347" s="472" customFormat="true" ht="15" hidden="false" customHeight="false" outlineLevel="0" collapsed="false"/>
    <row r="348" s="472" customFormat="true" ht="15" hidden="false" customHeight="false" outlineLevel="0" collapsed="false"/>
    <row r="349" s="472" customFormat="true" ht="15" hidden="false" customHeight="false" outlineLevel="0" collapsed="false"/>
    <row r="350" s="472" customFormat="true" ht="15" hidden="false" customHeight="false" outlineLevel="0" collapsed="false"/>
    <row r="351" s="472" customFormat="true" ht="15" hidden="false" customHeight="false" outlineLevel="0" collapsed="false"/>
    <row r="352" s="472" customFormat="true" ht="15" hidden="false" customHeight="false" outlineLevel="0" collapsed="false"/>
    <row r="353" s="472" customFormat="true" ht="15" hidden="false" customHeight="false" outlineLevel="0" collapsed="false"/>
    <row r="354" s="472" customFormat="true" ht="15" hidden="false" customHeight="false" outlineLevel="0" collapsed="false"/>
    <row r="355" s="472" customFormat="true" ht="15" hidden="false" customHeight="false" outlineLevel="0" collapsed="false"/>
    <row r="356" s="472" customFormat="true" ht="15" hidden="false" customHeight="false" outlineLevel="0" collapsed="false"/>
    <row r="357" s="472" customFormat="true" ht="15" hidden="false" customHeight="false" outlineLevel="0" collapsed="false"/>
    <row r="358" s="472" customFormat="true" ht="15" hidden="false" customHeight="false" outlineLevel="0" collapsed="false"/>
    <row r="359" s="472" customFormat="true" ht="15" hidden="false" customHeight="false" outlineLevel="0" collapsed="false"/>
    <row r="360" s="472" customFormat="true" ht="15" hidden="false" customHeight="false" outlineLevel="0" collapsed="false"/>
    <row r="361" s="472" customFormat="true" ht="15" hidden="false" customHeight="false" outlineLevel="0" collapsed="false"/>
    <row r="362" s="472" customFormat="true" ht="15" hidden="false" customHeight="false" outlineLevel="0" collapsed="false"/>
    <row r="363" s="472" customFormat="true" ht="15" hidden="false" customHeight="false" outlineLevel="0" collapsed="false"/>
    <row r="364" s="472" customFormat="true" ht="15" hidden="false" customHeight="false" outlineLevel="0" collapsed="false"/>
    <row r="365" s="472" customFormat="true" ht="15" hidden="false" customHeight="false" outlineLevel="0" collapsed="false"/>
    <row r="366" s="472" customFormat="true" ht="15" hidden="false" customHeight="false" outlineLevel="0" collapsed="false"/>
    <row r="367" s="472" customFormat="true" ht="15" hidden="false" customHeight="false" outlineLevel="0" collapsed="false"/>
    <row r="368" s="472" customFormat="true" ht="15" hidden="false" customHeight="false" outlineLevel="0" collapsed="false"/>
    <row r="369" s="472" customFormat="true" ht="15" hidden="false" customHeight="false" outlineLevel="0" collapsed="false"/>
    <row r="370" s="472" customFormat="true" ht="15" hidden="false" customHeight="false" outlineLevel="0" collapsed="false"/>
    <row r="371" s="472" customFormat="true" ht="15" hidden="false" customHeight="false" outlineLevel="0" collapsed="false"/>
    <row r="372" s="472" customFormat="true" ht="15" hidden="false" customHeight="false" outlineLevel="0" collapsed="false"/>
    <row r="373" s="472" customFormat="true" ht="15" hidden="false" customHeight="false" outlineLevel="0" collapsed="false"/>
    <row r="374" s="472" customFormat="true" ht="15" hidden="false" customHeight="false" outlineLevel="0" collapsed="false"/>
    <row r="375" s="472" customFormat="true" ht="15" hidden="false" customHeight="false" outlineLevel="0" collapsed="false"/>
    <row r="376" s="472" customFormat="true" ht="15" hidden="false" customHeight="false" outlineLevel="0" collapsed="false"/>
    <row r="377" s="472" customFormat="true" ht="15" hidden="false" customHeight="false" outlineLevel="0" collapsed="false"/>
    <row r="378" s="472" customFormat="true" ht="15" hidden="false" customHeight="false" outlineLevel="0" collapsed="false"/>
    <row r="379" s="472" customFormat="true" ht="15" hidden="false" customHeight="false" outlineLevel="0" collapsed="false"/>
    <row r="380" s="472" customFormat="true" ht="15" hidden="false" customHeight="false" outlineLevel="0" collapsed="false"/>
    <row r="381" s="472" customFormat="true" ht="15" hidden="false" customHeight="false" outlineLevel="0" collapsed="false"/>
    <row r="382" s="472" customFormat="true" ht="15" hidden="false" customHeight="false" outlineLevel="0" collapsed="false"/>
    <row r="383" s="472" customFormat="true" ht="15" hidden="false" customHeight="false" outlineLevel="0" collapsed="false"/>
    <row r="384" s="472" customFormat="true" ht="15" hidden="false" customHeight="false" outlineLevel="0" collapsed="false"/>
    <row r="385" s="472" customFormat="true" ht="15" hidden="false" customHeight="false" outlineLevel="0" collapsed="false"/>
    <row r="386" s="472" customFormat="true" ht="15" hidden="false" customHeight="false" outlineLevel="0" collapsed="false"/>
    <row r="387" s="472" customFormat="true" ht="15" hidden="false" customHeight="false" outlineLevel="0" collapsed="false"/>
    <row r="388" s="472" customFormat="true" ht="15" hidden="false" customHeight="false" outlineLevel="0" collapsed="false"/>
    <row r="389" s="472" customFormat="true" ht="15" hidden="false" customHeight="false" outlineLevel="0" collapsed="false"/>
    <row r="390" s="472" customFormat="true" ht="15" hidden="false" customHeight="false" outlineLevel="0" collapsed="false"/>
    <row r="391" s="472" customFormat="true" ht="15" hidden="false" customHeight="false" outlineLevel="0" collapsed="false"/>
    <row r="392" s="472" customFormat="true" ht="15" hidden="false" customHeight="false" outlineLevel="0" collapsed="false"/>
    <row r="393" s="472" customFormat="true" ht="15" hidden="false" customHeight="false" outlineLevel="0" collapsed="false"/>
    <row r="394" s="472" customFormat="true" ht="15" hidden="false" customHeight="false" outlineLevel="0" collapsed="false"/>
    <row r="395" s="472" customFormat="true" ht="15" hidden="false" customHeight="false" outlineLevel="0" collapsed="false"/>
    <row r="396" s="472" customFormat="true" ht="15" hidden="false" customHeight="false" outlineLevel="0" collapsed="false"/>
    <row r="397" s="472" customFormat="true" ht="15" hidden="false" customHeight="false" outlineLevel="0" collapsed="false"/>
    <row r="398" s="472" customFormat="true" ht="15" hidden="false" customHeight="false" outlineLevel="0" collapsed="false"/>
    <row r="399" s="472" customFormat="true" ht="15" hidden="false" customHeight="false" outlineLevel="0" collapsed="false"/>
    <row r="400" s="472" customFormat="true" ht="15" hidden="false" customHeight="false" outlineLevel="0" collapsed="false"/>
    <row r="401" s="472" customFormat="true" ht="15" hidden="false" customHeight="false" outlineLevel="0" collapsed="false"/>
    <row r="402" s="472" customFormat="true" ht="15" hidden="false" customHeight="false" outlineLevel="0" collapsed="false"/>
    <row r="403" s="472" customFormat="true" ht="15" hidden="false" customHeight="false" outlineLevel="0" collapsed="false"/>
    <row r="404" s="472" customFormat="true" ht="15" hidden="false" customHeight="false" outlineLevel="0" collapsed="false"/>
    <row r="405" s="472" customFormat="true" ht="15" hidden="false" customHeight="false" outlineLevel="0" collapsed="false"/>
    <row r="406" s="472" customFormat="true" ht="15" hidden="false" customHeight="false" outlineLevel="0" collapsed="false"/>
    <row r="407" s="472" customFormat="true" ht="15" hidden="false" customHeight="false" outlineLevel="0" collapsed="false"/>
    <row r="408" s="472" customFormat="true" ht="15" hidden="false" customHeight="false" outlineLevel="0" collapsed="false"/>
    <row r="409" s="472" customFormat="true" ht="15" hidden="false" customHeight="false" outlineLevel="0" collapsed="false"/>
    <row r="410" s="472" customFormat="true" ht="15" hidden="false" customHeight="false" outlineLevel="0" collapsed="false"/>
    <row r="411" s="472" customFormat="true" ht="15" hidden="false" customHeight="false" outlineLevel="0" collapsed="false"/>
    <row r="412" s="472" customFormat="true" ht="15" hidden="false" customHeight="false" outlineLevel="0" collapsed="false"/>
    <row r="413" s="472" customFormat="true" ht="15" hidden="false" customHeight="false" outlineLevel="0" collapsed="false"/>
    <row r="414" s="472" customFormat="true" ht="15" hidden="false" customHeight="false" outlineLevel="0" collapsed="false"/>
    <row r="415" s="472" customFormat="true" ht="15" hidden="false" customHeight="false" outlineLevel="0" collapsed="false"/>
    <row r="416" s="472" customFormat="true" ht="15" hidden="false" customHeight="false" outlineLevel="0" collapsed="false"/>
    <row r="417" s="472" customFormat="true" ht="15" hidden="false" customHeight="false" outlineLevel="0" collapsed="false"/>
    <row r="418" s="472" customFormat="true" ht="15" hidden="false" customHeight="false" outlineLevel="0" collapsed="false"/>
    <row r="419" s="472" customFormat="true" ht="15" hidden="false" customHeight="false" outlineLevel="0" collapsed="false"/>
    <row r="420" s="472" customFormat="true" ht="15" hidden="false" customHeight="false" outlineLevel="0" collapsed="false"/>
  </sheetData>
  <mergeCells count="15">
    <mergeCell ref="A1:I1"/>
    <mergeCell ref="A2:I2"/>
    <mergeCell ref="A4:A5"/>
    <mergeCell ref="B6:C6"/>
    <mergeCell ref="D6:E6"/>
    <mergeCell ref="F6:G6"/>
    <mergeCell ref="H6:I6"/>
    <mergeCell ref="B23:C23"/>
    <mergeCell ref="D23:E23"/>
    <mergeCell ref="F23:G23"/>
    <mergeCell ref="H23:I23"/>
    <mergeCell ref="B40:C40"/>
    <mergeCell ref="D40:E40"/>
    <mergeCell ref="F40:G40"/>
    <mergeCell ref="H40:I40"/>
  </mergeCells>
  <printOptions headings="false" gridLines="false" gridLinesSet="true" horizontalCentered="false" verticalCentered="false"/>
  <pageMargins left="0.669444444444445" right="0.669444444444445" top="0.669444444444445" bottom="0.865972222222222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4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8" zeroHeight="false" outlineLevelRow="0" outlineLevelCol="0"/>
  <cols>
    <col collapsed="false" customWidth="true" hidden="false" outlineLevel="0" max="2" min="1" style="366" width="4.7"/>
    <col collapsed="false" customWidth="true" hidden="false" outlineLevel="0" max="3" min="3" style="366" width="93.13"/>
    <col collapsed="false" customWidth="true" hidden="false" outlineLevel="0" max="4" min="4" style="370" width="30.7"/>
    <col collapsed="false" customWidth="true" hidden="false" outlineLevel="0" max="5" min="5" style="366" width="30.7"/>
    <col collapsed="false" customWidth="false" hidden="false" outlineLevel="0" max="257" min="6" style="366" width="11.42"/>
  </cols>
  <sheetData>
    <row r="1" customFormat="false" ht="18" hidden="false" customHeight="true" outlineLevel="0" collapsed="false">
      <c r="A1" s="483" t="s">
        <v>2956</v>
      </c>
      <c r="B1" s="483"/>
      <c r="C1" s="483"/>
      <c r="D1" s="483"/>
      <c r="E1" s="483"/>
    </row>
    <row r="2" customFormat="false" ht="29.25" hidden="false" customHeight="true" outlineLevel="0" collapsed="false">
      <c r="A2" s="484" t="s">
        <v>2981</v>
      </c>
      <c r="B2" s="484"/>
      <c r="C2" s="484"/>
      <c r="D2" s="484"/>
      <c r="E2" s="484"/>
    </row>
    <row r="3" customFormat="false" ht="15.75" hidden="false" customHeight="true" outlineLevel="0" collapsed="false">
      <c r="A3" s="485"/>
      <c r="B3" s="485"/>
      <c r="C3" s="358"/>
      <c r="E3" s="358"/>
    </row>
    <row r="4" customFormat="false" ht="20.25" hidden="false" customHeight="true" outlineLevel="0" collapsed="false">
      <c r="A4" s="359" t="s">
        <v>2958</v>
      </c>
      <c r="B4" s="359"/>
      <c r="C4" s="359"/>
      <c r="D4" s="361" t="s">
        <v>2982</v>
      </c>
      <c r="E4" s="361" t="s">
        <v>2983</v>
      </c>
    </row>
    <row r="5" customFormat="false" ht="36" hidden="false" customHeight="true" outlineLevel="0" collapsed="false">
      <c r="A5" s="359"/>
      <c r="B5" s="359"/>
      <c r="C5" s="359"/>
      <c r="D5" s="361"/>
      <c r="E5" s="361"/>
    </row>
    <row r="6" customFormat="false" ht="19.5" hidden="false" customHeight="true" outlineLevel="0" collapsed="false">
      <c r="A6" s="359"/>
      <c r="B6" s="359"/>
      <c r="C6" s="359"/>
      <c r="D6" s="486" t="s">
        <v>80</v>
      </c>
      <c r="E6" s="363" t="s">
        <v>296</v>
      </c>
    </row>
    <row r="7" customFormat="false" ht="16.5" hidden="false" customHeight="true" outlineLevel="0" collapsed="false">
      <c r="A7" s="375"/>
      <c r="C7" s="364"/>
      <c r="D7" s="369"/>
      <c r="E7" s="364"/>
    </row>
    <row r="8" customFormat="false" ht="18" hidden="false" customHeight="true" outlineLevel="0" collapsed="false">
      <c r="A8" s="382" t="s">
        <v>2984</v>
      </c>
      <c r="B8" s="487" t="s">
        <v>2985</v>
      </c>
      <c r="C8" s="487"/>
      <c r="D8" s="370" t="n">
        <v>2064135</v>
      </c>
      <c r="E8" s="370" t="n">
        <v>479163939.974</v>
      </c>
    </row>
    <row r="9" s="490" customFormat="true" ht="18" hidden="false" customHeight="true" outlineLevel="0" collapsed="false">
      <c r="A9" s="382"/>
      <c r="B9" s="488" t="n">
        <v>11</v>
      </c>
      <c r="C9" s="489" t="s">
        <v>2986</v>
      </c>
      <c r="D9" s="381" t="n">
        <v>1650</v>
      </c>
      <c r="E9" s="370" t="n">
        <v>147918.6</v>
      </c>
    </row>
    <row r="10" customFormat="false" ht="18" hidden="false" customHeight="true" outlineLevel="0" collapsed="false">
      <c r="A10" s="382"/>
      <c r="B10" s="488" t="n">
        <v>12</v>
      </c>
      <c r="C10" s="489" t="s">
        <v>2987</v>
      </c>
      <c r="D10" s="381" t="n">
        <v>1553442</v>
      </c>
      <c r="E10" s="370" t="n">
        <v>397707732.188</v>
      </c>
    </row>
    <row r="11" customFormat="false" ht="18" hidden="false" customHeight="true" outlineLevel="0" collapsed="false">
      <c r="A11" s="382"/>
      <c r="B11" s="488" t="n">
        <v>13</v>
      </c>
      <c r="C11" s="489" t="s">
        <v>2988</v>
      </c>
      <c r="D11" s="381" t="n">
        <v>32216</v>
      </c>
      <c r="E11" s="370" t="n">
        <v>5702811.65</v>
      </c>
    </row>
    <row r="12" customFormat="false" ht="18" hidden="false" customHeight="true" outlineLevel="0" collapsed="false">
      <c r="A12" s="382"/>
      <c r="B12" s="488" t="n">
        <v>14</v>
      </c>
      <c r="C12" s="489" t="s">
        <v>2989</v>
      </c>
      <c r="D12" s="381" t="n">
        <v>238744</v>
      </c>
      <c r="E12" s="370" t="n">
        <v>32393244.604</v>
      </c>
    </row>
    <row r="13" customFormat="false" ht="18" hidden="false" customHeight="true" outlineLevel="0" collapsed="false">
      <c r="A13" s="382"/>
      <c r="B13" s="488" t="n">
        <v>15</v>
      </c>
      <c r="C13" s="489" t="s">
        <v>2990</v>
      </c>
      <c r="D13" s="381" t="n">
        <v>64863</v>
      </c>
      <c r="E13" s="370" t="n">
        <v>8400269.588</v>
      </c>
    </row>
    <row r="14" customFormat="false" ht="18" hidden="false" customHeight="true" outlineLevel="0" collapsed="false">
      <c r="A14" s="382"/>
      <c r="B14" s="488" t="n">
        <v>16</v>
      </c>
      <c r="C14" s="489" t="s">
        <v>2991</v>
      </c>
      <c r="D14" s="381" t="n">
        <v>22377</v>
      </c>
      <c r="E14" s="370" t="n">
        <v>6684289.939</v>
      </c>
    </row>
    <row r="15" customFormat="false" ht="18" hidden="false" customHeight="true" outlineLevel="0" collapsed="false">
      <c r="A15" s="382"/>
      <c r="B15" s="488" t="n">
        <v>19</v>
      </c>
      <c r="C15" s="489" t="s">
        <v>2992</v>
      </c>
      <c r="D15" s="381" t="n">
        <v>150843</v>
      </c>
      <c r="E15" s="370" t="n">
        <v>28127673.405</v>
      </c>
    </row>
    <row r="16" customFormat="false" ht="18" hidden="false" customHeight="true" outlineLevel="0" collapsed="false">
      <c r="A16" s="382"/>
      <c r="B16" s="488"/>
      <c r="C16" s="489"/>
      <c r="D16" s="381"/>
      <c r="E16" s="381"/>
    </row>
    <row r="17" customFormat="false" ht="18" hidden="false" customHeight="true" outlineLevel="0" collapsed="false">
      <c r="A17" s="382" t="s">
        <v>2993</v>
      </c>
      <c r="B17" s="487" t="s">
        <v>2994</v>
      </c>
      <c r="C17" s="487"/>
      <c r="D17" s="381" t="n">
        <v>259277</v>
      </c>
      <c r="E17" s="370" t="n">
        <v>227213022.142</v>
      </c>
    </row>
    <row r="18" customFormat="false" ht="18" hidden="false" customHeight="true" outlineLevel="0" collapsed="false">
      <c r="A18" s="382"/>
      <c r="B18" s="488" t="n">
        <v>20</v>
      </c>
      <c r="C18" s="489" t="s">
        <v>2995</v>
      </c>
      <c r="D18" s="381" t="n">
        <v>1069</v>
      </c>
      <c r="E18" s="370" t="n">
        <v>1115549.096</v>
      </c>
    </row>
    <row r="19" customFormat="false" ht="18" hidden="false" customHeight="true" outlineLevel="0" collapsed="false">
      <c r="A19" s="382"/>
      <c r="B19" s="488" t="n">
        <v>21</v>
      </c>
      <c r="C19" s="489" t="s">
        <v>2996</v>
      </c>
      <c r="D19" s="381" t="n">
        <v>16959</v>
      </c>
      <c r="E19" s="370" t="n">
        <v>46097469.951</v>
      </c>
    </row>
    <row r="20" customFormat="false" ht="18" hidden="false" customHeight="true" outlineLevel="0" collapsed="false">
      <c r="A20" s="382"/>
      <c r="B20" s="488" t="n">
        <v>24</v>
      </c>
      <c r="C20" s="489" t="s">
        <v>2997</v>
      </c>
      <c r="D20" s="381" t="n">
        <v>716</v>
      </c>
      <c r="E20" s="370" t="n">
        <v>49356183.991</v>
      </c>
    </row>
    <row r="21" customFormat="false" ht="18" hidden="false" customHeight="true" outlineLevel="0" collapsed="false">
      <c r="A21" s="382"/>
      <c r="B21" s="488" t="n">
        <v>26</v>
      </c>
      <c r="C21" s="489" t="s">
        <v>2998</v>
      </c>
      <c r="D21" s="381" t="n">
        <v>603</v>
      </c>
      <c r="E21" s="370" t="n">
        <v>5525630.587</v>
      </c>
    </row>
    <row r="22" customFormat="false" ht="18" hidden="false" customHeight="true" outlineLevel="0" collapsed="false">
      <c r="A22" s="382"/>
      <c r="B22" s="488" t="n">
        <v>27</v>
      </c>
      <c r="C22" s="489" t="s">
        <v>2999</v>
      </c>
      <c r="D22" s="381" t="n">
        <v>183126</v>
      </c>
      <c r="E22" s="370" t="n">
        <v>101786894.457</v>
      </c>
    </row>
    <row r="23" customFormat="false" ht="18" hidden="false" customHeight="true" outlineLevel="0" collapsed="false">
      <c r="A23" s="382"/>
      <c r="B23" s="488" t="n">
        <v>28</v>
      </c>
      <c r="C23" s="489" t="s">
        <v>3000</v>
      </c>
      <c r="D23" s="381" t="n">
        <v>29</v>
      </c>
      <c r="E23" s="370" t="n">
        <v>16777.461</v>
      </c>
    </row>
    <row r="24" customFormat="false" ht="18" hidden="false" customHeight="true" outlineLevel="0" collapsed="false">
      <c r="A24" s="382"/>
      <c r="B24" s="488" t="n">
        <v>29</v>
      </c>
      <c r="C24" s="489" t="s">
        <v>3001</v>
      </c>
      <c r="D24" s="381" t="n">
        <v>56775</v>
      </c>
      <c r="E24" s="370" t="n">
        <v>23314516.599</v>
      </c>
    </row>
    <row r="25" customFormat="false" ht="18" hidden="false" customHeight="true" outlineLevel="0" collapsed="false">
      <c r="A25" s="382"/>
      <c r="B25" s="488"/>
      <c r="C25" s="489"/>
      <c r="D25" s="381"/>
      <c r="E25" s="381"/>
    </row>
    <row r="26" customFormat="false" ht="18" hidden="false" customHeight="true" outlineLevel="0" collapsed="false">
      <c r="A26" s="382" t="s">
        <v>3002</v>
      </c>
      <c r="B26" s="487" t="s">
        <v>3003</v>
      </c>
      <c r="C26" s="487"/>
      <c r="D26" s="381" t="n">
        <v>116632</v>
      </c>
      <c r="E26" s="491" t="n">
        <v>1026922037.092</v>
      </c>
    </row>
    <row r="27" customFormat="false" ht="18" hidden="false" customHeight="true" outlineLevel="0" collapsed="false">
      <c r="A27" s="382"/>
      <c r="B27" s="488" t="n">
        <v>22</v>
      </c>
      <c r="C27" s="489" t="s">
        <v>2950</v>
      </c>
      <c r="D27" s="381" t="n">
        <v>21606</v>
      </c>
      <c r="E27" s="370" t="n">
        <v>147024802.28</v>
      </c>
    </row>
    <row r="28" customFormat="false" ht="18" hidden="false" customHeight="true" outlineLevel="0" collapsed="false">
      <c r="A28" s="382"/>
      <c r="B28" s="488" t="n">
        <v>23</v>
      </c>
      <c r="C28" s="489" t="s">
        <v>3004</v>
      </c>
      <c r="D28" s="381" t="n">
        <v>94585</v>
      </c>
      <c r="E28" s="370" t="n">
        <v>833865236.514</v>
      </c>
    </row>
    <row r="29" customFormat="false" ht="18" hidden="false" customHeight="true" outlineLevel="0" collapsed="false">
      <c r="A29" s="382"/>
      <c r="B29" s="488" t="n">
        <v>25</v>
      </c>
      <c r="C29" s="489" t="s">
        <v>3005</v>
      </c>
      <c r="D29" s="381" t="n">
        <v>441</v>
      </c>
      <c r="E29" s="370" t="n">
        <v>46031998.298</v>
      </c>
    </row>
    <row r="30" customFormat="false" ht="18" hidden="false" customHeight="true" outlineLevel="0" collapsed="false">
      <c r="A30" s="382"/>
      <c r="B30" s="488"/>
      <c r="C30" s="492"/>
      <c r="D30" s="381"/>
      <c r="E30" s="381"/>
    </row>
    <row r="31" customFormat="false" ht="18" hidden="false" customHeight="true" outlineLevel="0" collapsed="false">
      <c r="A31" s="382" t="s">
        <v>3006</v>
      </c>
      <c r="B31" s="487" t="s">
        <v>3007</v>
      </c>
      <c r="C31" s="487"/>
      <c r="D31" s="381" t="n">
        <v>7189</v>
      </c>
      <c r="E31" s="370" t="n">
        <v>852783742.574</v>
      </c>
    </row>
    <row r="32" customFormat="false" ht="18" hidden="false" customHeight="true" outlineLevel="0" collapsed="false">
      <c r="A32" s="382"/>
      <c r="B32" s="488" t="n">
        <v>31</v>
      </c>
      <c r="C32" s="489" t="s">
        <v>3008</v>
      </c>
      <c r="D32" s="381" t="n">
        <v>7072</v>
      </c>
      <c r="E32" s="370" t="n">
        <v>823984055.199</v>
      </c>
    </row>
    <row r="33" customFormat="false" ht="18" hidden="false" customHeight="true" outlineLevel="0" collapsed="false">
      <c r="A33" s="382"/>
      <c r="B33" s="488" t="n">
        <v>32</v>
      </c>
      <c r="C33" s="489" t="s">
        <v>3009</v>
      </c>
      <c r="D33" s="381" t="n">
        <v>86</v>
      </c>
      <c r="E33" s="370" t="n">
        <v>28699222.784</v>
      </c>
    </row>
    <row r="34" customFormat="false" ht="18" hidden="false" customHeight="true" outlineLevel="0" collapsed="false">
      <c r="A34" s="382"/>
      <c r="B34" s="488" t="n">
        <v>33</v>
      </c>
      <c r="C34" s="489" t="s">
        <v>3010</v>
      </c>
      <c r="D34" s="493" t="s">
        <v>376</v>
      </c>
      <c r="E34" s="493" t="s">
        <v>376</v>
      </c>
      <c r="F34" s="375"/>
    </row>
    <row r="35" customFormat="false" ht="18" hidden="false" customHeight="true" outlineLevel="0" collapsed="false">
      <c r="A35" s="382"/>
      <c r="B35" s="488" t="n">
        <v>34</v>
      </c>
      <c r="C35" s="489" t="s">
        <v>3011</v>
      </c>
      <c r="D35" s="493" t="s">
        <v>376</v>
      </c>
      <c r="E35" s="493" t="s">
        <v>376</v>
      </c>
      <c r="F35" s="375"/>
    </row>
    <row r="36" customFormat="false" ht="18" hidden="false" customHeight="true" outlineLevel="0" collapsed="false">
      <c r="A36" s="375"/>
      <c r="C36" s="494"/>
      <c r="D36" s="369"/>
      <c r="E36" s="381"/>
      <c r="F36" s="375"/>
    </row>
    <row r="37" customFormat="false" ht="18" hidden="false" customHeight="true" outlineLevel="0" collapsed="false">
      <c r="A37" s="382" t="s">
        <v>3012</v>
      </c>
      <c r="B37" s="495" t="s">
        <v>3013</v>
      </c>
      <c r="C37" s="496"/>
      <c r="D37" s="381"/>
      <c r="E37" s="370"/>
      <c r="F37" s="375"/>
    </row>
    <row r="38" customFormat="false" ht="18" hidden="false" customHeight="true" outlineLevel="0" collapsed="false">
      <c r="A38" s="382"/>
      <c r="B38" s="488" t="n">
        <v>35</v>
      </c>
      <c r="C38" s="487" t="s">
        <v>3014</v>
      </c>
      <c r="D38" s="381" t="n">
        <v>452957</v>
      </c>
      <c r="E38" s="491" t="n">
        <v>1465747011.634</v>
      </c>
      <c r="F38" s="375"/>
    </row>
    <row r="39" customFormat="false" ht="18" hidden="false" customHeight="true" outlineLevel="0" collapsed="false">
      <c r="A39" s="382"/>
      <c r="B39" s="488"/>
      <c r="C39" s="489"/>
      <c r="D39" s="381"/>
      <c r="E39" s="370"/>
      <c r="F39" s="375"/>
    </row>
    <row r="40" customFormat="false" ht="18" hidden="false" customHeight="true" outlineLevel="0" collapsed="false">
      <c r="A40" s="382" t="s">
        <v>3015</v>
      </c>
      <c r="B40" s="487" t="s">
        <v>3016</v>
      </c>
      <c r="C40" s="487"/>
      <c r="D40" s="381" t="n">
        <v>5469</v>
      </c>
      <c r="E40" s="370" t="n">
        <v>51341471.518</v>
      </c>
      <c r="F40" s="375"/>
    </row>
    <row r="41" customFormat="false" ht="18" hidden="false" customHeight="true" outlineLevel="0" collapsed="false">
      <c r="A41" s="382"/>
      <c r="B41" s="488" t="n">
        <v>41</v>
      </c>
      <c r="C41" s="497" t="s">
        <v>3017</v>
      </c>
      <c r="D41" s="381" t="n">
        <v>1079</v>
      </c>
      <c r="E41" s="370" t="n">
        <v>2144767.627</v>
      </c>
      <c r="F41" s="375"/>
    </row>
    <row r="42" customFormat="false" ht="18" hidden="false" customHeight="true" outlineLevel="0" collapsed="false">
      <c r="A42" s="382"/>
      <c r="B42" s="488" t="n">
        <v>42</v>
      </c>
      <c r="C42" s="489" t="s">
        <v>3018</v>
      </c>
      <c r="D42" s="381" t="n">
        <v>21</v>
      </c>
      <c r="E42" s="370" t="n">
        <v>136655.833</v>
      </c>
      <c r="F42" s="375"/>
    </row>
    <row r="43" customFormat="false" ht="18" hidden="false" customHeight="true" outlineLevel="0" collapsed="false">
      <c r="A43" s="382"/>
      <c r="B43" s="488" t="n">
        <v>43</v>
      </c>
      <c r="C43" s="489" t="s">
        <v>3019</v>
      </c>
      <c r="D43" s="381" t="n">
        <v>1800</v>
      </c>
      <c r="E43" s="370" t="n">
        <v>12104008.586</v>
      </c>
      <c r="F43" s="375"/>
    </row>
    <row r="44" customFormat="false" ht="18" hidden="false" customHeight="true" outlineLevel="0" collapsed="false">
      <c r="A44" s="382"/>
      <c r="B44" s="488" t="n">
        <v>44</v>
      </c>
      <c r="C44" s="489" t="s">
        <v>3020</v>
      </c>
      <c r="D44" s="381" t="n">
        <v>16</v>
      </c>
      <c r="E44" s="370" t="n">
        <v>2388.538</v>
      </c>
      <c r="F44" s="375"/>
    </row>
    <row r="45" customFormat="false" ht="18" hidden="false" customHeight="true" outlineLevel="0" collapsed="false">
      <c r="A45" s="382"/>
      <c r="B45" s="488" t="n">
        <v>49</v>
      </c>
      <c r="C45" s="489" t="s">
        <v>3021</v>
      </c>
      <c r="D45" s="381" t="n">
        <v>2553</v>
      </c>
      <c r="E45" s="370" t="n">
        <v>36953650.934</v>
      </c>
      <c r="F45" s="375"/>
    </row>
    <row r="46" customFormat="false" ht="18" hidden="false" customHeight="true" outlineLevel="0" collapsed="false">
      <c r="A46" s="382"/>
      <c r="B46" s="488"/>
      <c r="C46" s="489"/>
      <c r="D46" s="381"/>
      <c r="E46" s="381"/>
      <c r="F46" s="375"/>
    </row>
    <row r="47" customFormat="false" ht="18" hidden="false" customHeight="true" outlineLevel="0" collapsed="false">
      <c r="A47" s="382" t="s">
        <v>3022</v>
      </c>
      <c r="B47" s="487" t="s">
        <v>3023</v>
      </c>
      <c r="C47" s="487"/>
      <c r="D47" s="369" t="n">
        <v>6023</v>
      </c>
      <c r="E47" s="370" t="n">
        <v>29024550.967</v>
      </c>
      <c r="F47" s="375"/>
    </row>
    <row r="48" customFormat="false" ht="18" hidden="false" customHeight="true" outlineLevel="0" collapsed="false">
      <c r="A48" s="382"/>
      <c r="B48" s="488" t="s">
        <v>2673</v>
      </c>
      <c r="C48" s="487" t="s">
        <v>3024</v>
      </c>
      <c r="D48" s="369" t="n">
        <v>3</v>
      </c>
      <c r="E48" s="370" t="n">
        <v>5997.284</v>
      </c>
      <c r="F48" s="375"/>
    </row>
    <row r="49" customFormat="false" ht="18" hidden="false" customHeight="true" outlineLevel="0" collapsed="false">
      <c r="A49" s="382"/>
      <c r="B49" s="488" t="n">
        <v>72</v>
      </c>
      <c r="C49" s="489" t="s">
        <v>3025</v>
      </c>
      <c r="D49" s="369" t="n">
        <v>493</v>
      </c>
      <c r="E49" s="370" t="n">
        <v>1455654.77</v>
      </c>
      <c r="F49" s="375"/>
    </row>
    <row r="50" customFormat="false" ht="18" hidden="false" customHeight="true" outlineLevel="0" collapsed="false">
      <c r="A50" s="382"/>
      <c r="B50" s="488" t="n">
        <v>73</v>
      </c>
      <c r="C50" s="489" t="s">
        <v>3026</v>
      </c>
      <c r="D50" s="381" t="n">
        <v>25</v>
      </c>
      <c r="E50" s="370" t="n">
        <v>2756619.716</v>
      </c>
      <c r="F50" s="375"/>
    </row>
    <row r="51" customFormat="false" ht="18" hidden="false" customHeight="true" outlineLevel="0" collapsed="false">
      <c r="A51" s="382"/>
      <c r="B51" s="488" t="n">
        <v>74</v>
      </c>
      <c r="C51" s="489" t="s">
        <v>3027</v>
      </c>
      <c r="D51" s="381" t="n">
        <v>2414</v>
      </c>
      <c r="E51" s="370" t="n">
        <v>5333212.903</v>
      </c>
      <c r="F51" s="375"/>
    </row>
    <row r="52" customFormat="false" ht="18" hidden="false" customHeight="true" outlineLevel="0" collapsed="false">
      <c r="A52" s="382"/>
      <c r="B52" s="488" t="n">
        <v>79</v>
      </c>
      <c r="C52" s="498" t="s">
        <v>3028</v>
      </c>
    </row>
    <row r="53" customFormat="false" ht="18" hidden="false" customHeight="true" outlineLevel="0" collapsed="false">
      <c r="A53" s="382"/>
      <c r="B53" s="488"/>
      <c r="C53" s="489" t="s">
        <v>3029</v>
      </c>
      <c r="D53" s="370" t="n">
        <v>3088</v>
      </c>
      <c r="E53" s="370" t="n">
        <v>19473066.294</v>
      </c>
    </row>
    <row r="54" customFormat="false" ht="18" hidden="false" customHeight="true" outlineLevel="0" collapsed="false">
      <c r="A54" s="382"/>
      <c r="B54" s="488"/>
      <c r="C54" s="489"/>
      <c r="D54" s="381"/>
      <c r="E54" s="381"/>
    </row>
    <row r="55" customFormat="false" ht="18" hidden="false" customHeight="true" outlineLevel="0" collapsed="false">
      <c r="A55" s="382" t="s">
        <v>3030</v>
      </c>
      <c r="B55" s="487" t="s">
        <v>3031</v>
      </c>
      <c r="C55" s="487"/>
      <c r="D55" s="370" t="n">
        <v>45491</v>
      </c>
      <c r="E55" s="370" t="n">
        <v>215310427.75</v>
      </c>
    </row>
    <row r="56" customFormat="false" ht="18" hidden="false" customHeight="true" outlineLevel="0" collapsed="false">
      <c r="A56" s="382"/>
      <c r="B56" s="487" t="s">
        <v>3032</v>
      </c>
      <c r="C56" s="487"/>
      <c r="D56" s="369" t="n">
        <v>22869</v>
      </c>
      <c r="E56" s="381" t="n">
        <v>23237113.862</v>
      </c>
    </row>
    <row r="57" customFormat="false" ht="18" hidden="false" customHeight="true" outlineLevel="0" collapsed="false">
      <c r="A57" s="382"/>
      <c r="B57" s="488" t="n">
        <v>51</v>
      </c>
      <c r="C57" s="489" t="s">
        <v>3033</v>
      </c>
      <c r="D57" s="369" t="n">
        <v>111</v>
      </c>
      <c r="E57" s="370" t="n">
        <v>534338.266</v>
      </c>
    </row>
    <row r="58" customFormat="false" ht="18" hidden="false" customHeight="true" outlineLevel="0" collapsed="false">
      <c r="A58" s="375"/>
      <c r="B58" s="488" t="n">
        <v>59</v>
      </c>
      <c r="C58" s="489" t="s">
        <v>3032</v>
      </c>
      <c r="D58" s="369" t="n">
        <v>22758</v>
      </c>
      <c r="E58" s="370" t="n">
        <v>22702775.596</v>
      </c>
    </row>
    <row r="59" customFormat="false" ht="18" hidden="false" customHeight="true" outlineLevel="0" collapsed="false">
      <c r="A59" s="382"/>
      <c r="C59" s="492"/>
      <c r="D59" s="381"/>
      <c r="E59" s="381"/>
    </row>
    <row r="60" customFormat="false" ht="18" hidden="false" customHeight="true" outlineLevel="0" collapsed="false">
      <c r="A60" s="382"/>
      <c r="B60" s="495" t="s">
        <v>3034</v>
      </c>
      <c r="C60" s="496"/>
      <c r="D60" s="381"/>
      <c r="E60" s="370"/>
    </row>
    <row r="61" customFormat="false" ht="18" hidden="false" customHeight="true" outlineLevel="0" collapsed="false">
      <c r="A61" s="382"/>
      <c r="B61" s="488" t="n">
        <v>61</v>
      </c>
      <c r="C61" s="489" t="s">
        <v>3035</v>
      </c>
      <c r="D61" s="369" t="n">
        <v>6842</v>
      </c>
      <c r="E61" s="381" t="n">
        <v>7835328.399</v>
      </c>
    </row>
    <row r="62" customFormat="false" ht="18" hidden="false" customHeight="true" outlineLevel="0" collapsed="false">
      <c r="A62" s="382"/>
      <c r="C62" s="492"/>
      <c r="D62" s="381"/>
      <c r="E62" s="370"/>
    </row>
    <row r="63" customFormat="false" ht="18" hidden="false" customHeight="true" outlineLevel="0" collapsed="false">
      <c r="A63" s="382"/>
      <c r="B63" s="487" t="s">
        <v>3036</v>
      </c>
      <c r="C63" s="487"/>
      <c r="D63" s="381" t="n">
        <v>1925</v>
      </c>
      <c r="E63" s="370" t="n">
        <v>7693746.926</v>
      </c>
    </row>
    <row r="64" customFormat="false" ht="18" hidden="false" customHeight="true" outlineLevel="0" collapsed="false">
      <c r="A64" s="382"/>
      <c r="B64" s="488" t="n">
        <v>81</v>
      </c>
      <c r="C64" s="489" t="s">
        <v>3037</v>
      </c>
      <c r="D64" s="369" t="n">
        <v>1659</v>
      </c>
      <c r="E64" s="370" t="n">
        <v>6905398.903</v>
      </c>
    </row>
    <row r="65" customFormat="false" ht="18" hidden="false" customHeight="true" outlineLevel="0" collapsed="false">
      <c r="A65" s="382"/>
      <c r="B65" s="488" t="n">
        <v>82</v>
      </c>
      <c r="C65" s="489" t="s">
        <v>3038</v>
      </c>
      <c r="D65" s="369" t="n">
        <v>266</v>
      </c>
      <c r="E65" s="370" t="n">
        <v>788348.023</v>
      </c>
    </row>
    <row r="66" customFormat="false" ht="18" hidden="false" customHeight="true" outlineLevel="0" collapsed="false">
      <c r="A66" s="382"/>
      <c r="C66" s="492"/>
      <c r="D66" s="381"/>
      <c r="E66" s="381"/>
    </row>
    <row r="67" customFormat="false" ht="18" hidden="false" customHeight="true" outlineLevel="0" collapsed="false">
      <c r="A67" s="382"/>
      <c r="B67" s="488" t="n">
        <v>99</v>
      </c>
      <c r="C67" s="487" t="s">
        <v>3039</v>
      </c>
      <c r="D67" s="381" t="n">
        <v>13855</v>
      </c>
      <c r="E67" s="370" t="n">
        <v>176544238.563</v>
      </c>
    </row>
    <row r="68" customFormat="false" ht="18" hidden="false" customHeight="true" outlineLevel="0" collapsed="false">
      <c r="A68" s="382"/>
      <c r="C68" s="492"/>
      <c r="D68" s="381"/>
      <c r="E68" s="381"/>
    </row>
    <row r="69" customFormat="false" ht="18" hidden="false" customHeight="true" outlineLevel="0" collapsed="false">
      <c r="A69" s="382"/>
      <c r="C69" s="487" t="s">
        <v>2571</v>
      </c>
      <c r="D69" s="381" t="n">
        <v>2957173</v>
      </c>
      <c r="E69" s="491" t="n">
        <v>4347506203.651</v>
      </c>
    </row>
    <row r="70" customFormat="false" ht="43.5" hidden="false" customHeight="true" outlineLevel="0" collapsed="false">
      <c r="A70" s="375" t="s">
        <v>234</v>
      </c>
      <c r="C70" s="499"/>
      <c r="D70" s="381"/>
      <c r="E70" s="381"/>
    </row>
    <row r="71" customFormat="false" ht="18" hidden="false" customHeight="false" outlineLevel="0" collapsed="false">
      <c r="A71" s="366" t="s">
        <v>115</v>
      </c>
      <c r="C71" s="500"/>
      <c r="D71" s="381"/>
      <c r="E71" s="501" t="s">
        <v>2860</v>
      </c>
    </row>
    <row r="72" customFormat="false" ht="18" hidden="false" customHeight="false" outlineLevel="0" collapsed="false">
      <c r="C72" s="500"/>
      <c r="D72" s="381"/>
      <c r="E72" s="502"/>
    </row>
  </sheetData>
  <mergeCells count="14">
    <mergeCell ref="A1:E1"/>
    <mergeCell ref="A2:E2"/>
    <mergeCell ref="A4:C6"/>
    <mergeCell ref="D4:D5"/>
    <mergeCell ref="E4:E5"/>
    <mergeCell ref="B8:C8"/>
    <mergeCell ref="B17:C17"/>
    <mergeCell ref="B26:C26"/>
    <mergeCell ref="B31:C31"/>
    <mergeCell ref="B40:C40"/>
    <mergeCell ref="B47:C47"/>
    <mergeCell ref="B55:C55"/>
    <mergeCell ref="B56:C56"/>
    <mergeCell ref="B63:C63"/>
  </mergeCells>
  <printOptions headings="false" gridLines="false" gridLinesSet="true" horizontalCentered="false" verticalCentered="false"/>
  <pageMargins left="0.669444444444445" right="0.275694444444444" top="0.669444444444445" bottom="0.66944444444444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2" width="32.7"/>
    <col collapsed="false" customWidth="true" hidden="false" outlineLevel="0" max="2" min="2" style="102" width="16.7"/>
    <col collapsed="false" customWidth="true" hidden="false" outlineLevel="0" max="3" min="3" style="102" width="18.7"/>
    <col collapsed="false" customWidth="true" hidden="false" outlineLevel="0" max="4" min="4" style="102" width="16.7"/>
    <col collapsed="false" customWidth="true" hidden="false" outlineLevel="0" max="5" min="5" style="102" width="18.7"/>
    <col collapsed="false" customWidth="true" hidden="false" outlineLevel="0" max="6" min="6" style="102" width="16.7"/>
    <col collapsed="false" customWidth="true" hidden="false" outlineLevel="0" max="7" min="7" style="102" width="18.7"/>
    <col collapsed="false" customWidth="false" hidden="false" outlineLevel="0" max="257" min="8" style="102" width="11.42"/>
  </cols>
  <sheetData>
    <row r="1" customFormat="false" ht="18" hidden="false" customHeight="true" outlineLevel="0" collapsed="false">
      <c r="A1" s="412" t="s">
        <v>3040</v>
      </c>
      <c r="B1" s="412"/>
      <c r="C1" s="412"/>
      <c r="D1" s="412"/>
      <c r="E1" s="412"/>
      <c r="F1" s="412"/>
      <c r="G1" s="412"/>
    </row>
    <row r="2" customFormat="false" ht="24" hidden="false" customHeight="true" outlineLevel="0" collapsed="false">
      <c r="A2" s="413" t="s">
        <v>3041</v>
      </c>
      <c r="B2" s="413"/>
      <c r="C2" s="413"/>
      <c r="D2" s="413"/>
      <c r="E2" s="413"/>
      <c r="F2" s="413"/>
      <c r="G2" s="413"/>
      <c r="H2" s="160"/>
    </row>
    <row r="3" customFormat="false" ht="15.75" hidden="false" customHeight="true" outlineLevel="0" collapsed="false">
      <c r="A3" s="414"/>
      <c r="B3" s="414"/>
      <c r="C3" s="414"/>
      <c r="D3" s="415"/>
      <c r="E3" s="415"/>
      <c r="F3" s="415"/>
      <c r="G3" s="415"/>
      <c r="H3" s="160"/>
    </row>
    <row r="4" customFormat="false" ht="36.95" hidden="false" customHeight="true" outlineLevel="0" collapsed="false">
      <c r="A4" s="416" t="s">
        <v>3042</v>
      </c>
      <c r="B4" s="417" t="s">
        <v>2826</v>
      </c>
      <c r="C4" s="417" t="s">
        <v>2827</v>
      </c>
      <c r="D4" s="417" t="s">
        <v>2826</v>
      </c>
      <c r="E4" s="417" t="s">
        <v>2827</v>
      </c>
      <c r="F4" s="417" t="s">
        <v>2826</v>
      </c>
      <c r="G4" s="418" t="s">
        <v>2827</v>
      </c>
      <c r="H4" s="160"/>
    </row>
    <row r="5" customFormat="false" ht="17.1" hidden="false" customHeight="true" outlineLevel="0" collapsed="false">
      <c r="A5" s="416"/>
      <c r="B5" s="417" t="s">
        <v>80</v>
      </c>
      <c r="C5" s="417" t="s">
        <v>296</v>
      </c>
      <c r="D5" s="417" t="s">
        <v>80</v>
      </c>
      <c r="E5" s="417" t="s">
        <v>296</v>
      </c>
      <c r="F5" s="417" t="s">
        <v>80</v>
      </c>
      <c r="G5" s="419" t="s">
        <v>296</v>
      </c>
      <c r="H5" s="160"/>
    </row>
    <row r="6" customFormat="false" ht="43.5" hidden="false" customHeight="true" outlineLevel="0" collapsed="false">
      <c r="A6" s="420"/>
      <c r="B6" s="503" t="s">
        <v>2828</v>
      </c>
      <c r="C6" s="503"/>
      <c r="D6" s="503" t="s">
        <v>2829</v>
      </c>
      <c r="E6" s="503"/>
      <c r="F6" s="504" t="s">
        <v>2830</v>
      </c>
      <c r="G6" s="504"/>
      <c r="H6" s="160"/>
    </row>
    <row r="7" customFormat="false" ht="15.95" hidden="false" customHeight="true" outlineLevel="0" collapsed="false">
      <c r="A7" s="505" t="s">
        <v>3043</v>
      </c>
      <c r="B7" s="506" t="n">
        <v>412020</v>
      </c>
      <c r="C7" s="506" t="n">
        <v>712484582</v>
      </c>
      <c r="D7" s="506" t="n">
        <v>10254</v>
      </c>
      <c r="E7" s="506" t="n">
        <v>2277601</v>
      </c>
      <c r="F7" s="506" t="n">
        <v>53</v>
      </c>
      <c r="G7" s="506" t="n">
        <v>14529</v>
      </c>
      <c r="H7" s="425"/>
      <c r="I7" s="425"/>
    </row>
    <row r="8" customFormat="false" ht="15.95" hidden="false" customHeight="true" outlineLevel="0" collapsed="false">
      <c r="A8" s="505" t="s">
        <v>3044</v>
      </c>
      <c r="B8" s="506" t="n">
        <v>526174</v>
      </c>
      <c r="C8" s="506" t="n">
        <v>716149507</v>
      </c>
      <c r="D8" s="506" t="n">
        <v>10774</v>
      </c>
      <c r="E8" s="506" t="n">
        <v>2776814</v>
      </c>
      <c r="F8" s="506" t="n">
        <v>55</v>
      </c>
      <c r="G8" s="506" t="n">
        <v>49794</v>
      </c>
      <c r="H8" s="425"/>
      <c r="I8" s="425"/>
    </row>
    <row r="9" customFormat="false" ht="15.95" hidden="false" customHeight="true" outlineLevel="0" collapsed="false">
      <c r="A9" s="505" t="s">
        <v>3045</v>
      </c>
      <c r="B9" s="506" t="n">
        <v>113917</v>
      </c>
      <c r="C9" s="506" t="n">
        <v>115204675</v>
      </c>
      <c r="D9" s="506" t="s">
        <v>2840</v>
      </c>
      <c r="E9" s="506" t="s">
        <v>2840</v>
      </c>
      <c r="F9" s="506" t="s">
        <v>2971</v>
      </c>
      <c r="G9" s="506" t="s">
        <v>2971</v>
      </c>
    </row>
    <row r="10" customFormat="false" ht="15.95" hidden="false" customHeight="true" outlineLevel="0" collapsed="false">
      <c r="A10" s="505" t="s">
        <v>3046</v>
      </c>
      <c r="B10" s="506" t="n">
        <v>78836</v>
      </c>
      <c r="C10" s="506" t="n">
        <v>52813738</v>
      </c>
      <c r="D10" s="506" t="n">
        <v>3366</v>
      </c>
      <c r="E10" s="506" t="n">
        <v>1809433</v>
      </c>
      <c r="F10" s="506" t="n">
        <v>62</v>
      </c>
      <c r="G10" s="506" t="n">
        <v>16104</v>
      </c>
    </row>
    <row r="11" customFormat="false" ht="15.95" hidden="false" customHeight="true" outlineLevel="0" collapsed="false">
      <c r="A11" s="505" t="s">
        <v>3047</v>
      </c>
      <c r="B11" s="506" t="n">
        <v>21858</v>
      </c>
      <c r="C11" s="506" t="n">
        <v>51379315</v>
      </c>
      <c r="D11" s="506" t="s">
        <v>2840</v>
      </c>
      <c r="E11" s="506" t="s">
        <v>2840</v>
      </c>
      <c r="F11" s="506" t="s">
        <v>2840</v>
      </c>
      <c r="G11" s="506" t="s">
        <v>2840</v>
      </c>
    </row>
    <row r="12" customFormat="false" ht="15.95" hidden="false" customHeight="true" outlineLevel="0" collapsed="false">
      <c r="A12" s="505" t="s">
        <v>3048</v>
      </c>
      <c r="B12" s="506" t="n">
        <v>78801</v>
      </c>
      <c r="C12" s="506" t="n">
        <v>281667713</v>
      </c>
      <c r="D12" s="506" t="n">
        <v>627</v>
      </c>
      <c r="E12" s="506" t="n">
        <v>200573</v>
      </c>
      <c r="F12" s="506" t="n">
        <v>8</v>
      </c>
      <c r="G12" s="506" t="n">
        <v>2011</v>
      </c>
    </row>
    <row r="13" customFormat="false" ht="15.95" hidden="false" customHeight="true" outlineLevel="0" collapsed="false">
      <c r="A13" s="505" t="s">
        <v>3049</v>
      </c>
      <c r="B13" s="506" t="n">
        <v>235001</v>
      </c>
      <c r="C13" s="506" t="n">
        <v>372082424</v>
      </c>
      <c r="D13" s="506" t="n">
        <v>3827</v>
      </c>
      <c r="E13" s="506" t="n">
        <v>948364</v>
      </c>
      <c r="F13" s="506" t="n">
        <v>15</v>
      </c>
      <c r="G13" s="506" t="n">
        <v>6440</v>
      </c>
    </row>
    <row r="14" customFormat="false" ht="15.95" hidden="false" customHeight="true" outlineLevel="0" collapsed="false">
      <c r="A14" s="505" t="s">
        <v>3050</v>
      </c>
      <c r="B14" s="506" t="n">
        <v>50305</v>
      </c>
      <c r="C14" s="506" t="n">
        <v>31422292</v>
      </c>
      <c r="D14" s="506" t="n">
        <v>2605</v>
      </c>
      <c r="E14" s="506" t="n">
        <v>1647124</v>
      </c>
      <c r="F14" s="506" t="n">
        <v>193</v>
      </c>
      <c r="G14" s="506" t="n">
        <v>84879</v>
      </c>
    </row>
    <row r="15" customFormat="false" ht="15.95" hidden="false" customHeight="true" outlineLevel="0" collapsed="false">
      <c r="A15" s="505" t="s">
        <v>3051</v>
      </c>
      <c r="B15" s="506" t="n">
        <v>253250</v>
      </c>
      <c r="C15" s="506" t="n">
        <v>391422831</v>
      </c>
      <c r="D15" s="506" t="n">
        <v>8841</v>
      </c>
      <c r="E15" s="506" t="n">
        <v>4581175</v>
      </c>
      <c r="F15" s="506" t="n">
        <v>144</v>
      </c>
      <c r="G15" s="506" t="n">
        <v>43634</v>
      </c>
    </row>
    <row r="16" customFormat="false" ht="15.95" hidden="false" customHeight="true" outlineLevel="0" collapsed="false">
      <c r="A16" s="505" t="s">
        <v>3052</v>
      </c>
      <c r="B16" s="506" t="n">
        <v>628567</v>
      </c>
      <c r="C16" s="506" t="n">
        <v>1138528321</v>
      </c>
      <c r="D16" s="506" t="n">
        <v>12497</v>
      </c>
      <c r="E16" s="506" t="n">
        <v>3784760</v>
      </c>
      <c r="F16" s="506" t="n">
        <v>73</v>
      </c>
      <c r="G16" s="506" t="n">
        <v>19793</v>
      </c>
    </row>
    <row r="17" customFormat="false" ht="15.95" hidden="false" customHeight="true" outlineLevel="0" collapsed="false">
      <c r="A17" s="505" t="s">
        <v>3053</v>
      </c>
      <c r="B17" s="506" t="n">
        <v>151108</v>
      </c>
      <c r="C17" s="506" t="n">
        <v>155320251</v>
      </c>
      <c r="D17" s="506" t="n">
        <v>9361</v>
      </c>
      <c r="E17" s="506" t="n">
        <v>1455471</v>
      </c>
      <c r="F17" s="506" t="n">
        <v>13</v>
      </c>
      <c r="G17" s="506" t="n">
        <v>960</v>
      </c>
    </row>
    <row r="18" customFormat="false" ht="15.95" hidden="false" customHeight="true" outlineLevel="0" collapsed="false">
      <c r="A18" s="505" t="s">
        <v>3054</v>
      </c>
      <c r="B18" s="506" t="n">
        <v>34138</v>
      </c>
      <c r="C18" s="506" t="n">
        <v>44639097</v>
      </c>
      <c r="D18" s="506" t="n">
        <v>353</v>
      </c>
      <c r="E18" s="506" t="n">
        <v>72423</v>
      </c>
      <c r="F18" s="506" t="s">
        <v>2840</v>
      </c>
      <c r="G18" s="506" t="s">
        <v>2840</v>
      </c>
    </row>
    <row r="19" customFormat="false" ht="15.95" hidden="false" customHeight="true" outlineLevel="0" collapsed="false">
      <c r="A19" s="505" t="s">
        <v>3055</v>
      </c>
      <c r="B19" s="506" t="n">
        <v>135984</v>
      </c>
      <c r="C19" s="506" t="n">
        <v>88510089</v>
      </c>
      <c r="D19" s="506" t="n">
        <v>3289</v>
      </c>
      <c r="E19" s="506" t="n">
        <v>1708738</v>
      </c>
      <c r="F19" s="506" t="s">
        <v>2840</v>
      </c>
      <c r="G19" s="506" t="s">
        <v>2840</v>
      </c>
    </row>
    <row r="20" customFormat="false" ht="15.95" hidden="false" customHeight="true" outlineLevel="0" collapsed="false">
      <c r="A20" s="505" t="s">
        <v>3056</v>
      </c>
      <c r="B20" s="506" t="n">
        <v>65294</v>
      </c>
      <c r="C20" s="506" t="n">
        <v>43575703</v>
      </c>
      <c r="D20" s="506" t="n">
        <v>2560</v>
      </c>
      <c r="E20" s="506" t="n">
        <v>1565974</v>
      </c>
      <c r="F20" s="506" t="n">
        <v>13</v>
      </c>
      <c r="G20" s="506" t="n">
        <v>1480</v>
      </c>
    </row>
    <row r="21" customFormat="false" ht="15.95" hidden="false" customHeight="true" outlineLevel="0" collapsed="false">
      <c r="A21" s="505" t="s">
        <v>3057</v>
      </c>
      <c r="B21" s="506" t="n">
        <v>99157</v>
      </c>
      <c r="C21" s="506" t="n">
        <v>108330916</v>
      </c>
      <c r="D21" s="506" t="n">
        <v>3081</v>
      </c>
      <c r="E21" s="506" t="n">
        <v>844500</v>
      </c>
      <c r="F21" s="506" t="n">
        <v>203</v>
      </c>
      <c r="G21" s="506" t="n">
        <v>50755</v>
      </c>
    </row>
    <row r="22" customFormat="false" ht="15.95" hidden="false" customHeight="true" outlineLevel="0" collapsed="false">
      <c r="A22" s="505" t="s">
        <v>3058</v>
      </c>
      <c r="B22" s="506" t="n">
        <v>72763</v>
      </c>
      <c r="C22" s="506" t="n">
        <v>43974750</v>
      </c>
      <c r="D22" s="506" t="n">
        <v>1946</v>
      </c>
      <c r="E22" s="506" t="n">
        <v>1418265</v>
      </c>
      <c r="F22" s="506" t="n">
        <v>14</v>
      </c>
      <c r="G22" s="506" t="n">
        <v>3021</v>
      </c>
    </row>
    <row r="23" customFormat="false" ht="15.95" hidden="false" customHeight="true" outlineLevel="0" collapsed="false">
      <c r="A23" s="507" t="s">
        <v>3059</v>
      </c>
      <c r="B23" s="506" t="n">
        <v>2957173</v>
      </c>
      <c r="C23" s="506" t="n">
        <v>4347506204</v>
      </c>
      <c r="D23" s="506" t="n">
        <v>74234</v>
      </c>
      <c r="E23" s="506" t="n">
        <v>25366995</v>
      </c>
      <c r="F23" s="506" t="n">
        <v>885</v>
      </c>
      <c r="G23" s="506" t="n">
        <v>365812</v>
      </c>
    </row>
    <row r="24" customFormat="false" ht="15" hidden="false" customHeight="true" outlineLevel="0" collapsed="false">
      <c r="A24" s="422"/>
      <c r="B24" s="98"/>
      <c r="C24" s="98"/>
      <c r="D24" s="98"/>
      <c r="E24" s="98"/>
      <c r="F24" s="98"/>
      <c r="G24" s="98"/>
    </row>
    <row r="25" customFormat="false" ht="43.5" hidden="false" customHeight="true" outlineLevel="0" collapsed="false">
      <c r="A25" s="420"/>
      <c r="B25" s="504" t="s">
        <v>3060</v>
      </c>
      <c r="C25" s="504"/>
      <c r="D25" s="504" t="s">
        <v>2848</v>
      </c>
      <c r="E25" s="504"/>
      <c r="F25" s="504" t="s">
        <v>3061</v>
      </c>
      <c r="G25" s="504" t="s">
        <v>2586</v>
      </c>
      <c r="H25" s="160"/>
    </row>
    <row r="26" customFormat="false" ht="15.95" hidden="false" customHeight="true" outlineLevel="0" collapsed="false">
      <c r="A26" s="505" t="s">
        <v>3043</v>
      </c>
      <c r="B26" s="506" t="n">
        <v>296</v>
      </c>
      <c r="C26" s="506" t="n">
        <v>1024110</v>
      </c>
      <c r="D26" s="506" t="n">
        <v>49721</v>
      </c>
      <c r="E26" s="506" t="n">
        <v>329545514</v>
      </c>
      <c r="F26" s="506" t="n">
        <v>6997</v>
      </c>
      <c r="G26" s="506" t="n">
        <v>16517538</v>
      </c>
    </row>
    <row r="27" customFormat="false" ht="15.95" hidden="false" customHeight="true" outlineLevel="0" collapsed="false">
      <c r="A27" s="505" t="s">
        <v>3044</v>
      </c>
      <c r="B27" s="506" t="n">
        <v>846</v>
      </c>
      <c r="C27" s="506" t="n">
        <v>1940946</v>
      </c>
      <c r="D27" s="506" t="n">
        <v>50841</v>
      </c>
      <c r="E27" s="506" t="n">
        <v>265061233</v>
      </c>
      <c r="F27" s="506" t="n">
        <v>9408</v>
      </c>
      <c r="G27" s="506" t="n">
        <v>31219265</v>
      </c>
    </row>
    <row r="28" customFormat="false" ht="15.95" hidden="false" customHeight="true" outlineLevel="0" collapsed="false">
      <c r="A28" s="505" t="s">
        <v>3045</v>
      </c>
      <c r="B28" s="506" t="s">
        <v>2840</v>
      </c>
      <c r="C28" s="506" t="s">
        <v>2840</v>
      </c>
      <c r="D28" s="506" t="n">
        <v>6320</v>
      </c>
      <c r="E28" s="506" t="n">
        <v>22475391</v>
      </c>
      <c r="F28" s="506" t="n">
        <v>750</v>
      </c>
      <c r="G28" s="506" t="n">
        <v>4529417</v>
      </c>
    </row>
    <row r="29" customFormat="false" ht="15.95" hidden="false" customHeight="true" outlineLevel="0" collapsed="false">
      <c r="A29" s="505" t="s">
        <v>3046</v>
      </c>
      <c r="B29" s="506" t="n">
        <v>36</v>
      </c>
      <c r="C29" s="506" t="n">
        <v>61499</v>
      </c>
      <c r="D29" s="506" t="n">
        <v>6021</v>
      </c>
      <c r="E29" s="506" t="n">
        <v>11218024</v>
      </c>
      <c r="F29" s="506" t="n">
        <v>959</v>
      </c>
      <c r="G29" s="506" t="n">
        <v>1393499</v>
      </c>
    </row>
    <row r="30" customFormat="false" ht="15.95" hidden="false" customHeight="true" outlineLevel="0" collapsed="false">
      <c r="A30" s="505" t="s">
        <v>3047</v>
      </c>
      <c r="B30" s="506" t="s">
        <v>2840</v>
      </c>
      <c r="C30" s="506" t="s">
        <v>2840</v>
      </c>
      <c r="D30" s="506" t="n">
        <v>1599</v>
      </c>
      <c r="E30" s="506" t="n">
        <v>14134311</v>
      </c>
      <c r="F30" s="506" t="s">
        <v>2840</v>
      </c>
      <c r="G30" s="506" t="s">
        <v>2840</v>
      </c>
    </row>
    <row r="31" customFormat="false" ht="15.95" hidden="false" customHeight="true" outlineLevel="0" collapsed="false">
      <c r="A31" s="505" t="s">
        <v>3048</v>
      </c>
      <c r="B31" s="506" t="n">
        <v>22</v>
      </c>
      <c r="C31" s="506" t="n">
        <v>8288661</v>
      </c>
      <c r="D31" s="506" t="n">
        <v>4357</v>
      </c>
      <c r="E31" s="506" t="n">
        <v>89144597</v>
      </c>
      <c r="F31" s="506" t="n">
        <v>393</v>
      </c>
      <c r="G31" s="506" t="n">
        <v>15226435</v>
      </c>
    </row>
    <row r="32" customFormat="false" ht="15.95" hidden="false" customHeight="true" outlineLevel="0" collapsed="false">
      <c r="A32" s="505" t="s">
        <v>3049</v>
      </c>
      <c r="B32" s="506" t="n">
        <v>122</v>
      </c>
      <c r="C32" s="506" t="n">
        <v>1604231</v>
      </c>
      <c r="D32" s="506" t="n">
        <v>22722</v>
      </c>
      <c r="E32" s="506" t="n">
        <v>109989206</v>
      </c>
      <c r="F32" s="506" t="n">
        <v>4049</v>
      </c>
      <c r="G32" s="506" t="n">
        <v>11041075</v>
      </c>
    </row>
    <row r="33" customFormat="false" ht="15.95" hidden="false" customHeight="true" outlineLevel="0" collapsed="false">
      <c r="A33" s="505" t="s">
        <v>3050</v>
      </c>
      <c r="B33" s="506" t="n">
        <v>42</v>
      </c>
      <c r="C33" s="506" t="n">
        <v>83340</v>
      </c>
      <c r="D33" s="506" t="n">
        <v>3464</v>
      </c>
      <c r="E33" s="506" t="n">
        <v>7603023</v>
      </c>
      <c r="F33" s="506" t="s">
        <v>2840</v>
      </c>
      <c r="G33" s="506" t="s">
        <v>2840</v>
      </c>
    </row>
    <row r="34" customFormat="false" ht="15.95" hidden="false" customHeight="true" outlineLevel="0" collapsed="false">
      <c r="A34" s="505" t="s">
        <v>3051</v>
      </c>
      <c r="B34" s="506" t="n">
        <v>347</v>
      </c>
      <c r="C34" s="506" t="n">
        <v>1662633</v>
      </c>
      <c r="D34" s="506" t="n">
        <v>21053</v>
      </c>
      <c r="E34" s="506" t="n">
        <v>174824124</v>
      </c>
      <c r="F34" s="506" t="n">
        <v>3935</v>
      </c>
      <c r="G34" s="506" t="n">
        <v>23204730</v>
      </c>
    </row>
    <row r="35" customFormat="false" ht="15.95" hidden="false" customHeight="true" outlineLevel="0" collapsed="false">
      <c r="A35" s="505" t="s">
        <v>3052</v>
      </c>
      <c r="B35" s="506" t="n">
        <v>413</v>
      </c>
      <c r="C35" s="506" t="n">
        <v>10363420</v>
      </c>
      <c r="D35" s="506" t="n">
        <v>55566</v>
      </c>
      <c r="E35" s="506" t="n">
        <v>371732207</v>
      </c>
      <c r="F35" s="506" t="n">
        <v>6023</v>
      </c>
      <c r="G35" s="506" t="n">
        <v>36106448</v>
      </c>
    </row>
    <row r="36" customFormat="false" ht="15.95" hidden="false" customHeight="true" outlineLevel="0" collapsed="false">
      <c r="A36" s="505" t="s">
        <v>3053</v>
      </c>
      <c r="B36" s="506" t="s">
        <v>2840</v>
      </c>
      <c r="C36" s="506" t="s">
        <v>2840</v>
      </c>
      <c r="D36" s="506" t="n">
        <v>17627</v>
      </c>
      <c r="E36" s="506" t="n">
        <v>69149035</v>
      </c>
      <c r="F36" s="506" t="n">
        <v>3147</v>
      </c>
      <c r="G36" s="506" t="n">
        <v>8844744</v>
      </c>
    </row>
    <row r="37" customFormat="false" ht="15.95" hidden="false" customHeight="true" outlineLevel="0" collapsed="false">
      <c r="A37" s="505" t="s">
        <v>3054</v>
      </c>
      <c r="B37" s="506" t="s">
        <v>2840</v>
      </c>
      <c r="C37" s="506" t="s">
        <v>2840</v>
      </c>
      <c r="D37" s="506" t="n">
        <v>2999</v>
      </c>
      <c r="E37" s="506" t="n">
        <v>14170927</v>
      </c>
      <c r="F37" s="506" t="n">
        <v>673</v>
      </c>
      <c r="G37" s="506" t="n">
        <v>1353452</v>
      </c>
    </row>
    <row r="38" customFormat="false" ht="15.95" hidden="false" customHeight="true" outlineLevel="0" collapsed="false">
      <c r="A38" s="505" t="s">
        <v>3055</v>
      </c>
      <c r="B38" s="506" t="s">
        <v>2840</v>
      </c>
      <c r="C38" s="506" t="s">
        <v>2840</v>
      </c>
      <c r="D38" s="506" t="n">
        <v>13638</v>
      </c>
      <c r="E38" s="506" t="n">
        <v>20892542</v>
      </c>
      <c r="F38" s="506" t="n">
        <v>2482</v>
      </c>
      <c r="G38" s="506" t="n">
        <v>3223734</v>
      </c>
    </row>
    <row r="39" customFormat="false" ht="15.95" hidden="false" customHeight="true" outlineLevel="0" collapsed="false">
      <c r="A39" s="505" t="s">
        <v>3056</v>
      </c>
      <c r="B39" s="506" t="n">
        <v>68</v>
      </c>
      <c r="C39" s="506" t="n">
        <v>509510</v>
      </c>
      <c r="D39" s="506" t="n">
        <v>5875</v>
      </c>
      <c r="E39" s="506" t="n">
        <v>13725797</v>
      </c>
      <c r="F39" s="506" t="n">
        <v>1026</v>
      </c>
      <c r="G39" s="506" t="n">
        <v>2711624</v>
      </c>
    </row>
    <row r="40" customFormat="false" ht="15.95" hidden="false" customHeight="true" outlineLevel="0" collapsed="false">
      <c r="A40" s="505" t="s">
        <v>3057</v>
      </c>
      <c r="B40" s="506" t="n">
        <v>81</v>
      </c>
      <c r="C40" s="506" t="n">
        <v>103810</v>
      </c>
      <c r="D40" s="506" t="n">
        <v>7531</v>
      </c>
      <c r="E40" s="506" t="n">
        <v>18952509</v>
      </c>
      <c r="F40" s="506" t="s">
        <v>2840</v>
      </c>
      <c r="G40" s="506" t="s">
        <v>2840</v>
      </c>
    </row>
    <row r="41" customFormat="false" ht="15.95" hidden="false" customHeight="true" outlineLevel="0" collapsed="false">
      <c r="A41" s="505" t="s">
        <v>3058</v>
      </c>
      <c r="B41" s="506" t="n">
        <v>73</v>
      </c>
      <c r="C41" s="506" t="n">
        <v>116729</v>
      </c>
      <c r="D41" s="506" t="n">
        <v>7720</v>
      </c>
      <c r="E41" s="506" t="n">
        <v>14066118</v>
      </c>
      <c r="F41" s="506" t="n">
        <v>1278</v>
      </c>
      <c r="G41" s="506" t="n">
        <v>1599680</v>
      </c>
    </row>
    <row r="42" customFormat="false" ht="15.95" hidden="false" customHeight="true" outlineLevel="0" collapsed="false">
      <c r="A42" s="507" t="s">
        <v>3059</v>
      </c>
      <c r="B42" s="506" t="n">
        <v>2681</v>
      </c>
      <c r="C42" s="506" t="n">
        <v>27084446</v>
      </c>
      <c r="D42" s="506" t="n">
        <v>277054</v>
      </c>
      <c r="E42" s="506" t="n">
        <v>1546684558</v>
      </c>
      <c r="F42" s="506" t="n">
        <v>43154</v>
      </c>
      <c r="G42" s="506" t="n">
        <v>171065288</v>
      </c>
    </row>
    <row r="43" customFormat="false" ht="15" hidden="false" customHeight="true" outlineLevel="0" collapsed="false">
      <c r="A43" s="422"/>
      <c r="B43" s="98"/>
      <c r="C43" s="98"/>
      <c r="D43" s="98"/>
      <c r="E43" s="98"/>
      <c r="F43" s="98"/>
      <c r="G43" s="98"/>
    </row>
    <row r="44" customFormat="false" ht="43.5" hidden="false" customHeight="true" outlineLevel="0" collapsed="false">
      <c r="A44" s="420"/>
      <c r="B44" s="504" t="s">
        <v>3062</v>
      </c>
      <c r="C44" s="504"/>
      <c r="D44" s="504" t="s">
        <v>3063</v>
      </c>
      <c r="E44" s="504"/>
      <c r="F44" s="504" t="s">
        <v>3064</v>
      </c>
      <c r="G44" s="504"/>
      <c r="H44" s="160"/>
    </row>
    <row r="45" customFormat="false" ht="15.95" hidden="false" customHeight="true" outlineLevel="0" collapsed="false">
      <c r="A45" s="505" t="s">
        <v>3043</v>
      </c>
      <c r="B45" s="506" t="n">
        <v>2000</v>
      </c>
      <c r="C45" s="506" t="n">
        <v>7682678</v>
      </c>
      <c r="D45" s="506" t="n">
        <v>4820</v>
      </c>
      <c r="E45" s="506" t="n">
        <v>4835791</v>
      </c>
      <c r="F45" s="506" t="n">
        <v>4567</v>
      </c>
      <c r="G45" s="506" t="n">
        <v>17472904</v>
      </c>
    </row>
    <row r="46" customFormat="false" ht="15.95" hidden="false" customHeight="true" outlineLevel="0" collapsed="false">
      <c r="A46" s="505" t="s">
        <v>3044</v>
      </c>
      <c r="B46" s="506" t="n">
        <v>2359</v>
      </c>
      <c r="C46" s="506" t="n">
        <v>6273493</v>
      </c>
      <c r="D46" s="506" t="n">
        <v>4653</v>
      </c>
      <c r="E46" s="506" t="n">
        <v>4146639</v>
      </c>
      <c r="F46" s="506" t="n">
        <v>5432</v>
      </c>
      <c r="G46" s="506" t="n">
        <v>15143455</v>
      </c>
    </row>
    <row r="47" customFormat="false" ht="15.95" hidden="false" customHeight="true" outlineLevel="0" collapsed="false">
      <c r="A47" s="505" t="s">
        <v>3045</v>
      </c>
      <c r="B47" s="506" t="n">
        <v>278</v>
      </c>
      <c r="C47" s="506" t="n">
        <v>239325</v>
      </c>
      <c r="D47" s="506" t="s">
        <v>2840</v>
      </c>
      <c r="E47" s="506" t="s">
        <v>2840</v>
      </c>
      <c r="F47" s="506" t="n">
        <v>1158</v>
      </c>
      <c r="G47" s="506" t="n">
        <v>2474627</v>
      </c>
    </row>
    <row r="48" customFormat="false" ht="15.95" hidden="false" customHeight="true" outlineLevel="0" collapsed="false">
      <c r="A48" s="505" t="s">
        <v>3046</v>
      </c>
      <c r="B48" s="506" t="n">
        <v>162</v>
      </c>
      <c r="C48" s="506" t="n">
        <v>142708</v>
      </c>
      <c r="D48" s="506" t="n">
        <v>434</v>
      </c>
      <c r="E48" s="506" t="n">
        <v>778001</v>
      </c>
      <c r="F48" s="506" t="n">
        <v>348</v>
      </c>
      <c r="G48" s="506" t="n">
        <v>813383</v>
      </c>
    </row>
    <row r="49" customFormat="false" ht="15.95" hidden="false" customHeight="true" outlineLevel="0" collapsed="false">
      <c r="A49" s="505" t="s">
        <v>3047</v>
      </c>
      <c r="B49" s="506" t="n">
        <v>75</v>
      </c>
      <c r="C49" s="506" t="n">
        <v>139529</v>
      </c>
      <c r="D49" s="506" t="n">
        <v>86</v>
      </c>
      <c r="E49" s="506" t="n">
        <v>255548</v>
      </c>
      <c r="F49" s="506" t="n">
        <v>219</v>
      </c>
      <c r="G49" s="506" t="n">
        <v>918112</v>
      </c>
    </row>
    <row r="50" customFormat="false" ht="15.95" hidden="false" customHeight="true" outlineLevel="0" collapsed="false">
      <c r="A50" s="505" t="s">
        <v>3048</v>
      </c>
      <c r="B50" s="506" t="n">
        <v>277</v>
      </c>
      <c r="C50" s="506" t="n">
        <v>380422</v>
      </c>
      <c r="D50" s="506" t="n">
        <v>122</v>
      </c>
      <c r="E50" s="506" t="n">
        <v>59792</v>
      </c>
      <c r="F50" s="506" t="n">
        <v>1210</v>
      </c>
      <c r="G50" s="506" t="n">
        <v>8469849</v>
      </c>
    </row>
    <row r="51" customFormat="false" ht="15.95" hidden="false" customHeight="true" outlineLevel="0" collapsed="false">
      <c r="A51" s="505" t="s">
        <v>3049</v>
      </c>
      <c r="B51" s="506" t="n">
        <v>888</v>
      </c>
      <c r="C51" s="506" t="n">
        <v>1113170</v>
      </c>
      <c r="D51" s="506" t="n">
        <v>1615</v>
      </c>
      <c r="E51" s="506" t="n">
        <v>1176883</v>
      </c>
      <c r="F51" s="506" t="n">
        <v>2754</v>
      </c>
      <c r="G51" s="506" t="n">
        <v>6965251</v>
      </c>
    </row>
    <row r="52" customFormat="false" ht="15.95" hidden="false" customHeight="true" outlineLevel="0" collapsed="false">
      <c r="A52" s="505" t="s">
        <v>3050</v>
      </c>
      <c r="B52" s="506" t="n">
        <v>98</v>
      </c>
      <c r="C52" s="506" t="n">
        <v>34700</v>
      </c>
      <c r="D52" s="506" t="s">
        <v>2840</v>
      </c>
      <c r="E52" s="506" t="s">
        <v>2840</v>
      </c>
      <c r="F52" s="506" t="n">
        <v>223</v>
      </c>
      <c r="G52" s="506" t="n">
        <v>413207</v>
      </c>
    </row>
    <row r="53" customFormat="false" ht="15.95" hidden="false" customHeight="true" outlineLevel="0" collapsed="false">
      <c r="A53" s="505" t="s">
        <v>3051</v>
      </c>
      <c r="B53" s="506" t="n">
        <v>630</v>
      </c>
      <c r="C53" s="506" t="n">
        <v>2820836</v>
      </c>
      <c r="D53" s="506" t="n">
        <v>1196</v>
      </c>
      <c r="E53" s="506" t="n">
        <v>1665855</v>
      </c>
      <c r="F53" s="506" t="n">
        <v>2253</v>
      </c>
      <c r="G53" s="506" t="n">
        <v>7294721</v>
      </c>
    </row>
    <row r="54" customFormat="false" ht="15.95" hidden="false" customHeight="true" outlineLevel="0" collapsed="false">
      <c r="A54" s="505" t="s">
        <v>3052</v>
      </c>
      <c r="B54" s="506" t="n">
        <v>2907</v>
      </c>
      <c r="C54" s="506" t="n">
        <v>9506298</v>
      </c>
      <c r="D54" s="506" t="s">
        <v>2840</v>
      </c>
      <c r="E54" s="506" t="s">
        <v>2840</v>
      </c>
      <c r="F54" s="506" t="n">
        <v>6443</v>
      </c>
      <c r="G54" s="506" t="n">
        <v>24447376</v>
      </c>
    </row>
    <row r="55" customFormat="false" ht="15.95" hidden="false" customHeight="true" outlineLevel="0" collapsed="false">
      <c r="A55" s="505" t="s">
        <v>3053</v>
      </c>
      <c r="B55" s="506" t="s">
        <v>2840</v>
      </c>
      <c r="C55" s="506" t="s">
        <v>2840</v>
      </c>
      <c r="D55" s="506" t="n">
        <v>1458</v>
      </c>
      <c r="E55" s="506" t="n">
        <v>1431051</v>
      </c>
      <c r="F55" s="506" t="n">
        <v>1340</v>
      </c>
      <c r="G55" s="506" t="n">
        <v>4336862</v>
      </c>
    </row>
    <row r="56" customFormat="false" ht="15.95" hidden="false" customHeight="true" outlineLevel="0" collapsed="false">
      <c r="A56" s="505" t="s">
        <v>3054</v>
      </c>
      <c r="B56" s="506" t="n">
        <v>66</v>
      </c>
      <c r="C56" s="506" t="n">
        <v>71032</v>
      </c>
      <c r="D56" s="506" t="n">
        <v>248</v>
      </c>
      <c r="E56" s="506" t="n">
        <v>316161</v>
      </c>
      <c r="F56" s="506" t="n">
        <v>238</v>
      </c>
      <c r="G56" s="506" t="n">
        <v>499543</v>
      </c>
    </row>
    <row r="57" customFormat="false" ht="15.95" hidden="false" customHeight="true" outlineLevel="0" collapsed="false">
      <c r="A57" s="505" t="s">
        <v>3055</v>
      </c>
      <c r="B57" s="506" t="n">
        <v>636</v>
      </c>
      <c r="C57" s="506" t="n">
        <v>910598</v>
      </c>
      <c r="D57" s="506" t="n">
        <v>1142</v>
      </c>
      <c r="E57" s="506" t="n">
        <v>440379</v>
      </c>
      <c r="F57" s="506" t="n">
        <v>878</v>
      </c>
      <c r="G57" s="506" t="n">
        <v>1556528</v>
      </c>
    </row>
    <row r="58" customFormat="false" ht="15.95" hidden="false" customHeight="true" outlineLevel="0" collapsed="false">
      <c r="A58" s="505" t="s">
        <v>3056</v>
      </c>
      <c r="B58" s="506" t="s">
        <v>2840</v>
      </c>
      <c r="C58" s="506" t="s">
        <v>2840</v>
      </c>
      <c r="D58" s="506" t="n">
        <v>320</v>
      </c>
      <c r="E58" s="506" t="n">
        <v>286633</v>
      </c>
      <c r="F58" s="506" t="n">
        <v>332</v>
      </c>
      <c r="G58" s="506" t="n">
        <v>657130</v>
      </c>
    </row>
    <row r="59" customFormat="false" ht="15.95" hidden="false" customHeight="true" outlineLevel="0" collapsed="false">
      <c r="A59" s="505" t="s">
        <v>3057</v>
      </c>
      <c r="B59" s="506" t="n">
        <v>308</v>
      </c>
      <c r="C59" s="506" t="n">
        <v>301531</v>
      </c>
      <c r="D59" s="506" t="s">
        <v>2840</v>
      </c>
      <c r="E59" s="506" t="s">
        <v>2840</v>
      </c>
      <c r="F59" s="506" t="n">
        <v>924</v>
      </c>
      <c r="G59" s="506" t="n">
        <v>1912816</v>
      </c>
    </row>
    <row r="60" customFormat="false" ht="15.95" hidden="false" customHeight="true" outlineLevel="0" collapsed="false">
      <c r="A60" s="505" t="s">
        <v>3058</v>
      </c>
      <c r="B60" s="506" t="n">
        <v>217</v>
      </c>
      <c r="C60" s="506" t="n">
        <v>166639</v>
      </c>
      <c r="D60" s="506" t="n">
        <v>621</v>
      </c>
      <c r="E60" s="506" t="n">
        <v>919715</v>
      </c>
      <c r="F60" s="506" t="n">
        <v>400</v>
      </c>
      <c r="G60" s="506" t="n">
        <v>836064</v>
      </c>
    </row>
    <row r="61" customFormat="false" ht="15.95" hidden="false" customHeight="true" outlineLevel="0" collapsed="false">
      <c r="A61" s="507" t="s">
        <v>3059</v>
      </c>
      <c r="B61" s="506" t="n">
        <v>11447</v>
      </c>
      <c r="C61" s="506" t="n">
        <v>30364570</v>
      </c>
      <c r="D61" s="506" t="n">
        <v>19990</v>
      </c>
      <c r="E61" s="506" t="n">
        <v>22899295</v>
      </c>
      <c r="F61" s="506" t="n">
        <v>28719</v>
      </c>
      <c r="G61" s="506" t="n">
        <v>94211827</v>
      </c>
    </row>
    <row r="62" customFormat="false" ht="15.75" hidden="false" customHeight="false" outlineLevel="0" collapsed="false">
      <c r="A62" s="426"/>
      <c r="B62" s="98"/>
      <c r="C62" s="98"/>
      <c r="D62" s="98"/>
      <c r="E62" s="98"/>
      <c r="F62" s="98"/>
      <c r="G62" s="98"/>
    </row>
    <row r="63" customFormat="false" ht="16.5" hidden="false" customHeight="false" outlineLevel="0" collapsed="false">
      <c r="A63" s="508" t="s">
        <v>3065</v>
      </c>
      <c r="B63" s="98"/>
      <c r="C63" s="98"/>
      <c r="D63" s="98"/>
      <c r="E63" s="98"/>
      <c r="F63" s="98"/>
      <c r="G63" s="98"/>
    </row>
    <row r="64" customFormat="false" ht="16.5" hidden="false" customHeight="false" outlineLevel="0" collapsed="false">
      <c r="A64" s="508" t="s">
        <v>3066</v>
      </c>
      <c r="B64" s="98"/>
      <c r="C64" s="98"/>
      <c r="D64" s="98"/>
      <c r="E64" s="98"/>
      <c r="F64" s="98"/>
      <c r="G64" s="9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conditionalFormatting sqref="H7:I8">
    <cfRule type="cellIs" priority="2" operator="lessThan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30"/>
    </row>
    <row r="2" customFormat="false" ht="12.75" hidden="false" customHeight="false" outlineLevel="0" collapsed="false">
      <c r="A2" s="31"/>
    </row>
    <row r="3" customFormat="false" ht="12.75" hidden="false" customHeight="false" outlineLevel="0" collapsed="false">
      <c r="A3" s="32"/>
      <c r="B3" s="32"/>
    </row>
    <row r="4" customFormat="false" ht="12.75" hidden="false" customHeight="false" outlineLevel="0" collapsed="false">
      <c r="A4" s="32"/>
      <c r="B4" s="32"/>
    </row>
    <row r="5" customFormat="false" ht="12.75" hidden="false" customHeight="false" outlineLevel="0" collapsed="false">
      <c r="A5" s="32"/>
      <c r="B5" s="32"/>
    </row>
    <row r="6" customFormat="false" ht="12.75" hidden="false" customHeight="false" outlineLevel="0" collapsed="false">
      <c r="A6" s="32"/>
      <c r="B6" s="32"/>
    </row>
    <row r="7" customFormat="false" ht="12.75" hidden="false" customHeight="false" outlineLevel="0" collapsed="false">
      <c r="A7" s="32"/>
      <c r="B7" s="32"/>
    </row>
    <row r="8" customFormat="false" ht="12.75" hidden="false" customHeight="false" outlineLevel="0" collapsed="false">
      <c r="A8" s="32"/>
      <c r="B8" s="32"/>
    </row>
    <row r="9" customFormat="false" ht="12.75" hidden="false" customHeight="false" outlineLevel="0" collapsed="false">
      <c r="A9" s="32"/>
      <c r="B9" s="32"/>
    </row>
    <row r="10" customFormat="false" ht="12.75" hidden="false" customHeight="false" outlineLevel="0" collapsed="false">
      <c r="A10" s="32"/>
      <c r="B10" s="32"/>
    </row>
    <row r="11" customFormat="false" ht="12.75" hidden="false" customHeight="false" outlineLevel="0" collapsed="false">
      <c r="A11" s="32"/>
      <c r="B11" s="32"/>
    </row>
    <row r="12" customFormat="false" ht="12.75" hidden="false" customHeight="false" outlineLevel="0" collapsed="false">
      <c r="A12" s="33"/>
    </row>
    <row r="13" customFormat="false" ht="12.75" hidden="false" customHeight="false" outlineLevel="0" collapsed="false">
      <c r="A13" s="32"/>
      <c r="B13" s="32"/>
    </row>
    <row r="14" customFormat="false" ht="12.75" hidden="false" customHeight="false" outlineLevel="0" collapsed="false">
      <c r="A14" s="34"/>
      <c r="B14" s="35"/>
    </row>
    <row r="15" customFormat="false" ht="12.75" hidden="false" customHeight="false" outlineLevel="0" collapsed="false">
      <c r="A15" s="34"/>
      <c r="B15" s="35"/>
    </row>
    <row r="16" customFormat="false" ht="12.75" hidden="false" customHeight="false" outlineLevel="0" collapsed="false">
      <c r="B16" s="35"/>
    </row>
    <row r="17" customFormat="false" ht="12.75" hidden="false" customHeight="false" outlineLevel="0" collapsed="false">
      <c r="A17" s="32"/>
      <c r="B17" s="32"/>
    </row>
    <row r="18" customFormat="false" ht="12.75" hidden="false" customHeight="false" outlineLevel="0" collapsed="false">
      <c r="A18" s="34"/>
      <c r="B18" s="35"/>
    </row>
    <row r="19" customFormat="false" ht="12.75" hidden="false" customHeight="false" outlineLevel="0" collapsed="false">
      <c r="A19" s="34"/>
      <c r="B19" s="35"/>
    </row>
    <row r="20" customFormat="false" ht="12.75" hidden="false" customHeight="false" outlineLevel="0" collapsed="false">
      <c r="B20" s="35"/>
    </row>
    <row r="21" customFormat="false" ht="12.75" hidden="false" customHeight="false" outlineLevel="0" collapsed="false">
      <c r="A21" s="34"/>
      <c r="B21" s="35"/>
    </row>
    <row r="22" customFormat="false" ht="12.75" hidden="false" customHeight="false" outlineLevel="0" collapsed="false">
      <c r="A22" s="34"/>
      <c r="B22" s="35"/>
    </row>
    <row r="23" customFormat="false" ht="12.75" hidden="false" customHeight="false" outlineLevel="0" collapsed="false">
      <c r="A23" s="34"/>
      <c r="B23" s="35"/>
    </row>
    <row r="24" customFormat="false" ht="12.75" hidden="false" customHeight="false" outlineLevel="0" collapsed="false">
      <c r="A24" s="34"/>
      <c r="B24" s="35"/>
    </row>
    <row r="25" customFormat="false" ht="12.75" hidden="false" customHeight="false" outlineLevel="0" collapsed="false">
      <c r="A25" s="34"/>
      <c r="B25" s="35"/>
    </row>
    <row r="26" customFormat="false" ht="12.75" hidden="false" customHeight="false" outlineLevel="0" collapsed="false">
      <c r="A26" s="34"/>
      <c r="B26" s="35"/>
    </row>
    <row r="27" customFormat="false" ht="12.75" hidden="false" customHeight="false" outlineLevel="0" collapsed="false">
      <c r="A27" s="36"/>
      <c r="B27" s="35"/>
    </row>
    <row r="28" customFormat="false" ht="12.75" hidden="false" customHeight="false" outlineLevel="0" collapsed="false">
      <c r="A28" s="36"/>
      <c r="B28" s="35"/>
    </row>
    <row r="29" customFormat="false" ht="12.75" hidden="false" customHeight="false" outlineLevel="0" collapsed="false">
      <c r="A29" s="36"/>
      <c r="B29" s="35"/>
    </row>
    <row r="30" customFormat="false" ht="12.75" hidden="false" customHeight="false" outlineLevel="0" collapsed="false">
      <c r="B30" s="35"/>
    </row>
    <row r="31" customFormat="false" ht="12.75" hidden="false" customHeight="false" outlineLevel="0" collapsed="false">
      <c r="A31" s="36"/>
      <c r="B31" s="35"/>
    </row>
    <row r="32" customFormat="false" ht="12.75" hidden="false" customHeight="false" outlineLevel="0" collapsed="false">
      <c r="A32" s="34"/>
      <c r="B32" s="35"/>
    </row>
    <row r="33" customFormat="false" ht="12.75" hidden="false" customHeight="false" outlineLevel="0" collapsed="false">
      <c r="A33" s="32"/>
    </row>
    <row r="34" customFormat="false" ht="12.75" hidden="false" customHeight="false" outlineLevel="0" collapsed="false">
      <c r="A34" s="32"/>
      <c r="B34" s="32"/>
    </row>
    <row r="35" customFormat="false" ht="12.75" hidden="false" customHeight="false" outlineLevel="0" collapsed="false">
      <c r="A35" s="34"/>
      <c r="B35" s="35"/>
    </row>
    <row r="36" customFormat="false" ht="12.75" hidden="false" customHeight="false" outlineLevel="0" collapsed="false">
      <c r="A36" s="34"/>
      <c r="B36" s="35"/>
    </row>
    <row r="37" customFormat="false" ht="12.75" hidden="false" customHeight="false" outlineLevel="0" collapsed="false">
      <c r="A37" s="34"/>
      <c r="B37" s="35"/>
    </row>
    <row r="38" customFormat="false" ht="12.75" hidden="false" customHeight="false" outlineLevel="0" collapsed="false">
      <c r="A38" s="35"/>
    </row>
    <row r="39" customFormat="false" ht="12.75" hidden="false" customHeight="false" outlineLevel="0" collapsed="false">
      <c r="A39" s="32"/>
    </row>
    <row r="40" customFormat="false" ht="12.75" hidden="false" customHeight="false" outlineLevel="0" collapsed="false">
      <c r="A40" s="32"/>
      <c r="B40" s="32"/>
    </row>
    <row r="41" customFormat="false" ht="12.75" hidden="false" customHeight="false" outlineLevel="0" collapsed="false">
      <c r="A41" s="34"/>
      <c r="B41" s="35"/>
    </row>
    <row r="42" customFormat="false" ht="12.75" hidden="false" customHeight="false" outlineLevel="0" collapsed="false">
      <c r="A42" s="34"/>
      <c r="B42" s="35"/>
    </row>
    <row r="43" customFormat="false" ht="12.75" hidden="false" customHeight="false" outlineLevel="0" collapsed="false">
      <c r="A43" s="35"/>
    </row>
    <row r="44" customFormat="false" ht="12.75" hidden="false" customHeight="false" outlineLevel="0" collapsed="false">
      <c r="A44" s="32"/>
      <c r="B44" s="32"/>
    </row>
    <row r="45" customFormat="false" ht="12.75" hidden="false" customHeight="false" outlineLevel="0" collapsed="false">
      <c r="A45" s="35"/>
      <c r="B45" s="35"/>
    </row>
    <row r="46" customFormat="false" ht="12.75" hidden="false" customHeight="false" outlineLevel="0" collapsed="false">
      <c r="A46" s="33"/>
    </row>
    <row r="47" customFormat="false" ht="12.75" hidden="false" customHeight="false" outlineLevel="0" collapsed="false">
      <c r="A47" s="37"/>
    </row>
    <row r="48" customFormat="false" ht="12.75" hidden="false" customHeight="false" outlineLevel="0" collapsed="false">
      <c r="A48" s="37"/>
    </row>
    <row r="49" customFormat="false" ht="12.75" hidden="false" customHeight="false" outlineLevel="0" collapsed="false">
      <c r="A49" s="37"/>
    </row>
    <row r="50" customFormat="false" ht="15" hidden="false" customHeight="false" outlineLevel="0" collapsed="false">
      <c r="A50" s="30"/>
    </row>
    <row r="51" customFormat="false" ht="15" hidden="false" customHeight="false" outlineLevel="0" collapsed="false">
      <c r="A51" s="30"/>
    </row>
    <row r="52" customFormat="false" ht="12.75" hidden="false" customHeight="false" outlineLevel="0" collapsed="false">
      <c r="A52" s="38"/>
    </row>
    <row r="53" customFormat="false" ht="12.75" hidden="false" customHeight="false" outlineLevel="0" collapsed="false">
      <c r="A53" s="39"/>
    </row>
    <row r="55" customFormat="false" ht="15" hidden="false" customHeight="false" outlineLevel="0" collapsed="false">
      <c r="A55" s="3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  <c r="F57" s="41"/>
      <c r="G57" s="41"/>
    </row>
    <row r="58" customFormat="false" ht="12.75" hidden="false" customHeight="false" outlineLevel="0" collapsed="false">
      <c r="D58" s="40"/>
      <c r="F58" s="41"/>
    </row>
    <row r="59" customFormat="false" ht="12.75" hidden="false" customHeight="false" outlineLevel="0" collapsed="false">
      <c r="D59" s="41"/>
      <c r="F59" s="41"/>
      <c r="G59" s="41"/>
    </row>
    <row r="60" customFormat="false" ht="12.75" hidden="false" customHeight="false" outlineLevel="0" collapsed="false">
      <c r="F60" s="41"/>
    </row>
    <row r="61" customFormat="false" ht="12.75" hidden="false" customHeight="false" outlineLevel="0" collapsed="false">
      <c r="D61" s="41"/>
      <c r="F61" s="41"/>
      <c r="G61" s="41"/>
    </row>
    <row r="63" customFormat="false" ht="15" hidden="false" customHeight="false" outlineLevel="0" collapsed="false">
      <c r="A63" s="42"/>
    </row>
    <row r="64" customFormat="false" ht="12.75" hidden="false" customHeight="false" outlineLevel="0" collapsed="false">
      <c r="A64" s="38"/>
    </row>
    <row r="65" customFormat="false" ht="12.75" hidden="false" customHeight="false" outlineLevel="0" collapsed="false">
      <c r="A65" s="38"/>
    </row>
  </sheetData>
  <printOptions headings="false" gridLines="false" gridLinesSet="true" horizontalCentered="false" verticalCentered="false"/>
  <pageMargins left="0.590277777777778" right="0.390277777777778" top="0.579861111111111" bottom="0.5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2" width="32.7"/>
    <col collapsed="false" customWidth="true" hidden="false" outlineLevel="0" max="2" min="2" style="102" width="16.7"/>
    <col collapsed="false" customWidth="true" hidden="false" outlineLevel="0" max="3" min="3" style="102" width="18.7"/>
    <col collapsed="false" customWidth="true" hidden="false" outlineLevel="0" max="4" min="4" style="102" width="16.7"/>
    <col collapsed="false" customWidth="true" hidden="false" outlineLevel="0" max="5" min="5" style="102" width="18.7"/>
    <col collapsed="false" customWidth="true" hidden="false" outlineLevel="0" max="6" min="6" style="102" width="16.7"/>
    <col collapsed="false" customWidth="true" hidden="false" outlineLevel="0" max="7" min="7" style="102" width="18.7"/>
    <col collapsed="false" customWidth="false" hidden="false" outlineLevel="0" max="257" min="8" style="102" width="11.42"/>
  </cols>
  <sheetData>
    <row r="1" customFormat="false" ht="18" hidden="false" customHeight="true" outlineLevel="0" collapsed="false">
      <c r="A1" s="412" t="s">
        <v>3040</v>
      </c>
      <c r="B1" s="412"/>
      <c r="C1" s="412"/>
      <c r="D1" s="412"/>
      <c r="E1" s="412"/>
      <c r="F1" s="412"/>
      <c r="G1" s="412"/>
    </row>
    <row r="2" customFormat="false" ht="24" hidden="false" customHeight="true" outlineLevel="0" collapsed="false">
      <c r="A2" s="413" t="s">
        <v>3041</v>
      </c>
      <c r="B2" s="413"/>
      <c r="C2" s="413"/>
      <c r="D2" s="413"/>
      <c r="E2" s="413"/>
      <c r="F2" s="413"/>
      <c r="G2" s="413"/>
      <c r="H2" s="160"/>
    </row>
    <row r="3" customFormat="false" ht="15.75" hidden="false" customHeight="true" outlineLevel="0" collapsed="false">
      <c r="A3" s="414"/>
      <c r="B3" s="414"/>
      <c r="C3" s="414"/>
      <c r="D3" s="415"/>
      <c r="E3" s="415"/>
      <c r="F3" s="415"/>
      <c r="G3" s="415"/>
      <c r="H3" s="160"/>
    </row>
    <row r="4" customFormat="false" ht="36.95" hidden="false" customHeight="true" outlineLevel="0" collapsed="false">
      <c r="A4" s="416" t="s">
        <v>3042</v>
      </c>
      <c r="B4" s="417" t="s">
        <v>2826</v>
      </c>
      <c r="C4" s="417" t="s">
        <v>2827</v>
      </c>
      <c r="D4" s="417" t="s">
        <v>2826</v>
      </c>
      <c r="E4" s="417" t="s">
        <v>2827</v>
      </c>
      <c r="F4" s="417" t="s">
        <v>2826</v>
      </c>
      <c r="G4" s="418" t="s">
        <v>2827</v>
      </c>
      <c r="H4" s="160"/>
    </row>
    <row r="5" customFormat="false" ht="17.1" hidden="false" customHeight="true" outlineLevel="0" collapsed="false">
      <c r="A5" s="416"/>
      <c r="B5" s="417" t="s">
        <v>80</v>
      </c>
      <c r="C5" s="417" t="s">
        <v>296</v>
      </c>
      <c r="D5" s="417" t="s">
        <v>80</v>
      </c>
      <c r="E5" s="417" t="s">
        <v>296</v>
      </c>
      <c r="F5" s="417" t="s">
        <v>80</v>
      </c>
      <c r="G5" s="419" t="s">
        <v>296</v>
      </c>
      <c r="H5" s="160"/>
    </row>
    <row r="6" customFormat="false" ht="43.5" hidden="false" customHeight="true" outlineLevel="0" collapsed="false">
      <c r="A6" s="420"/>
      <c r="B6" s="503" t="s">
        <v>3067</v>
      </c>
      <c r="C6" s="503" t="s">
        <v>2586</v>
      </c>
      <c r="D6" s="503" t="s">
        <v>2854</v>
      </c>
      <c r="E6" s="503"/>
      <c r="F6" s="504" t="s">
        <v>3068</v>
      </c>
      <c r="G6" s="504"/>
      <c r="H6" s="160"/>
    </row>
    <row r="7" customFormat="false" ht="15.95" hidden="false" customHeight="true" outlineLevel="0" collapsed="false">
      <c r="A7" s="505" t="s">
        <v>3043</v>
      </c>
      <c r="B7" s="506" t="n">
        <v>4085</v>
      </c>
      <c r="C7" s="506" t="n">
        <v>9965434</v>
      </c>
      <c r="D7" s="506" t="s">
        <v>2840</v>
      </c>
      <c r="E7" s="506" t="s">
        <v>2840</v>
      </c>
      <c r="F7" s="506" t="n">
        <v>884</v>
      </c>
      <c r="G7" s="506" t="n">
        <v>18800167</v>
      </c>
      <c r="H7" s="160"/>
    </row>
    <row r="8" customFormat="false" ht="15.95" hidden="false" customHeight="true" outlineLevel="0" collapsed="false">
      <c r="A8" s="505" t="s">
        <v>3044</v>
      </c>
      <c r="B8" s="506" t="n">
        <v>4891</v>
      </c>
      <c r="C8" s="506" t="n">
        <v>10384226</v>
      </c>
      <c r="D8" s="506" t="s">
        <v>2840</v>
      </c>
      <c r="E8" s="506" t="s">
        <v>2840</v>
      </c>
      <c r="F8" s="506" t="n">
        <v>1005</v>
      </c>
      <c r="G8" s="506" t="n">
        <v>9125114</v>
      </c>
    </row>
    <row r="9" customFormat="false" ht="15.95" hidden="false" customHeight="true" outlineLevel="0" collapsed="false">
      <c r="A9" s="505" t="s">
        <v>3045</v>
      </c>
      <c r="B9" s="506" t="n">
        <v>1104</v>
      </c>
      <c r="C9" s="506" t="n">
        <v>2046207</v>
      </c>
      <c r="D9" s="506" t="s">
        <v>2840</v>
      </c>
      <c r="E9" s="506" t="s">
        <v>2840</v>
      </c>
      <c r="F9" s="506" t="n">
        <v>157</v>
      </c>
      <c r="G9" s="506" t="n">
        <v>2992205</v>
      </c>
    </row>
    <row r="10" customFormat="false" ht="15.95" hidden="false" customHeight="true" outlineLevel="0" collapsed="false">
      <c r="A10" s="505" t="s">
        <v>3046</v>
      </c>
      <c r="B10" s="506" t="n">
        <v>303</v>
      </c>
      <c r="C10" s="506" t="n">
        <v>216452</v>
      </c>
      <c r="D10" s="506" t="s">
        <v>2971</v>
      </c>
      <c r="E10" s="506" t="s">
        <v>2971</v>
      </c>
      <c r="F10" s="506" t="n">
        <v>115</v>
      </c>
      <c r="G10" s="506" t="n">
        <v>2307210</v>
      </c>
    </row>
    <row r="11" customFormat="false" ht="15.95" hidden="false" customHeight="true" outlineLevel="0" collapsed="false">
      <c r="A11" s="505" t="s">
        <v>3047</v>
      </c>
      <c r="B11" s="506" t="n">
        <v>203</v>
      </c>
      <c r="C11" s="506" t="n">
        <v>384523</v>
      </c>
      <c r="D11" s="506" t="s">
        <v>2840</v>
      </c>
      <c r="E11" s="506" t="s">
        <v>2840</v>
      </c>
      <c r="F11" s="506" t="n">
        <v>34</v>
      </c>
      <c r="G11" s="506" t="n">
        <v>146773</v>
      </c>
    </row>
    <row r="12" customFormat="false" ht="15.95" hidden="false" customHeight="true" outlineLevel="0" collapsed="false">
      <c r="A12" s="505" t="s">
        <v>3048</v>
      </c>
      <c r="B12" s="506" t="n">
        <v>1151</v>
      </c>
      <c r="C12" s="506" t="n">
        <v>7537510</v>
      </c>
      <c r="D12" s="506" t="s">
        <v>2840</v>
      </c>
      <c r="E12" s="506" t="s">
        <v>2840</v>
      </c>
      <c r="F12" s="506" t="n">
        <v>131</v>
      </c>
      <c r="G12" s="506" t="n">
        <v>4301537</v>
      </c>
    </row>
    <row r="13" customFormat="false" ht="15.95" hidden="false" customHeight="true" outlineLevel="0" collapsed="false">
      <c r="A13" s="505" t="s">
        <v>3049</v>
      </c>
      <c r="B13" s="506" t="n">
        <v>2496</v>
      </c>
      <c r="C13" s="506" t="n">
        <v>4649373</v>
      </c>
      <c r="D13" s="506" t="s">
        <v>2840</v>
      </c>
      <c r="E13" s="506" t="s">
        <v>2840</v>
      </c>
      <c r="F13" s="506" t="n">
        <v>552</v>
      </c>
      <c r="G13" s="506" t="n">
        <v>20511427</v>
      </c>
    </row>
    <row r="14" customFormat="false" ht="15.95" hidden="false" customHeight="true" outlineLevel="0" collapsed="false">
      <c r="A14" s="505" t="s">
        <v>3050</v>
      </c>
      <c r="B14" s="506" t="s">
        <v>2840</v>
      </c>
      <c r="C14" s="506" t="s">
        <v>2840</v>
      </c>
      <c r="D14" s="506" t="s">
        <v>2971</v>
      </c>
      <c r="E14" s="506" t="s">
        <v>2971</v>
      </c>
      <c r="F14" s="506" t="s">
        <v>2840</v>
      </c>
      <c r="G14" s="506" t="s">
        <v>2840</v>
      </c>
    </row>
    <row r="15" customFormat="false" ht="15.95" hidden="false" customHeight="true" outlineLevel="0" collapsed="false">
      <c r="A15" s="505" t="s">
        <v>3051</v>
      </c>
      <c r="B15" s="506" t="n">
        <v>2046</v>
      </c>
      <c r="C15" s="506" t="n">
        <v>4370250</v>
      </c>
      <c r="D15" s="506" t="s">
        <v>2840</v>
      </c>
      <c r="E15" s="506" t="s">
        <v>2840</v>
      </c>
      <c r="F15" s="506" t="n">
        <v>418</v>
      </c>
      <c r="G15" s="506" t="n">
        <v>12038579</v>
      </c>
    </row>
    <row r="16" customFormat="false" ht="15.95" hidden="false" customHeight="true" outlineLevel="0" collapsed="false">
      <c r="A16" s="505" t="s">
        <v>3052</v>
      </c>
      <c r="B16" s="506" t="n">
        <v>5832</v>
      </c>
      <c r="C16" s="506" t="n">
        <v>15540636</v>
      </c>
      <c r="D16" s="506" t="s">
        <v>2840</v>
      </c>
      <c r="E16" s="506" t="s">
        <v>2840</v>
      </c>
      <c r="F16" s="506" t="n">
        <v>1110</v>
      </c>
      <c r="G16" s="506" t="n">
        <v>47821608</v>
      </c>
    </row>
    <row r="17" customFormat="false" ht="15.95" hidden="false" customHeight="true" outlineLevel="0" collapsed="false">
      <c r="A17" s="505" t="s">
        <v>3053</v>
      </c>
      <c r="B17" s="506" t="n">
        <v>1189</v>
      </c>
      <c r="C17" s="506" t="n">
        <v>1859230</v>
      </c>
      <c r="D17" s="506" t="s">
        <v>2840</v>
      </c>
      <c r="E17" s="506" t="s">
        <v>2840</v>
      </c>
      <c r="F17" s="506" t="n">
        <v>368</v>
      </c>
      <c r="G17" s="506" t="n">
        <v>24170448</v>
      </c>
    </row>
    <row r="18" customFormat="false" ht="15.95" hidden="false" customHeight="true" outlineLevel="0" collapsed="false">
      <c r="A18" s="505" t="s">
        <v>3054</v>
      </c>
      <c r="B18" s="506" t="s">
        <v>2840</v>
      </c>
      <c r="C18" s="506" t="s">
        <v>2840</v>
      </c>
      <c r="D18" s="506" t="s">
        <v>2840</v>
      </c>
      <c r="E18" s="506" t="s">
        <v>2840</v>
      </c>
      <c r="F18" s="506" t="s">
        <v>2840</v>
      </c>
      <c r="G18" s="506" t="s">
        <v>2840</v>
      </c>
    </row>
    <row r="19" customFormat="false" ht="15.95" hidden="false" customHeight="true" outlineLevel="0" collapsed="false">
      <c r="A19" s="505" t="s">
        <v>3055</v>
      </c>
      <c r="B19" s="506" t="n">
        <v>748</v>
      </c>
      <c r="C19" s="506" t="n">
        <v>1126981</v>
      </c>
      <c r="D19" s="506" t="s">
        <v>2840</v>
      </c>
      <c r="E19" s="506" t="s">
        <v>2840</v>
      </c>
      <c r="F19" s="506" t="n">
        <v>193</v>
      </c>
      <c r="G19" s="506" t="n">
        <v>795105</v>
      </c>
    </row>
    <row r="20" customFormat="false" ht="15.95" hidden="false" customHeight="true" outlineLevel="0" collapsed="false">
      <c r="A20" s="505" t="s">
        <v>3056</v>
      </c>
      <c r="B20" s="506" t="n">
        <v>300</v>
      </c>
      <c r="C20" s="506" t="n">
        <v>289911</v>
      </c>
      <c r="D20" s="506" t="s">
        <v>2840</v>
      </c>
      <c r="E20" s="506" t="s">
        <v>2840</v>
      </c>
      <c r="F20" s="506" t="n">
        <v>155</v>
      </c>
      <c r="G20" s="506" t="n">
        <v>3130314</v>
      </c>
    </row>
    <row r="21" customFormat="false" ht="15.95" hidden="false" customHeight="true" outlineLevel="0" collapsed="false">
      <c r="A21" s="505" t="s">
        <v>3057</v>
      </c>
      <c r="B21" s="506" t="n">
        <v>806</v>
      </c>
      <c r="C21" s="506" t="n">
        <v>1246493</v>
      </c>
      <c r="D21" s="506" t="n">
        <v>13</v>
      </c>
      <c r="E21" s="506" t="n">
        <v>12440</v>
      </c>
      <c r="F21" s="506" t="n">
        <v>162</v>
      </c>
      <c r="G21" s="506" t="n">
        <v>1978593</v>
      </c>
    </row>
    <row r="22" customFormat="false" ht="15.95" hidden="false" customHeight="true" outlineLevel="0" collapsed="false">
      <c r="A22" s="505" t="s">
        <v>3058</v>
      </c>
      <c r="B22" s="506" t="n">
        <v>340</v>
      </c>
      <c r="C22" s="506" t="n">
        <v>501211</v>
      </c>
      <c r="D22" s="506" t="s">
        <v>2971</v>
      </c>
      <c r="E22" s="506" t="s">
        <v>2971</v>
      </c>
      <c r="F22" s="506" t="n">
        <v>107</v>
      </c>
      <c r="G22" s="506" t="n">
        <v>426488</v>
      </c>
    </row>
    <row r="23" customFormat="false" ht="15.95" hidden="false" customHeight="true" outlineLevel="0" collapsed="false">
      <c r="A23" s="507" t="s">
        <v>3059</v>
      </c>
      <c r="B23" s="506" t="n">
        <v>25922</v>
      </c>
      <c r="C23" s="506" t="n">
        <v>60962608</v>
      </c>
      <c r="D23" s="506" t="n">
        <v>128</v>
      </c>
      <c r="E23" s="506" t="n">
        <v>92623318</v>
      </c>
      <c r="F23" s="506" t="n">
        <v>5491</v>
      </c>
      <c r="G23" s="506" t="n">
        <v>149049606</v>
      </c>
    </row>
    <row r="24" customFormat="false" ht="15" hidden="false" customHeight="true" outlineLevel="0" collapsed="false">
      <c r="A24" s="422"/>
      <c r="B24" s="98"/>
      <c r="C24" s="98"/>
      <c r="D24" s="98"/>
      <c r="E24" s="98"/>
      <c r="F24" s="98"/>
      <c r="G24" s="98"/>
    </row>
    <row r="25" customFormat="false" ht="43.5" hidden="false" customHeight="true" outlineLevel="0" collapsed="false">
      <c r="A25" s="420"/>
      <c r="B25" s="504" t="s">
        <v>3069</v>
      </c>
      <c r="C25" s="504"/>
      <c r="D25" s="504" t="s">
        <v>2857</v>
      </c>
      <c r="E25" s="504" t="s">
        <v>2586</v>
      </c>
      <c r="F25" s="504" t="s">
        <v>2858</v>
      </c>
      <c r="G25" s="504"/>
      <c r="H25" s="160"/>
    </row>
    <row r="26" customFormat="false" ht="15.95" hidden="false" customHeight="true" outlineLevel="0" collapsed="false">
      <c r="A26" s="505" t="s">
        <v>3043</v>
      </c>
      <c r="B26" s="506" t="n">
        <v>1554</v>
      </c>
      <c r="C26" s="506" t="n">
        <v>15954793</v>
      </c>
      <c r="D26" s="506" t="n">
        <v>1854</v>
      </c>
      <c r="E26" s="506" t="n">
        <v>4948869</v>
      </c>
      <c r="F26" s="506" t="n">
        <v>1239</v>
      </c>
      <c r="G26" s="506" t="n">
        <v>7093593</v>
      </c>
    </row>
    <row r="27" customFormat="false" ht="15.95" hidden="false" customHeight="true" outlineLevel="0" collapsed="false">
      <c r="A27" s="505" t="s">
        <v>3044</v>
      </c>
      <c r="B27" s="506" t="n">
        <v>1291</v>
      </c>
      <c r="C27" s="506" t="n">
        <v>8081266</v>
      </c>
      <c r="D27" s="506" t="n">
        <v>2669</v>
      </c>
      <c r="E27" s="506" t="n">
        <v>5933442</v>
      </c>
      <c r="F27" s="506" t="n">
        <v>675</v>
      </c>
      <c r="G27" s="506" t="n">
        <v>3439339</v>
      </c>
    </row>
    <row r="28" customFormat="false" ht="15.95" hidden="false" customHeight="true" outlineLevel="0" collapsed="false">
      <c r="A28" s="505" t="s">
        <v>3045</v>
      </c>
      <c r="B28" s="506" t="n">
        <v>131</v>
      </c>
      <c r="C28" s="506" t="n">
        <v>310228</v>
      </c>
      <c r="D28" s="506" t="n">
        <v>182</v>
      </c>
      <c r="E28" s="506" t="n">
        <v>425586</v>
      </c>
      <c r="F28" s="506" t="n">
        <v>61</v>
      </c>
      <c r="G28" s="506" t="n">
        <v>284069</v>
      </c>
    </row>
    <row r="29" customFormat="false" ht="15.95" hidden="false" customHeight="true" outlineLevel="0" collapsed="false">
      <c r="A29" s="505" t="s">
        <v>3046</v>
      </c>
      <c r="B29" s="506" t="n">
        <v>196</v>
      </c>
      <c r="C29" s="506" t="n">
        <v>569988</v>
      </c>
      <c r="D29" s="506" t="n">
        <v>484</v>
      </c>
      <c r="E29" s="506" t="n">
        <v>504755</v>
      </c>
      <c r="F29" s="506" t="n">
        <v>100</v>
      </c>
      <c r="G29" s="506" t="n">
        <v>1398799</v>
      </c>
    </row>
    <row r="30" customFormat="false" ht="15.95" hidden="false" customHeight="true" outlineLevel="0" collapsed="false">
      <c r="A30" s="505" t="s">
        <v>3047</v>
      </c>
      <c r="B30" s="506" t="s">
        <v>2840</v>
      </c>
      <c r="C30" s="506" t="s">
        <v>2840</v>
      </c>
      <c r="D30" s="506" t="n">
        <v>73</v>
      </c>
      <c r="E30" s="506" t="n">
        <v>179454</v>
      </c>
      <c r="F30" s="506" t="n">
        <v>30</v>
      </c>
      <c r="G30" s="506" t="n">
        <v>2025739</v>
      </c>
    </row>
    <row r="31" customFormat="false" ht="15.95" hidden="false" customHeight="true" outlineLevel="0" collapsed="false">
      <c r="A31" s="505" t="s">
        <v>3048</v>
      </c>
      <c r="B31" s="506" t="s">
        <v>2840</v>
      </c>
      <c r="C31" s="506" t="s">
        <v>2840</v>
      </c>
      <c r="D31" s="506" t="n">
        <v>172</v>
      </c>
      <c r="E31" s="506" t="n">
        <v>478185</v>
      </c>
      <c r="F31" s="506" t="s">
        <v>2840</v>
      </c>
      <c r="G31" s="506" t="s">
        <v>2840</v>
      </c>
    </row>
    <row r="32" customFormat="false" ht="15.95" hidden="false" customHeight="true" outlineLevel="0" collapsed="false">
      <c r="A32" s="505" t="s">
        <v>3049</v>
      </c>
      <c r="B32" s="506" t="n">
        <v>674</v>
      </c>
      <c r="C32" s="506" t="n">
        <v>7344978</v>
      </c>
      <c r="D32" s="506" t="n">
        <v>1157</v>
      </c>
      <c r="E32" s="506" t="n">
        <v>2396595</v>
      </c>
      <c r="F32" s="506" t="n">
        <v>216</v>
      </c>
      <c r="G32" s="506" t="n">
        <v>3996264</v>
      </c>
    </row>
    <row r="33" customFormat="false" ht="15.95" hidden="false" customHeight="true" outlineLevel="0" collapsed="false">
      <c r="A33" s="505" t="s">
        <v>3050</v>
      </c>
      <c r="B33" s="506" t="n">
        <v>104</v>
      </c>
      <c r="C33" s="506" t="n">
        <v>226186</v>
      </c>
      <c r="D33" s="506" t="n">
        <v>236</v>
      </c>
      <c r="E33" s="506" t="n">
        <v>227554</v>
      </c>
      <c r="F33" s="506" t="s">
        <v>2840</v>
      </c>
      <c r="G33" s="506" t="s">
        <v>2840</v>
      </c>
    </row>
    <row r="34" customFormat="false" ht="15.95" hidden="false" customHeight="true" outlineLevel="0" collapsed="false">
      <c r="A34" s="505" t="s">
        <v>3051</v>
      </c>
      <c r="B34" s="506" t="n">
        <v>687</v>
      </c>
      <c r="C34" s="506" t="n">
        <v>8887643</v>
      </c>
      <c r="D34" s="506" t="n">
        <v>1066</v>
      </c>
      <c r="E34" s="506" t="n">
        <v>4424965</v>
      </c>
      <c r="F34" s="506" t="n">
        <v>137</v>
      </c>
      <c r="G34" s="506" t="n">
        <v>11376228</v>
      </c>
    </row>
    <row r="35" customFormat="false" ht="15.95" hidden="false" customHeight="true" outlineLevel="0" collapsed="false">
      <c r="A35" s="505" t="s">
        <v>3052</v>
      </c>
      <c r="B35" s="506" t="n">
        <v>2088</v>
      </c>
      <c r="C35" s="506" t="n">
        <v>12636513</v>
      </c>
      <c r="D35" s="506" t="n">
        <v>2403</v>
      </c>
      <c r="E35" s="506" t="n">
        <v>11027499</v>
      </c>
      <c r="F35" s="506" t="n">
        <v>1037</v>
      </c>
      <c r="G35" s="506" t="n">
        <v>42595870</v>
      </c>
    </row>
    <row r="36" customFormat="false" ht="15.95" hidden="false" customHeight="true" outlineLevel="0" collapsed="false">
      <c r="A36" s="505" t="s">
        <v>3053</v>
      </c>
      <c r="B36" s="506" t="n">
        <v>479</v>
      </c>
      <c r="C36" s="506" t="n">
        <v>4182468</v>
      </c>
      <c r="D36" s="506" t="n">
        <v>1218</v>
      </c>
      <c r="E36" s="506" t="n">
        <v>2944890</v>
      </c>
      <c r="F36" s="506" t="n">
        <v>102</v>
      </c>
      <c r="G36" s="506" t="n">
        <v>2044130</v>
      </c>
    </row>
    <row r="37" customFormat="false" ht="15.95" hidden="false" customHeight="true" outlineLevel="0" collapsed="false">
      <c r="A37" s="505" t="s">
        <v>3054</v>
      </c>
      <c r="B37" s="506" t="n">
        <v>72</v>
      </c>
      <c r="C37" s="506" t="n">
        <v>578824</v>
      </c>
      <c r="D37" s="506" t="n">
        <v>155</v>
      </c>
      <c r="E37" s="506" t="n">
        <v>766484</v>
      </c>
      <c r="F37" s="506" t="n">
        <v>44</v>
      </c>
      <c r="G37" s="506" t="n">
        <v>4901534</v>
      </c>
    </row>
    <row r="38" customFormat="false" ht="15.95" hidden="false" customHeight="true" outlineLevel="0" collapsed="false">
      <c r="A38" s="505" t="s">
        <v>3055</v>
      </c>
      <c r="B38" s="506" t="n">
        <v>347</v>
      </c>
      <c r="C38" s="506" t="n">
        <v>765539</v>
      </c>
      <c r="D38" s="506" t="n">
        <v>819</v>
      </c>
      <c r="E38" s="506" t="n">
        <v>922433</v>
      </c>
      <c r="F38" s="506" t="n">
        <v>243</v>
      </c>
      <c r="G38" s="506" t="n">
        <v>1250108</v>
      </c>
    </row>
    <row r="39" customFormat="false" ht="15.95" hidden="false" customHeight="true" outlineLevel="0" collapsed="false">
      <c r="A39" s="505" t="s">
        <v>3056</v>
      </c>
      <c r="B39" s="506" t="n">
        <v>222</v>
      </c>
      <c r="C39" s="506" t="n">
        <v>773942</v>
      </c>
      <c r="D39" s="506" t="n">
        <v>376</v>
      </c>
      <c r="E39" s="506" t="n">
        <v>639699</v>
      </c>
      <c r="F39" s="506" t="n">
        <v>99</v>
      </c>
      <c r="G39" s="506" t="n">
        <v>903531</v>
      </c>
    </row>
    <row r="40" customFormat="false" ht="15.95" hidden="false" customHeight="true" outlineLevel="0" collapsed="false">
      <c r="A40" s="505" t="s">
        <v>3057</v>
      </c>
      <c r="B40" s="506" t="n">
        <v>214</v>
      </c>
      <c r="C40" s="506" t="n">
        <v>499791</v>
      </c>
      <c r="D40" s="506" t="n">
        <v>340</v>
      </c>
      <c r="E40" s="506" t="n">
        <v>703120</v>
      </c>
      <c r="F40" s="506" t="n">
        <v>48</v>
      </c>
      <c r="G40" s="506" t="n">
        <v>69046</v>
      </c>
    </row>
    <row r="41" customFormat="false" ht="15.95" hidden="false" customHeight="true" outlineLevel="0" collapsed="false">
      <c r="A41" s="505" t="s">
        <v>3058</v>
      </c>
      <c r="B41" s="506" t="n">
        <v>291</v>
      </c>
      <c r="C41" s="506" t="n">
        <v>823556</v>
      </c>
      <c r="D41" s="506" t="n">
        <v>639</v>
      </c>
      <c r="E41" s="506" t="n">
        <v>938203</v>
      </c>
      <c r="F41" s="506" t="n">
        <v>77</v>
      </c>
      <c r="G41" s="506" t="n">
        <v>460791</v>
      </c>
    </row>
    <row r="42" customFormat="false" ht="15.95" hidden="false" customHeight="true" outlineLevel="0" collapsed="false">
      <c r="A42" s="507" t="s">
        <v>3059</v>
      </c>
      <c r="B42" s="506" t="n">
        <v>8467</v>
      </c>
      <c r="C42" s="506" t="n">
        <v>62759332</v>
      </c>
      <c r="D42" s="506" t="n">
        <v>13843</v>
      </c>
      <c r="E42" s="506" t="n">
        <v>37461733</v>
      </c>
      <c r="F42" s="506" t="n">
        <v>4206</v>
      </c>
      <c r="G42" s="506" t="n">
        <v>84597598</v>
      </c>
    </row>
    <row r="43" customFormat="false" ht="9.75" hidden="false" customHeight="true" outlineLevel="0" collapsed="false">
      <c r="A43" s="422"/>
      <c r="B43" s="98"/>
      <c r="C43" s="98"/>
      <c r="D43" s="98"/>
      <c r="E43" s="98"/>
      <c r="F43" s="98"/>
      <c r="G43" s="98"/>
    </row>
    <row r="44" customFormat="false" ht="43.5" hidden="false" customHeight="true" outlineLevel="0" collapsed="false">
      <c r="A44" s="420"/>
      <c r="B44" s="504" t="s">
        <v>3070</v>
      </c>
      <c r="C44" s="504"/>
      <c r="D44" s="504" t="s">
        <v>2861</v>
      </c>
      <c r="E44" s="504"/>
      <c r="F44" s="504" t="s">
        <v>3071</v>
      </c>
      <c r="G44" s="504" t="s">
        <v>2586</v>
      </c>
      <c r="H44" s="160"/>
    </row>
    <row r="45" customFormat="false" ht="15.95" hidden="false" customHeight="true" outlineLevel="0" collapsed="false">
      <c r="A45" s="505" t="s">
        <v>3043</v>
      </c>
      <c r="B45" s="506" t="n">
        <v>9998</v>
      </c>
      <c r="C45" s="506" t="n">
        <v>24070461</v>
      </c>
      <c r="D45" s="506" t="n">
        <v>4810</v>
      </c>
      <c r="E45" s="506" t="n">
        <v>48201320</v>
      </c>
      <c r="F45" s="506" t="n">
        <v>6179</v>
      </c>
      <c r="G45" s="506" t="n">
        <v>44514786</v>
      </c>
    </row>
    <row r="46" customFormat="false" ht="15.95" hidden="false" customHeight="true" outlineLevel="0" collapsed="false">
      <c r="A46" s="505" t="s">
        <v>3044</v>
      </c>
      <c r="B46" s="506" t="n">
        <v>6846</v>
      </c>
      <c r="C46" s="506" t="n">
        <v>10309115</v>
      </c>
      <c r="D46" s="506" t="n">
        <v>3805</v>
      </c>
      <c r="E46" s="506" t="n">
        <v>27116877</v>
      </c>
      <c r="F46" s="506" t="n">
        <v>6461</v>
      </c>
      <c r="G46" s="506" t="n">
        <v>73769604</v>
      </c>
    </row>
    <row r="47" customFormat="false" ht="15.95" hidden="false" customHeight="true" outlineLevel="0" collapsed="false">
      <c r="A47" s="505" t="s">
        <v>3045</v>
      </c>
      <c r="B47" s="506" t="n">
        <v>769</v>
      </c>
      <c r="C47" s="506" t="n">
        <v>976864</v>
      </c>
      <c r="D47" s="506" t="n">
        <v>325</v>
      </c>
      <c r="E47" s="506" t="n">
        <v>1727649</v>
      </c>
      <c r="F47" s="506" t="n">
        <v>1268</v>
      </c>
      <c r="G47" s="506" t="n">
        <v>4291984</v>
      </c>
    </row>
    <row r="48" customFormat="false" ht="15.95" hidden="false" customHeight="true" outlineLevel="0" collapsed="false">
      <c r="A48" s="505" t="s">
        <v>3046</v>
      </c>
      <c r="B48" s="506" t="n">
        <v>1264</v>
      </c>
      <c r="C48" s="506" t="n">
        <v>917597</v>
      </c>
      <c r="D48" s="506" t="n">
        <v>401</v>
      </c>
      <c r="E48" s="506" t="n">
        <v>798481</v>
      </c>
      <c r="F48" s="506" t="n">
        <v>786</v>
      </c>
      <c r="G48" s="506" t="n">
        <v>838163</v>
      </c>
    </row>
    <row r="49" customFormat="false" ht="15.95" hidden="false" customHeight="true" outlineLevel="0" collapsed="false">
      <c r="A49" s="505" t="s">
        <v>3047</v>
      </c>
      <c r="B49" s="506" t="n">
        <v>222</v>
      </c>
      <c r="C49" s="506" t="n">
        <v>320514</v>
      </c>
      <c r="D49" s="506" t="n">
        <v>150</v>
      </c>
      <c r="E49" s="506" t="n">
        <v>730435</v>
      </c>
      <c r="F49" s="506" t="n">
        <v>234</v>
      </c>
      <c r="G49" s="506" t="n">
        <v>968736</v>
      </c>
    </row>
    <row r="50" customFormat="false" ht="15.95" hidden="false" customHeight="true" outlineLevel="0" collapsed="false">
      <c r="A50" s="505" t="s">
        <v>3048</v>
      </c>
      <c r="B50" s="506" t="s">
        <v>2840</v>
      </c>
      <c r="C50" s="506" t="s">
        <v>2840</v>
      </c>
      <c r="D50" s="506" t="n">
        <v>281</v>
      </c>
      <c r="E50" s="506" t="n">
        <v>2813448</v>
      </c>
      <c r="F50" s="506" t="n">
        <v>658</v>
      </c>
      <c r="G50" s="506" t="n">
        <v>2894890</v>
      </c>
    </row>
    <row r="51" customFormat="false" ht="15.95" hidden="false" customHeight="true" outlineLevel="0" collapsed="false">
      <c r="A51" s="505" t="s">
        <v>3049</v>
      </c>
      <c r="B51" s="506" t="n">
        <v>3154</v>
      </c>
      <c r="C51" s="506" t="n">
        <v>6164561</v>
      </c>
      <c r="D51" s="506" t="n">
        <v>1827</v>
      </c>
      <c r="E51" s="506" t="n">
        <v>8818283</v>
      </c>
      <c r="F51" s="506" t="n">
        <v>3415</v>
      </c>
      <c r="G51" s="506" t="n">
        <v>18470371</v>
      </c>
    </row>
    <row r="52" customFormat="false" ht="15.95" hidden="false" customHeight="true" outlineLevel="0" collapsed="false">
      <c r="A52" s="505" t="s">
        <v>3050</v>
      </c>
      <c r="B52" s="506" t="s">
        <v>2840</v>
      </c>
      <c r="C52" s="506" t="s">
        <v>2840</v>
      </c>
      <c r="D52" s="506" t="n">
        <v>225</v>
      </c>
      <c r="E52" s="506" t="n">
        <v>328445</v>
      </c>
      <c r="F52" s="506" t="n">
        <v>447</v>
      </c>
      <c r="G52" s="506" t="n">
        <v>359171</v>
      </c>
    </row>
    <row r="53" customFormat="false" ht="15.95" hidden="false" customHeight="true" outlineLevel="0" collapsed="false">
      <c r="A53" s="505" t="s">
        <v>3051</v>
      </c>
      <c r="B53" s="506" t="n">
        <v>3327</v>
      </c>
      <c r="C53" s="506" t="n">
        <v>5753644</v>
      </c>
      <c r="D53" s="506" t="n">
        <v>2112</v>
      </c>
      <c r="E53" s="506" t="n">
        <v>9726182</v>
      </c>
      <c r="F53" s="506" t="n">
        <v>2476</v>
      </c>
      <c r="G53" s="506" t="n">
        <v>7707044</v>
      </c>
    </row>
    <row r="54" customFormat="false" ht="15.95" hidden="false" customHeight="true" outlineLevel="0" collapsed="false">
      <c r="A54" s="505" t="s">
        <v>3052</v>
      </c>
      <c r="B54" s="506" t="n">
        <v>11440</v>
      </c>
      <c r="C54" s="506" t="n">
        <v>33638258</v>
      </c>
      <c r="D54" s="506" t="n">
        <v>5826</v>
      </c>
      <c r="E54" s="506" t="n">
        <v>43751785</v>
      </c>
      <c r="F54" s="506" t="n">
        <v>7177</v>
      </c>
      <c r="G54" s="506" t="n">
        <v>32554301</v>
      </c>
    </row>
    <row r="55" customFormat="false" ht="15.95" hidden="false" customHeight="true" outlineLevel="0" collapsed="false">
      <c r="A55" s="505" t="s">
        <v>3053</v>
      </c>
      <c r="B55" s="506" t="n">
        <v>3335</v>
      </c>
      <c r="C55" s="506" t="n">
        <v>4435847</v>
      </c>
      <c r="D55" s="506" t="n">
        <v>1650</v>
      </c>
      <c r="E55" s="506" t="n">
        <v>5530110</v>
      </c>
      <c r="F55" s="506" t="n">
        <v>1838</v>
      </c>
      <c r="G55" s="506" t="n">
        <v>3247193</v>
      </c>
    </row>
    <row r="56" customFormat="false" ht="15.95" hidden="false" customHeight="true" outlineLevel="0" collapsed="false">
      <c r="A56" s="505" t="s">
        <v>3054</v>
      </c>
      <c r="B56" s="506" t="n">
        <v>587</v>
      </c>
      <c r="C56" s="506" t="n">
        <v>1200120</v>
      </c>
      <c r="D56" s="506" t="n">
        <v>262</v>
      </c>
      <c r="E56" s="506" t="n">
        <v>1415082</v>
      </c>
      <c r="F56" s="506" t="n">
        <v>358</v>
      </c>
      <c r="G56" s="506" t="n">
        <v>697249</v>
      </c>
    </row>
    <row r="57" customFormat="false" ht="15.95" hidden="false" customHeight="true" outlineLevel="0" collapsed="false">
      <c r="A57" s="505" t="s">
        <v>3055</v>
      </c>
      <c r="B57" s="506" t="n">
        <v>2687</v>
      </c>
      <c r="C57" s="506" t="n">
        <v>2360893</v>
      </c>
      <c r="D57" s="506" t="n">
        <v>1037</v>
      </c>
      <c r="E57" s="506" t="n">
        <v>2523012</v>
      </c>
      <c r="F57" s="506" t="n">
        <v>1572</v>
      </c>
      <c r="G57" s="506" t="n">
        <v>3277093</v>
      </c>
    </row>
    <row r="58" customFormat="false" ht="15.95" hidden="false" customHeight="true" outlineLevel="0" collapsed="false">
      <c r="A58" s="505" t="s">
        <v>3056</v>
      </c>
      <c r="B58" s="506" t="n">
        <v>1491</v>
      </c>
      <c r="C58" s="506" t="n">
        <v>1453356</v>
      </c>
      <c r="D58" s="506" t="n">
        <v>438</v>
      </c>
      <c r="E58" s="506" t="n">
        <v>1159956</v>
      </c>
      <c r="F58" s="506" t="n">
        <v>601</v>
      </c>
      <c r="G58" s="506" t="n">
        <v>948659</v>
      </c>
    </row>
    <row r="59" customFormat="false" ht="15.95" hidden="false" customHeight="true" outlineLevel="0" collapsed="false">
      <c r="A59" s="505" t="s">
        <v>3057</v>
      </c>
      <c r="B59" s="506" t="n">
        <v>1036</v>
      </c>
      <c r="C59" s="506" t="n">
        <v>905577</v>
      </c>
      <c r="D59" s="506" t="n">
        <v>846</v>
      </c>
      <c r="E59" s="506" t="n">
        <v>2957535</v>
      </c>
      <c r="F59" s="506" t="n">
        <v>1093</v>
      </c>
      <c r="G59" s="506" t="n">
        <v>2660060</v>
      </c>
    </row>
    <row r="60" customFormat="false" ht="15.95" hidden="false" customHeight="true" outlineLevel="0" collapsed="false">
      <c r="A60" s="505" t="s">
        <v>3058</v>
      </c>
      <c r="B60" s="506" t="n">
        <v>1770</v>
      </c>
      <c r="C60" s="506" t="n">
        <v>1663060</v>
      </c>
      <c r="D60" s="506" t="n">
        <v>526</v>
      </c>
      <c r="E60" s="506" t="n">
        <v>1322984</v>
      </c>
      <c r="F60" s="506" t="n">
        <v>928</v>
      </c>
      <c r="G60" s="506" t="n">
        <v>3276023</v>
      </c>
    </row>
    <row r="61" customFormat="false" ht="15.95" hidden="false" customHeight="true" outlineLevel="0" collapsed="false">
      <c r="A61" s="507" t="s">
        <v>3059</v>
      </c>
      <c r="B61" s="506" t="n">
        <v>48987</v>
      </c>
      <c r="C61" s="506" t="n">
        <v>95019767</v>
      </c>
      <c r="D61" s="506" t="n">
        <v>24521</v>
      </c>
      <c r="E61" s="506" t="n">
        <v>158921583</v>
      </c>
      <c r="F61" s="506" t="n">
        <v>35491</v>
      </c>
      <c r="G61" s="506" t="n">
        <v>200475328</v>
      </c>
    </row>
    <row r="62" customFormat="false" ht="15.75" hidden="false" customHeight="false" outlineLevel="0" collapsed="false">
      <c r="A62" s="426"/>
      <c r="B62" s="98"/>
      <c r="C62" s="98"/>
      <c r="D62" s="98"/>
      <c r="E62" s="98"/>
      <c r="F62" s="98"/>
      <c r="G62" s="98"/>
    </row>
    <row r="63" customFormat="false" ht="16.5" hidden="false" customHeight="false" outlineLevel="0" collapsed="false">
      <c r="A63" s="508" t="s">
        <v>3065</v>
      </c>
      <c r="B63" s="98"/>
      <c r="C63" s="98"/>
      <c r="D63" s="98"/>
      <c r="E63" s="98"/>
      <c r="F63" s="98"/>
      <c r="G63" s="98"/>
    </row>
    <row r="64" customFormat="false" ht="16.5" hidden="false" customHeight="false" outlineLevel="0" collapsed="false">
      <c r="A64" s="508" t="s">
        <v>3066</v>
      </c>
      <c r="B64" s="98"/>
      <c r="C64" s="98"/>
      <c r="D64" s="98"/>
      <c r="E64" s="98"/>
      <c r="F64" s="98"/>
      <c r="G64" s="9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4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2" width="32.7"/>
    <col collapsed="false" customWidth="true" hidden="false" outlineLevel="0" max="2" min="2" style="102" width="16.7"/>
    <col collapsed="false" customWidth="true" hidden="false" outlineLevel="0" max="3" min="3" style="102" width="18.7"/>
    <col collapsed="false" customWidth="true" hidden="false" outlineLevel="0" max="4" min="4" style="102" width="16.7"/>
    <col collapsed="false" customWidth="true" hidden="false" outlineLevel="0" max="5" min="5" style="102" width="18.7"/>
    <col collapsed="false" customWidth="true" hidden="false" outlineLevel="0" max="6" min="6" style="102" width="16.7"/>
    <col collapsed="false" customWidth="true" hidden="false" outlineLevel="0" max="7" min="7" style="102" width="18.7"/>
    <col collapsed="false" customWidth="false" hidden="false" outlineLevel="0" max="257" min="8" style="102" width="11.42"/>
  </cols>
  <sheetData>
    <row r="1" customFormat="false" ht="18" hidden="false" customHeight="true" outlineLevel="0" collapsed="false">
      <c r="A1" s="412" t="s">
        <v>3040</v>
      </c>
      <c r="B1" s="412"/>
      <c r="C1" s="412"/>
      <c r="D1" s="412"/>
      <c r="E1" s="412"/>
      <c r="F1" s="412"/>
      <c r="G1" s="412"/>
    </row>
    <row r="2" customFormat="false" ht="24" hidden="false" customHeight="true" outlineLevel="0" collapsed="false">
      <c r="A2" s="413" t="s">
        <v>3041</v>
      </c>
      <c r="B2" s="413"/>
      <c r="C2" s="413"/>
      <c r="D2" s="413"/>
      <c r="E2" s="413"/>
      <c r="F2" s="413"/>
      <c r="G2" s="413"/>
      <c r="H2" s="160"/>
    </row>
    <row r="3" customFormat="false" ht="15.75" hidden="false" customHeight="true" outlineLevel="0" collapsed="false">
      <c r="A3" s="414"/>
      <c r="B3" s="414"/>
      <c r="C3" s="414"/>
      <c r="D3" s="415"/>
      <c r="E3" s="415"/>
      <c r="F3" s="415"/>
      <c r="G3" s="415"/>
      <c r="H3" s="160"/>
    </row>
    <row r="4" customFormat="false" ht="36.95" hidden="false" customHeight="true" outlineLevel="0" collapsed="false">
      <c r="A4" s="416" t="s">
        <v>3042</v>
      </c>
      <c r="B4" s="417" t="s">
        <v>2826</v>
      </c>
      <c r="C4" s="417" t="s">
        <v>2827</v>
      </c>
      <c r="D4" s="417" t="s">
        <v>2826</v>
      </c>
      <c r="E4" s="417" t="s">
        <v>2827</v>
      </c>
      <c r="F4" s="417" t="s">
        <v>2826</v>
      </c>
      <c r="G4" s="418" t="s">
        <v>2827</v>
      </c>
      <c r="H4" s="160"/>
    </row>
    <row r="5" customFormat="false" ht="16.5" hidden="false" customHeight="true" outlineLevel="0" collapsed="false">
      <c r="A5" s="416"/>
      <c r="B5" s="417" t="s">
        <v>80</v>
      </c>
      <c r="C5" s="417" t="s">
        <v>296</v>
      </c>
      <c r="D5" s="417" t="s">
        <v>80</v>
      </c>
      <c r="E5" s="417" t="s">
        <v>296</v>
      </c>
      <c r="F5" s="417" t="s">
        <v>80</v>
      </c>
      <c r="G5" s="419" t="s">
        <v>296</v>
      </c>
      <c r="H5" s="160"/>
    </row>
    <row r="6" customFormat="false" ht="43.5" hidden="false" customHeight="true" outlineLevel="0" collapsed="false">
      <c r="A6" s="420"/>
      <c r="B6" s="503" t="s">
        <v>3072</v>
      </c>
      <c r="C6" s="503"/>
      <c r="D6" s="503" t="s">
        <v>3073</v>
      </c>
      <c r="E6" s="503"/>
      <c r="F6" s="504" t="s">
        <v>3074</v>
      </c>
      <c r="G6" s="504"/>
      <c r="H6" s="160"/>
    </row>
    <row r="7" customFormat="false" ht="15.95" hidden="false" customHeight="true" outlineLevel="0" collapsed="false">
      <c r="A7" s="505" t="s">
        <v>3043</v>
      </c>
      <c r="B7" s="506" t="n">
        <v>619</v>
      </c>
      <c r="C7" s="506" t="n">
        <v>7705215</v>
      </c>
      <c r="D7" s="506" t="n">
        <v>1137</v>
      </c>
      <c r="E7" s="506" t="n">
        <v>9462885</v>
      </c>
      <c r="F7" s="506" t="n">
        <v>1070</v>
      </c>
      <c r="G7" s="506" t="n">
        <v>8869070</v>
      </c>
      <c r="H7" s="160"/>
    </row>
    <row r="8" customFormat="false" ht="15.95" hidden="false" customHeight="true" outlineLevel="0" collapsed="false">
      <c r="A8" s="505" t="s">
        <v>3044</v>
      </c>
      <c r="B8" s="506" t="n">
        <v>638</v>
      </c>
      <c r="C8" s="506" t="n">
        <v>9341071</v>
      </c>
      <c r="D8" s="506" t="n">
        <v>1418</v>
      </c>
      <c r="E8" s="506" t="n">
        <v>7902946</v>
      </c>
      <c r="F8" s="506" t="n">
        <v>1087</v>
      </c>
      <c r="G8" s="506" t="n">
        <v>49633690</v>
      </c>
    </row>
    <row r="9" customFormat="false" ht="15.95" hidden="false" customHeight="true" outlineLevel="0" collapsed="false">
      <c r="A9" s="505" t="s">
        <v>3045</v>
      </c>
      <c r="B9" s="506" t="n">
        <v>140</v>
      </c>
      <c r="C9" s="506" t="n">
        <v>1218641</v>
      </c>
      <c r="D9" s="506" t="n">
        <v>179</v>
      </c>
      <c r="E9" s="506" t="n">
        <v>693859</v>
      </c>
      <c r="F9" s="506" t="n">
        <v>199</v>
      </c>
      <c r="G9" s="506" t="n">
        <v>1078780</v>
      </c>
    </row>
    <row r="10" customFormat="false" ht="15.95" hidden="false" customHeight="true" outlineLevel="0" collapsed="false">
      <c r="A10" s="505" t="s">
        <v>3046</v>
      </c>
      <c r="B10" s="506" t="n">
        <v>88</v>
      </c>
      <c r="C10" s="506" t="n">
        <v>34994</v>
      </c>
      <c r="D10" s="506" t="n">
        <v>140</v>
      </c>
      <c r="E10" s="506" t="n">
        <v>291473</v>
      </c>
      <c r="F10" s="506" t="n">
        <v>134</v>
      </c>
      <c r="G10" s="506" t="n">
        <v>198095</v>
      </c>
    </row>
    <row r="11" customFormat="false" ht="15.95" hidden="false" customHeight="true" outlineLevel="0" collapsed="false">
      <c r="A11" s="505" t="s">
        <v>3047</v>
      </c>
      <c r="B11" s="506" t="n">
        <v>35</v>
      </c>
      <c r="C11" s="506" t="n">
        <v>19079</v>
      </c>
      <c r="D11" s="506" t="n">
        <v>50</v>
      </c>
      <c r="E11" s="506" t="n">
        <v>563904</v>
      </c>
      <c r="F11" s="506" t="n">
        <v>37</v>
      </c>
      <c r="G11" s="506" t="n">
        <v>263197</v>
      </c>
    </row>
    <row r="12" customFormat="false" ht="15.95" hidden="false" customHeight="true" outlineLevel="0" collapsed="false">
      <c r="A12" s="505" t="s">
        <v>3048</v>
      </c>
      <c r="B12" s="506" t="n">
        <v>54</v>
      </c>
      <c r="C12" s="506" t="n">
        <v>1045318</v>
      </c>
      <c r="D12" s="506" t="n">
        <v>101</v>
      </c>
      <c r="E12" s="506" t="n">
        <v>600524</v>
      </c>
      <c r="F12" s="506" t="n">
        <v>83</v>
      </c>
      <c r="G12" s="506" t="n">
        <v>272498</v>
      </c>
    </row>
    <row r="13" customFormat="false" ht="15.95" hidden="false" customHeight="true" outlineLevel="0" collapsed="false">
      <c r="A13" s="505" t="s">
        <v>3049</v>
      </c>
      <c r="B13" s="506" t="n">
        <v>651</v>
      </c>
      <c r="C13" s="506" t="n">
        <v>2000988</v>
      </c>
      <c r="D13" s="506" t="n">
        <v>573</v>
      </c>
      <c r="E13" s="506" t="n">
        <v>5579044</v>
      </c>
      <c r="F13" s="506" t="n">
        <v>623</v>
      </c>
      <c r="G13" s="506" t="n">
        <v>5808649</v>
      </c>
    </row>
    <row r="14" customFormat="false" ht="15.95" hidden="false" customHeight="true" outlineLevel="0" collapsed="false">
      <c r="A14" s="505" t="s">
        <v>3050</v>
      </c>
      <c r="B14" s="506" t="n">
        <v>47</v>
      </c>
      <c r="C14" s="506" t="n">
        <v>18103</v>
      </c>
      <c r="D14" s="506" t="n">
        <v>79</v>
      </c>
      <c r="E14" s="506" t="n">
        <v>129421</v>
      </c>
      <c r="F14" s="506" t="n">
        <v>45</v>
      </c>
      <c r="G14" s="506" t="n">
        <v>53535</v>
      </c>
    </row>
    <row r="15" customFormat="false" ht="15.95" hidden="false" customHeight="true" outlineLevel="0" collapsed="false">
      <c r="A15" s="505" t="s">
        <v>3051</v>
      </c>
      <c r="B15" s="506" t="n">
        <v>162</v>
      </c>
      <c r="C15" s="506" t="n">
        <v>294853</v>
      </c>
      <c r="D15" s="506" t="n">
        <v>529</v>
      </c>
      <c r="E15" s="506" t="n">
        <v>3652763</v>
      </c>
      <c r="F15" s="506" t="n">
        <v>311</v>
      </c>
      <c r="G15" s="506" t="n">
        <v>1168064</v>
      </c>
    </row>
    <row r="16" customFormat="false" ht="15.95" hidden="false" customHeight="true" outlineLevel="0" collapsed="false">
      <c r="A16" s="505" t="s">
        <v>3052</v>
      </c>
      <c r="B16" s="506" t="n">
        <v>805</v>
      </c>
      <c r="C16" s="506" t="n">
        <v>5400326</v>
      </c>
      <c r="D16" s="506" t="n">
        <v>1661</v>
      </c>
      <c r="E16" s="506" t="n">
        <v>12347210</v>
      </c>
      <c r="F16" s="506" t="n">
        <v>906</v>
      </c>
      <c r="G16" s="506" t="n">
        <v>9408925</v>
      </c>
    </row>
    <row r="17" customFormat="false" ht="15.95" hidden="false" customHeight="true" outlineLevel="0" collapsed="false">
      <c r="A17" s="505" t="s">
        <v>3053</v>
      </c>
      <c r="B17" s="506" t="n">
        <v>431</v>
      </c>
      <c r="C17" s="506" t="n">
        <v>296709</v>
      </c>
      <c r="D17" s="506" t="n">
        <v>442</v>
      </c>
      <c r="E17" s="506" t="n">
        <v>1029177</v>
      </c>
      <c r="F17" s="506" t="n">
        <v>289</v>
      </c>
      <c r="G17" s="506" t="n">
        <v>1016944</v>
      </c>
    </row>
    <row r="18" customFormat="false" ht="15.95" hidden="false" customHeight="true" outlineLevel="0" collapsed="false">
      <c r="A18" s="505" t="s">
        <v>3054</v>
      </c>
      <c r="B18" s="506" t="n">
        <v>52</v>
      </c>
      <c r="C18" s="506" t="n">
        <v>19849</v>
      </c>
      <c r="D18" s="506" t="n">
        <v>51</v>
      </c>
      <c r="E18" s="506" t="n">
        <v>436884</v>
      </c>
      <c r="F18" s="506" t="n">
        <v>52</v>
      </c>
      <c r="G18" s="506" t="n">
        <v>82693</v>
      </c>
    </row>
    <row r="19" customFormat="false" ht="15.95" hidden="false" customHeight="true" outlineLevel="0" collapsed="false">
      <c r="A19" s="505" t="s">
        <v>3055</v>
      </c>
      <c r="B19" s="506" t="n">
        <v>135</v>
      </c>
      <c r="C19" s="506" t="n">
        <v>61856</v>
      </c>
      <c r="D19" s="506" t="n">
        <v>351</v>
      </c>
      <c r="E19" s="506" t="n">
        <v>677147</v>
      </c>
      <c r="F19" s="506" t="n">
        <v>224</v>
      </c>
      <c r="G19" s="506" t="n">
        <v>1857986</v>
      </c>
    </row>
    <row r="20" customFormat="false" ht="15.95" hidden="false" customHeight="true" outlineLevel="0" collapsed="false">
      <c r="A20" s="505" t="s">
        <v>3056</v>
      </c>
      <c r="B20" s="506" t="n">
        <v>29</v>
      </c>
      <c r="C20" s="506" t="n">
        <v>13243</v>
      </c>
      <c r="D20" s="506" t="n">
        <v>158</v>
      </c>
      <c r="E20" s="506" t="n">
        <v>428070</v>
      </c>
      <c r="F20" s="506" t="n">
        <v>63</v>
      </c>
      <c r="G20" s="506" t="n">
        <v>267891</v>
      </c>
    </row>
    <row r="21" customFormat="false" ht="15.95" hidden="false" customHeight="true" outlineLevel="0" collapsed="false">
      <c r="A21" s="505" t="s">
        <v>3057</v>
      </c>
      <c r="B21" s="506" t="n">
        <v>187</v>
      </c>
      <c r="C21" s="506" t="n">
        <v>125088</v>
      </c>
      <c r="D21" s="506" t="n">
        <v>192</v>
      </c>
      <c r="E21" s="506" t="n">
        <v>509113</v>
      </c>
      <c r="F21" s="506" t="n">
        <v>175</v>
      </c>
      <c r="G21" s="506" t="n">
        <v>360361</v>
      </c>
    </row>
    <row r="22" customFormat="false" ht="15.95" hidden="false" customHeight="true" outlineLevel="0" collapsed="false">
      <c r="A22" s="505" t="s">
        <v>3058</v>
      </c>
      <c r="B22" s="506" t="n">
        <v>102</v>
      </c>
      <c r="C22" s="506" t="n">
        <v>222650</v>
      </c>
      <c r="D22" s="506" t="n">
        <v>190</v>
      </c>
      <c r="E22" s="506" t="n">
        <v>260534</v>
      </c>
      <c r="F22" s="506" t="n">
        <v>154</v>
      </c>
      <c r="G22" s="506" t="n">
        <v>827409</v>
      </c>
    </row>
    <row r="23" customFormat="false" ht="15.95" hidden="false" customHeight="true" outlineLevel="0" collapsed="false">
      <c r="A23" s="507" t="s">
        <v>3059</v>
      </c>
      <c r="B23" s="506" t="n">
        <v>4175</v>
      </c>
      <c r="C23" s="506" t="n">
        <v>27817981</v>
      </c>
      <c r="D23" s="506" t="n">
        <v>7251</v>
      </c>
      <c r="E23" s="506" t="n">
        <v>44564954</v>
      </c>
      <c r="F23" s="506" t="n">
        <v>5452</v>
      </c>
      <c r="G23" s="506" t="n">
        <v>81167786</v>
      </c>
    </row>
    <row r="24" customFormat="false" ht="15" hidden="false" customHeight="true" outlineLevel="0" collapsed="false">
      <c r="A24" s="422"/>
      <c r="B24" s="98"/>
      <c r="C24" s="98"/>
      <c r="D24" s="98"/>
      <c r="E24" s="98"/>
      <c r="F24" s="98"/>
      <c r="G24" s="98"/>
    </row>
    <row r="25" customFormat="false" ht="43.5" hidden="false" customHeight="true" outlineLevel="0" collapsed="false">
      <c r="A25" s="420"/>
      <c r="B25" s="504" t="s">
        <v>3075</v>
      </c>
      <c r="C25" s="504"/>
      <c r="D25" s="504" t="s">
        <v>2867</v>
      </c>
      <c r="E25" s="504"/>
      <c r="F25" s="504" t="s">
        <v>2868</v>
      </c>
      <c r="G25" s="504"/>
      <c r="H25" s="160"/>
    </row>
    <row r="26" customFormat="false" ht="15.95" hidden="false" customHeight="true" outlineLevel="0" collapsed="false">
      <c r="A26" s="505" t="s">
        <v>3043</v>
      </c>
      <c r="B26" s="506" t="n">
        <v>3353</v>
      </c>
      <c r="C26" s="506" t="n">
        <v>18477616</v>
      </c>
      <c r="D26" s="506" t="n">
        <v>1077</v>
      </c>
      <c r="E26" s="506" t="n">
        <v>107420184</v>
      </c>
      <c r="F26" s="506" t="n">
        <v>3314</v>
      </c>
      <c r="G26" s="506" t="n">
        <v>6290997</v>
      </c>
    </row>
    <row r="27" customFormat="false" ht="15.95" hidden="false" customHeight="true" outlineLevel="0" collapsed="false">
      <c r="A27" s="505" t="s">
        <v>3044</v>
      </c>
      <c r="B27" s="506" t="n">
        <v>3318</v>
      </c>
      <c r="C27" s="506" t="n">
        <v>6891897</v>
      </c>
      <c r="D27" s="506" t="n">
        <v>930</v>
      </c>
      <c r="E27" s="506" t="n">
        <v>52726106</v>
      </c>
      <c r="F27" s="506" t="n">
        <v>4848</v>
      </c>
      <c r="G27" s="506" t="n">
        <v>7322903</v>
      </c>
    </row>
    <row r="28" customFormat="false" ht="15.95" hidden="false" customHeight="true" outlineLevel="0" collapsed="false">
      <c r="A28" s="505" t="s">
        <v>3045</v>
      </c>
      <c r="B28" s="506" t="n">
        <v>750</v>
      </c>
      <c r="C28" s="506" t="n">
        <v>1300704</v>
      </c>
      <c r="D28" s="506" t="n">
        <v>123</v>
      </c>
      <c r="E28" s="506" t="n">
        <v>2699723</v>
      </c>
      <c r="F28" s="506" t="n">
        <v>938</v>
      </c>
      <c r="G28" s="506" t="n">
        <v>480948</v>
      </c>
    </row>
    <row r="29" customFormat="false" ht="15.95" hidden="false" customHeight="true" outlineLevel="0" collapsed="false">
      <c r="A29" s="505" t="s">
        <v>3046</v>
      </c>
      <c r="B29" s="506" t="n">
        <v>424</v>
      </c>
      <c r="C29" s="506" t="n">
        <v>313602</v>
      </c>
      <c r="D29" s="506" t="n">
        <v>165</v>
      </c>
      <c r="E29" s="506" t="n">
        <v>266978</v>
      </c>
      <c r="F29" s="506" t="n">
        <v>545</v>
      </c>
      <c r="G29" s="506" t="n">
        <v>470568</v>
      </c>
    </row>
    <row r="30" customFormat="false" ht="15.95" hidden="false" customHeight="true" outlineLevel="0" collapsed="false">
      <c r="A30" s="505" t="s">
        <v>3047</v>
      </c>
      <c r="B30" s="506" t="n">
        <v>112</v>
      </c>
      <c r="C30" s="506" t="n">
        <v>122557</v>
      </c>
      <c r="D30" s="506" t="n">
        <v>94</v>
      </c>
      <c r="E30" s="506" t="n">
        <v>665481</v>
      </c>
      <c r="F30" s="506" t="n">
        <v>138</v>
      </c>
      <c r="G30" s="506" t="n">
        <v>130776</v>
      </c>
    </row>
    <row r="31" customFormat="false" ht="15.95" hidden="false" customHeight="true" outlineLevel="0" collapsed="false">
      <c r="A31" s="505" t="s">
        <v>3048</v>
      </c>
      <c r="B31" s="506" t="n">
        <v>420</v>
      </c>
      <c r="C31" s="506" t="n">
        <v>976551</v>
      </c>
      <c r="D31" s="506" t="n">
        <v>148</v>
      </c>
      <c r="E31" s="506" t="n">
        <v>665632</v>
      </c>
      <c r="F31" s="506" t="n">
        <v>398</v>
      </c>
      <c r="G31" s="506" t="n">
        <v>652734</v>
      </c>
    </row>
    <row r="32" customFormat="false" ht="15.95" hidden="false" customHeight="true" outlineLevel="0" collapsed="false">
      <c r="A32" s="505" t="s">
        <v>3049</v>
      </c>
      <c r="B32" s="506" t="n">
        <v>1568</v>
      </c>
      <c r="C32" s="506" t="n">
        <v>5081691</v>
      </c>
      <c r="D32" s="506" t="n">
        <v>516</v>
      </c>
      <c r="E32" s="506" t="n">
        <v>19773874</v>
      </c>
      <c r="F32" s="506" t="n">
        <v>1646</v>
      </c>
      <c r="G32" s="506" t="n">
        <v>1729067</v>
      </c>
    </row>
    <row r="33" customFormat="false" ht="15.95" hidden="false" customHeight="true" outlineLevel="0" collapsed="false">
      <c r="A33" s="505" t="s">
        <v>3050</v>
      </c>
      <c r="B33" s="506" t="n">
        <v>276</v>
      </c>
      <c r="C33" s="506" t="n">
        <v>158112</v>
      </c>
      <c r="D33" s="506" t="n">
        <v>137</v>
      </c>
      <c r="E33" s="506" t="n">
        <v>1536906</v>
      </c>
      <c r="F33" s="506" t="n">
        <v>342</v>
      </c>
      <c r="G33" s="506" t="n">
        <v>287616</v>
      </c>
    </row>
    <row r="34" customFormat="false" ht="15.95" hidden="false" customHeight="true" outlineLevel="0" collapsed="false">
      <c r="A34" s="505" t="s">
        <v>3051</v>
      </c>
      <c r="B34" s="506" t="n">
        <v>1474</v>
      </c>
      <c r="C34" s="506" t="n">
        <v>2591364</v>
      </c>
      <c r="D34" s="506" t="n">
        <v>618</v>
      </c>
      <c r="E34" s="506" t="n">
        <v>76178122</v>
      </c>
      <c r="F34" s="506" t="n">
        <v>2090</v>
      </c>
      <c r="G34" s="506" t="n">
        <v>2496700</v>
      </c>
    </row>
    <row r="35" customFormat="false" ht="15.95" hidden="false" customHeight="true" outlineLevel="0" collapsed="false">
      <c r="A35" s="505" t="s">
        <v>3052</v>
      </c>
      <c r="B35" s="506" t="n">
        <v>3805</v>
      </c>
      <c r="C35" s="506" t="n">
        <v>5397840</v>
      </c>
      <c r="D35" s="506" t="n">
        <v>998</v>
      </c>
      <c r="E35" s="506" t="n">
        <v>30159979</v>
      </c>
      <c r="F35" s="506" t="n">
        <v>5206</v>
      </c>
      <c r="G35" s="506" t="n">
        <v>12308260</v>
      </c>
    </row>
    <row r="36" customFormat="false" ht="15.95" hidden="false" customHeight="true" outlineLevel="0" collapsed="false">
      <c r="A36" s="505" t="s">
        <v>3053</v>
      </c>
      <c r="B36" s="506" t="n">
        <v>676</v>
      </c>
      <c r="C36" s="506" t="n">
        <v>904363</v>
      </c>
      <c r="D36" s="506" t="n">
        <v>492</v>
      </c>
      <c r="E36" s="506" t="n">
        <v>4772568</v>
      </c>
      <c r="F36" s="506" t="n">
        <v>1518</v>
      </c>
      <c r="G36" s="506" t="n">
        <v>2002949</v>
      </c>
    </row>
    <row r="37" customFormat="false" ht="15.95" hidden="false" customHeight="true" outlineLevel="0" collapsed="false">
      <c r="A37" s="505" t="s">
        <v>3054</v>
      </c>
      <c r="B37" s="506" t="n">
        <v>203</v>
      </c>
      <c r="C37" s="506" t="n">
        <v>157824</v>
      </c>
      <c r="D37" s="506" t="n">
        <v>43</v>
      </c>
      <c r="E37" s="506" t="n">
        <v>1574203</v>
      </c>
      <c r="F37" s="506" t="n">
        <v>171</v>
      </c>
      <c r="G37" s="506" t="n">
        <v>160733</v>
      </c>
    </row>
    <row r="38" customFormat="false" ht="15.95" hidden="false" customHeight="true" outlineLevel="0" collapsed="false">
      <c r="A38" s="505" t="s">
        <v>3055</v>
      </c>
      <c r="B38" s="506" t="n">
        <v>862</v>
      </c>
      <c r="C38" s="506" t="n">
        <v>680104</v>
      </c>
      <c r="D38" s="506" t="n">
        <v>254</v>
      </c>
      <c r="E38" s="506" t="n">
        <v>1838915</v>
      </c>
      <c r="F38" s="506" t="n">
        <v>1214</v>
      </c>
      <c r="G38" s="506" t="n">
        <v>762709</v>
      </c>
    </row>
    <row r="39" customFormat="false" ht="15.95" hidden="false" customHeight="true" outlineLevel="0" collapsed="false">
      <c r="A39" s="505" t="s">
        <v>3056</v>
      </c>
      <c r="B39" s="506" t="n">
        <v>351</v>
      </c>
      <c r="C39" s="506" t="n">
        <v>239455</v>
      </c>
      <c r="D39" s="506" t="n">
        <v>126</v>
      </c>
      <c r="E39" s="506" t="n">
        <v>481252</v>
      </c>
      <c r="F39" s="506" t="n">
        <v>507</v>
      </c>
      <c r="G39" s="506" t="n">
        <v>467981</v>
      </c>
    </row>
    <row r="40" customFormat="false" ht="15.95" hidden="false" customHeight="true" outlineLevel="0" collapsed="false">
      <c r="A40" s="505" t="s">
        <v>3057</v>
      </c>
      <c r="B40" s="506" t="n">
        <v>539</v>
      </c>
      <c r="C40" s="506" t="n">
        <v>1665498</v>
      </c>
      <c r="D40" s="506" t="n">
        <v>352</v>
      </c>
      <c r="E40" s="506" t="n">
        <v>1915070</v>
      </c>
      <c r="F40" s="506" t="n">
        <v>543</v>
      </c>
      <c r="G40" s="506" t="n">
        <v>569600</v>
      </c>
    </row>
    <row r="41" customFormat="false" ht="15.95" hidden="false" customHeight="true" outlineLevel="0" collapsed="false">
      <c r="A41" s="505" t="s">
        <v>3058</v>
      </c>
      <c r="B41" s="506" t="n">
        <v>482</v>
      </c>
      <c r="C41" s="506" t="n">
        <v>1965429</v>
      </c>
      <c r="D41" s="506" t="n">
        <v>118</v>
      </c>
      <c r="E41" s="506" t="n">
        <v>972692</v>
      </c>
      <c r="F41" s="506" t="n">
        <v>664</v>
      </c>
      <c r="G41" s="506" t="n">
        <v>616439</v>
      </c>
    </row>
    <row r="42" customFormat="false" ht="15.95" hidden="false" customHeight="true" outlineLevel="0" collapsed="false">
      <c r="A42" s="507" t="s">
        <v>3059</v>
      </c>
      <c r="B42" s="506" t="n">
        <v>18613</v>
      </c>
      <c r="C42" s="506" t="n">
        <v>46924606</v>
      </c>
      <c r="D42" s="506" t="n">
        <v>6191</v>
      </c>
      <c r="E42" s="506" t="n">
        <v>303647684</v>
      </c>
      <c r="F42" s="506" t="n">
        <v>24082</v>
      </c>
      <c r="G42" s="506" t="n">
        <v>36750980</v>
      </c>
    </row>
    <row r="43" customFormat="false" ht="15" hidden="false" customHeight="true" outlineLevel="0" collapsed="false">
      <c r="A43" s="422"/>
      <c r="B43" s="98"/>
      <c r="C43" s="98"/>
      <c r="D43" s="98"/>
      <c r="E43" s="98"/>
      <c r="F43" s="98"/>
      <c r="G43" s="98"/>
    </row>
    <row r="44" customFormat="false" ht="43.5" hidden="false" customHeight="true" outlineLevel="0" collapsed="false">
      <c r="A44" s="420"/>
      <c r="B44" s="504" t="s">
        <v>3076</v>
      </c>
      <c r="C44" s="504"/>
      <c r="D44" s="504" t="s">
        <v>2870</v>
      </c>
      <c r="E44" s="504" t="s">
        <v>2586</v>
      </c>
      <c r="F44" s="504" t="s">
        <v>2871</v>
      </c>
      <c r="G44" s="504"/>
      <c r="H44" s="160"/>
    </row>
    <row r="45" customFormat="false" ht="15.95" hidden="false" customHeight="true" outlineLevel="0" collapsed="false">
      <c r="A45" s="505" t="s">
        <v>3043</v>
      </c>
      <c r="B45" s="506" t="n">
        <v>2184</v>
      </c>
      <c r="C45" s="506" t="n">
        <v>27474550</v>
      </c>
      <c r="D45" s="506" t="n">
        <v>39667</v>
      </c>
      <c r="E45" s="506" t="n">
        <v>23191197</v>
      </c>
      <c r="F45" s="506" t="n">
        <v>10012</v>
      </c>
      <c r="G45" s="506" t="n">
        <v>12031053</v>
      </c>
    </row>
    <row r="46" customFormat="false" ht="15.95" hidden="false" customHeight="true" outlineLevel="0" collapsed="false">
      <c r="A46" s="505" t="s">
        <v>3044</v>
      </c>
      <c r="B46" s="506" t="n">
        <v>3358</v>
      </c>
      <c r="C46" s="506" t="n">
        <v>17332895</v>
      </c>
      <c r="D46" s="506" t="n">
        <v>48977</v>
      </c>
      <c r="E46" s="506" t="n">
        <v>27664741</v>
      </c>
      <c r="F46" s="506" t="n">
        <v>11426</v>
      </c>
      <c r="G46" s="506" t="n">
        <v>13473821</v>
      </c>
    </row>
    <row r="47" customFormat="false" ht="15.95" hidden="false" customHeight="true" outlineLevel="0" collapsed="false">
      <c r="A47" s="505" t="s">
        <v>3045</v>
      </c>
      <c r="B47" s="506" t="n">
        <v>101</v>
      </c>
      <c r="C47" s="506" t="n">
        <v>16022531</v>
      </c>
      <c r="D47" s="506" t="n">
        <v>11133</v>
      </c>
      <c r="E47" s="506" t="n">
        <v>3811038</v>
      </c>
      <c r="F47" s="506" t="n">
        <v>4257</v>
      </c>
      <c r="G47" s="506" t="n">
        <v>1732065</v>
      </c>
    </row>
    <row r="48" customFormat="false" ht="15.95" hidden="false" customHeight="true" outlineLevel="0" collapsed="false">
      <c r="A48" s="505" t="s">
        <v>3046</v>
      </c>
      <c r="B48" s="506" t="n">
        <v>352</v>
      </c>
      <c r="C48" s="506" t="n">
        <v>5777558</v>
      </c>
      <c r="D48" s="506" t="n">
        <v>13622</v>
      </c>
      <c r="E48" s="506" t="n">
        <v>4501706</v>
      </c>
      <c r="F48" s="506" t="n">
        <v>3796</v>
      </c>
      <c r="G48" s="506" t="n">
        <v>2068260</v>
      </c>
    </row>
    <row r="49" customFormat="false" ht="15.95" hidden="false" customHeight="true" outlineLevel="0" collapsed="false">
      <c r="A49" s="505" t="s">
        <v>3047</v>
      </c>
      <c r="B49" s="506" t="n">
        <v>148</v>
      </c>
      <c r="C49" s="506" t="n">
        <v>1725868</v>
      </c>
      <c r="D49" s="506" t="n">
        <v>1763</v>
      </c>
      <c r="E49" s="506" t="n">
        <v>1680052</v>
      </c>
      <c r="F49" s="506" t="n">
        <v>496</v>
      </c>
      <c r="G49" s="506" t="n">
        <v>880357</v>
      </c>
    </row>
    <row r="50" customFormat="false" ht="15.95" hidden="false" customHeight="true" outlineLevel="0" collapsed="false">
      <c r="A50" s="505" t="s">
        <v>3048</v>
      </c>
      <c r="B50" s="506" t="n">
        <v>120</v>
      </c>
      <c r="C50" s="506" t="n">
        <v>904354</v>
      </c>
      <c r="D50" s="506" t="n">
        <v>4977</v>
      </c>
      <c r="E50" s="506" t="n">
        <v>3505232</v>
      </c>
      <c r="F50" s="506" t="n">
        <v>1115</v>
      </c>
      <c r="G50" s="506" t="n">
        <v>1378177</v>
      </c>
    </row>
    <row r="51" customFormat="false" ht="15.95" hidden="false" customHeight="true" outlineLevel="0" collapsed="false">
      <c r="A51" s="505" t="s">
        <v>3049</v>
      </c>
      <c r="B51" s="506" t="n">
        <v>733</v>
      </c>
      <c r="C51" s="506" t="n">
        <v>10659641</v>
      </c>
      <c r="D51" s="506" t="n">
        <v>19148</v>
      </c>
      <c r="E51" s="506" t="n">
        <v>11365691</v>
      </c>
      <c r="F51" s="506" t="n">
        <v>5510</v>
      </c>
      <c r="G51" s="506" t="n">
        <v>4522282</v>
      </c>
    </row>
    <row r="52" customFormat="false" ht="15.95" hidden="false" customHeight="true" outlineLevel="0" collapsed="false">
      <c r="A52" s="505" t="s">
        <v>3050</v>
      </c>
      <c r="B52" s="506" t="n">
        <v>295</v>
      </c>
      <c r="C52" s="506" t="n">
        <v>1433167</v>
      </c>
      <c r="D52" s="506" t="n">
        <v>7723</v>
      </c>
      <c r="E52" s="506" t="n">
        <v>2795607</v>
      </c>
      <c r="F52" s="506" t="n">
        <v>1881</v>
      </c>
      <c r="G52" s="506" t="n">
        <v>1299803</v>
      </c>
    </row>
    <row r="53" customFormat="false" ht="15.95" hidden="false" customHeight="true" outlineLevel="0" collapsed="false">
      <c r="A53" s="505" t="s">
        <v>3051</v>
      </c>
      <c r="B53" s="506" t="n">
        <v>1969</v>
      </c>
      <c r="C53" s="506" t="n">
        <v>26606741</v>
      </c>
      <c r="D53" s="506" t="n">
        <v>27165</v>
      </c>
      <c r="E53" s="506" t="n">
        <v>16716802</v>
      </c>
      <c r="F53" s="506" t="n">
        <v>9138</v>
      </c>
      <c r="G53" s="506" t="n">
        <v>9624275</v>
      </c>
    </row>
    <row r="54" customFormat="false" ht="15.95" hidden="false" customHeight="true" outlineLevel="0" collapsed="false">
      <c r="A54" s="505" t="s">
        <v>3052</v>
      </c>
      <c r="B54" s="506" t="n">
        <v>1654</v>
      </c>
      <c r="C54" s="506" t="n">
        <v>52417947</v>
      </c>
      <c r="D54" s="506" t="n">
        <v>61558</v>
      </c>
      <c r="E54" s="506" t="n">
        <v>34738253</v>
      </c>
      <c r="F54" s="506" t="n">
        <v>17412</v>
      </c>
      <c r="G54" s="506" t="n">
        <v>18097451</v>
      </c>
    </row>
    <row r="55" customFormat="false" ht="15.95" hidden="false" customHeight="true" outlineLevel="0" collapsed="false">
      <c r="A55" s="505" t="s">
        <v>3053</v>
      </c>
      <c r="B55" s="506" t="n">
        <v>577</v>
      </c>
      <c r="C55" s="506" t="n">
        <v>5504715</v>
      </c>
      <c r="D55" s="506" t="n">
        <v>15221</v>
      </c>
      <c r="E55" s="506" t="n">
        <v>8360420</v>
      </c>
      <c r="F55" s="506" t="n">
        <v>5083</v>
      </c>
      <c r="G55" s="506" t="n">
        <v>3892466</v>
      </c>
    </row>
    <row r="56" customFormat="false" ht="15.95" hidden="false" customHeight="true" outlineLevel="0" collapsed="false">
      <c r="A56" s="505" t="s">
        <v>3054</v>
      </c>
      <c r="B56" s="506" t="n">
        <v>89</v>
      </c>
      <c r="C56" s="506" t="n">
        <v>1600177</v>
      </c>
      <c r="D56" s="506" t="n">
        <v>3478</v>
      </c>
      <c r="E56" s="506" t="n">
        <v>1828811</v>
      </c>
      <c r="F56" s="506" t="n">
        <v>997</v>
      </c>
      <c r="G56" s="506" t="n">
        <v>1062931</v>
      </c>
    </row>
    <row r="57" customFormat="false" ht="15.95" hidden="false" customHeight="true" outlineLevel="0" collapsed="false">
      <c r="A57" s="505" t="s">
        <v>3055</v>
      </c>
      <c r="B57" s="506" t="n">
        <v>463</v>
      </c>
      <c r="C57" s="506" t="n">
        <v>11083784</v>
      </c>
      <c r="D57" s="506" t="n">
        <v>20700</v>
      </c>
      <c r="E57" s="506" t="n">
        <v>6739452</v>
      </c>
      <c r="F57" s="506" t="n">
        <v>4745</v>
      </c>
      <c r="G57" s="506" t="n">
        <v>3086137</v>
      </c>
    </row>
    <row r="58" customFormat="false" ht="15.95" hidden="false" customHeight="true" outlineLevel="0" collapsed="false">
      <c r="A58" s="505" t="s">
        <v>3056</v>
      </c>
      <c r="B58" s="506" t="n">
        <v>259</v>
      </c>
      <c r="C58" s="506" t="n">
        <v>2835509</v>
      </c>
      <c r="D58" s="506" t="n">
        <v>10892</v>
      </c>
      <c r="E58" s="506" t="n">
        <v>4225089</v>
      </c>
      <c r="F58" s="506" t="n">
        <v>2879</v>
      </c>
      <c r="G58" s="506" t="n">
        <v>2064436</v>
      </c>
    </row>
    <row r="59" customFormat="false" ht="15.95" hidden="false" customHeight="true" outlineLevel="0" collapsed="false">
      <c r="A59" s="505" t="s">
        <v>3057</v>
      </c>
      <c r="B59" s="506" t="n">
        <v>1231</v>
      </c>
      <c r="C59" s="506" t="n">
        <v>4772532</v>
      </c>
      <c r="D59" s="506" t="n">
        <v>10557</v>
      </c>
      <c r="E59" s="506" t="n">
        <v>5661726</v>
      </c>
      <c r="F59" s="506" t="n">
        <v>3572</v>
      </c>
      <c r="G59" s="506" t="n">
        <v>2377400</v>
      </c>
    </row>
    <row r="60" customFormat="false" ht="15.95" hidden="false" customHeight="true" outlineLevel="0" collapsed="false">
      <c r="A60" s="505" t="s">
        <v>3058</v>
      </c>
      <c r="B60" s="506" t="n">
        <v>248</v>
      </c>
      <c r="C60" s="506" t="n">
        <v>3402577</v>
      </c>
      <c r="D60" s="506" t="n">
        <v>11454</v>
      </c>
      <c r="E60" s="506" t="n">
        <v>3685340</v>
      </c>
      <c r="F60" s="506" t="n">
        <v>2509</v>
      </c>
      <c r="G60" s="506" t="n">
        <v>1509639</v>
      </c>
    </row>
    <row r="61" customFormat="false" ht="15.95" hidden="false" customHeight="true" outlineLevel="0" collapsed="false">
      <c r="A61" s="507" t="s">
        <v>3059</v>
      </c>
      <c r="B61" s="506" t="n">
        <v>13781</v>
      </c>
      <c r="C61" s="506" t="n">
        <v>189554548</v>
      </c>
      <c r="D61" s="506" t="n">
        <v>308035</v>
      </c>
      <c r="E61" s="506" t="n">
        <v>160471156</v>
      </c>
      <c r="F61" s="506" t="n">
        <v>84828</v>
      </c>
      <c r="G61" s="506" t="n">
        <v>79100553</v>
      </c>
    </row>
    <row r="62" customFormat="false" ht="15.75" hidden="false" customHeight="false" outlineLevel="0" collapsed="false">
      <c r="A62" s="426"/>
      <c r="B62" s="98"/>
      <c r="C62" s="98"/>
      <c r="D62" s="98"/>
      <c r="E62" s="98"/>
      <c r="F62" s="98"/>
      <c r="G62" s="98"/>
    </row>
    <row r="63" customFormat="false" ht="16.5" hidden="false" customHeight="false" outlineLevel="0" collapsed="false">
      <c r="A63" s="508" t="s">
        <v>3065</v>
      </c>
      <c r="B63" s="98"/>
      <c r="C63" s="98"/>
      <c r="D63" s="98"/>
      <c r="E63" s="98"/>
      <c r="F63" s="98"/>
      <c r="G63" s="98"/>
    </row>
    <row r="64" customFormat="false" ht="16.5" hidden="false" customHeight="false" outlineLevel="0" collapsed="false">
      <c r="A64" s="508" t="s">
        <v>3066</v>
      </c>
      <c r="B64" s="98"/>
      <c r="C64" s="98"/>
      <c r="D64" s="98"/>
      <c r="E64" s="98"/>
      <c r="F64" s="98"/>
      <c r="G64" s="9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4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2" width="32.7"/>
    <col collapsed="false" customWidth="true" hidden="false" outlineLevel="0" max="2" min="2" style="102" width="16.7"/>
    <col collapsed="false" customWidth="true" hidden="false" outlineLevel="0" max="3" min="3" style="102" width="18.7"/>
    <col collapsed="false" customWidth="true" hidden="false" outlineLevel="0" max="4" min="4" style="102" width="16.7"/>
    <col collapsed="false" customWidth="true" hidden="false" outlineLevel="0" max="5" min="5" style="102" width="18.7"/>
    <col collapsed="false" customWidth="true" hidden="false" outlineLevel="0" max="6" min="6" style="102" width="16.7"/>
    <col collapsed="false" customWidth="true" hidden="false" outlineLevel="0" max="7" min="7" style="102" width="18.7"/>
    <col collapsed="false" customWidth="false" hidden="false" outlineLevel="0" max="257" min="8" style="102" width="11.42"/>
  </cols>
  <sheetData>
    <row r="1" customFormat="false" ht="18" hidden="false" customHeight="true" outlineLevel="0" collapsed="false">
      <c r="A1" s="412" t="s">
        <v>3040</v>
      </c>
      <c r="B1" s="412"/>
      <c r="C1" s="412"/>
      <c r="D1" s="412"/>
      <c r="E1" s="412"/>
      <c r="F1" s="412"/>
      <c r="G1" s="412"/>
      <c r="H1" s="98"/>
    </row>
    <row r="2" customFormat="false" ht="24" hidden="false" customHeight="true" outlineLevel="0" collapsed="false">
      <c r="A2" s="413" t="s">
        <v>3041</v>
      </c>
      <c r="B2" s="413"/>
      <c r="C2" s="413"/>
      <c r="D2" s="413"/>
      <c r="E2" s="413"/>
      <c r="F2" s="413"/>
      <c r="G2" s="413"/>
      <c r="H2" s="156"/>
    </row>
    <row r="3" customFormat="false" ht="15.75" hidden="false" customHeight="true" outlineLevel="0" collapsed="false">
      <c r="A3" s="414"/>
      <c r="B3" s="414"/>
      <c r="C3" s="414"/>
      <c r="D3" s="415"/>
      <c r="E3" s="415"/>
      <c r="F3" s="415"/>
      <c r="G3" s="415"/>
      <c r="H3" s="156"/>
    </row>
    <row r="4" customFormat="false" ht="36.95" hidden="false" customHeight="true" outlineLevel="0" collapsed="false">
      <c r="A4" s="416" t="s">
        <v>3042</v>
      </c>
      <c r="B4" s="417" t="s">
        <v>2826</v>
      </c>
      <c r="C4" s="417" t="s">
        <v>2827</v>
      </c>
      <c r="D4" s="417" t="s">
        <v>2826</v>
      </c>
      <c r="E4" s="417" t="s">
        <v>2827</v>
      </c>
      <c r="F4" s="417" t="s">
        <v>2826</v>
      </c>
      <c r="G4" s="418" t="s">
        <v>2827</v>
      </c>
      <c r="H4" s="156"/>
    </row>
    <row r="5" customFormat="false" ht="17.1" hidden="false" customHeight="true" outlineLevel="0" collapsed="false">
      <c r="A5" s="416"/>
      <c r="B5" s="417" t="s">
        <v>80</v>
      </c>
      <c r="C5" s="417" t="s">
        <v>296</v>
      </c>
      <c r="D5" s="417" t="s">
        <v>80</v>
      </c>
      <c r="E5" s="417" t="s">
        <v>296</v>
      </c>
      <c r="F5" s="417" t="s">
        <v>80</v>
      </c>
      <c r="G5" s="419" t="s">
        <v>296</v>
      </c>
      <c r="H5" s="156"/>
    </row>
    <row r="6" customFormat="false" ht="43.5" hidden="false" customHeight="true" outlineLevel="0" collapsed="false">
      <c r="A6" s="420"/>
      <c r="B6" s="503" t="s">
        <v>2872</v>
      </c>
      <c r="C6" s="503"/>
      <c r="D6" s="503" t="s">
        <v>3077</v>
      </c>
      <c r="E6" s="503"/>
      <c r="F6" s="504" t="s">
        <v>3078</v>
      </c>
      <c r="G6" s="504" t="s">
        <v>2586</v>
      </c>
      <c r="H6" s="156"/>
    </row>
    <row r="7" customFormat="false" ht="15.95" hidden="false" customHeight="true" outlineLevel="0" collapsed="false">
      <c r="A7" s="505" t="s">
        <v>3043</v>
      </c>
      <c r="B7" s="506" t="n">
        <v>14152</v>
      </c>
      <c r="C7" s="506" t="n">
        <v>6393272</v>
      </c>
      <c r="D7" s="506" t="n">
        <v>94594</v>
      </c>
      <c r="E7" s="506" t="n">
        <v>237047805</v>
      </c>
      <c r="F7" s="506" t="n">
        <v>15009</v>
      </c>
      <c r="G7" s="506" t="n">
        <v>29184499</v>
      </c>
      <c r="H7" s="156"/>
    </row>
    <row r="8" customFormat="false" ht="15.95" hidden="false" customHeight="true" outlineLevel="0" collapsed="false">
      <c r="A8" s="505" t="s">
        <v>3044</v>
      </c>
      <c r="B8" s="506" t="n">
        <v>16534</v>
      </c>
      <c r="C8" s="506" t="n">
        <v>8415333</v>
      </c>
      <c r="D8" s="506" t="n">
        <v>122533</v>
      </c>
      <c r="E8" s="506" t="n">
        <v>186719945</v>
      </c>
      <c r="F8" s="506" t="n">
        <v>20192</v>
      </c>
      <c r="G8" s="506" t="n">
        <v>32520518</v>
      </c>
      <c r="H8" s="98"/>
    </row>
    <row r="9" customFormat="false" ht="15.95" hidden="false" customHeight="true" outlineLevel="0" collapsed="false">
      <c r="A9" s="505" t="s">
        <v>3045</v>
      </c>
      <c r="B9" s="506" t="n">
        <v>3394</v>
      </c>
      <c r="C9" s="506" t="n">
        <v>1228604</v>
      </c>
      <c r="D9" s="506" t="n">
        <v>23199</v>
      </c>
      <c r="E9" s="506" t="n">
        <v>33563588</v>
      </c>
      <c r="F9" s="506" t="n">
        <v>2964</v>
      </c>
      <c r="G9" s="506" t="n">
        <v>3108292</v>
      </c>
      <c r="H9" s="98"/>
    </row>
    <row r="10" customFormat="false" ht="15.95" hidden="false" customHeight="true" outlineLevel="0" collapsed="false">
      <c r="A10" s="505" t="s">
        <v>3046</v>
      </c>
      <c r="B10" s="506" t="n">
        <v>4937</v>
      </c>
      <c r="C10" s="506" t="n">
        <v>1321755</v>
      </c>
      <c r="D10" s="506" t="n">
        <v>18315</v>
      </c>
      <c r="E10" s="506" t="n">
        <v>13369399</v>
      </c>
      <c r="F10" s="506" t="n">
        <v>3394</v>
      </c>
      <c r="G10" s="506" t="n">
        <v>3131649</v>
      </c>
      <c r="H10" s="98"/>
    </row>
    <row r="11" customFormat="false" ht="15.95" hidden="false" customHeight="true" outlineLevel="0" collapsed="false">
      <c r="A11" s="505" t="s">
        <v>3047</v>
      </c>
      <c r="B11" s="506" t="n">
        <v>610</v>
      </c>
      <c r="C11" s="506" t="n">
        <v>572806</v>
      </c>
      <c r="D11" s="506" t="n">
        <v>5544</v>
      </c>
      <c r="E11" s="506" t="n">
        <v>24487802</v>
      </c>
      <c r="F11" s="506" t="n">
        <v>604</v>
      </c>
      <c r="G11" s="506" t="n">
        <v>2001156</v>
      </c>
      <c r="H11" s="98"/>
    </row>
    <row r="12" customFormat="false" ht="15.95" hidden="false" customHeight="true" outlineLevel="0" collapsed="false">
      <c r="A12" s="505" t="s">
        <v>3048</v>
      </c>
      <c r="B12" s="506" t="n">
        <v>1930</v>
      </c>
      <c r="C12" s="506" t="n">
        <v>1520220</v>
      </c>
      <c r="D12" s="506" t="n">
        <v>18006</v>
      </c>
      <c r="E12" s="506" t="n">
        <v>126030537</v>
      </c>
      <c r="F12" s="506" t="n">
        <v>2028</v>
      </c>
      <c r="G12" s="506" t="n">
        <v>3918161</v>
      </c>
      <c r="H12" s="98"/>
    </row>
    <row r="13" customFormat="false" ht="15.95" hidden="false" customHeight="true" outlineLevel="0" collapsed="false">
      <c r="A13" s="505" t="s">
        <v>3049</v>
      </c>
      <c r="B13" s="506" t="n">
        <v>6107</v>
      </c>
      <c r="C13" s="506" t="n">
        <v>4482273</v>
      </c>
      <c r="D13" s="506" t="n">
        <v>52907</v>
      </c>
      <c r="E13" s="506" t="n">
        <v>102200618</v>
      </c>
      <c r="F13" s="506" t="n">
        <v>7990</v>
      </c>
      <c r="G13" s="506" t="n">
        <v>17785935</v>
      </c>
      <c r="H13" s="98"/>
    </row>
    <row r="14" customFormat="false" ht="15.95" hidden="false" customHeight="true" outlineLevel="0" collapsed="false">
      <c r="A14" s="505" t="s">
        <v>3050</v>
      </c>
      <c r="B14" s="506" t="n">
        <v>2809</v>
      </c>
      <c r="C14" s="506" t="n">
        <v>805142</v>
      </c>
      <c r="D14" s="506" t="n">
        <v>11557</v>
      </c>
      <c r="E14" s="506" t="n">
        <v>8228460</v>
      </c>
      <c r="F14" s="506" t="n">
        <v>2028</v>
      </c>
      <c r="G14" s="506" t="n">
        <v>1840731</v>
      </c>
      <c r="H14" s="98"/>
    </row>
    <row r="15" customFormat="false" ht="15.95" hidden="false" customHeight="true" outlineLevel="0" collapsed="false">
      <c r="A15" s="505" t="s">
        <v>3051</v>
      </c>
      <c r="B15" s="506" t="n">
        <v>8470</v>
      </c>
      <c r="C15" s="506" t="n">
        <v>4253184</v>
      </c>
      <c r="D15" s="506" t="n">
        <v>65975</v>
      </c>
      <c r="E15" s="506" t="n">
        <v>113020265</v>
      </c>
      <c r="F15" s="506" t="n">
        <v>10070</v>
      </c>
      <c r="G15" s="506" t="n">
        <v>15940159</v>
      </c>
      <c r="H15" s="98"/>
    </row>
    <row r="16" customFormat="false" ht="15.95" hidden="false" customHeight="true" outlineLevel="0" collapsed="false">
      <c r="A16" s="505" t="s">
        <v>3052</v>
      </c>
      <c r="B16" s="506" t="n">
        <v>20549</v>
      </c>
      <c r="C16" s="506" t="n">
        <v>10044368</v>
      </c>
      <c r="D16" s="506" t="n">
        <v>156228</v>
      </c>
      <c r="E16" s="506" t="n">
        <v>400264925</v>
      </c>
      <c r="F16" s="506" t="n">
        <v>22203</v>
      </c>
      <c r="G16" s="506" t="n">
        <v>45968282</v>
      </c>
      <c r="H16" s="98"/>
    </row>
    <row r="17" customFormat="false" ht="15.95" hidden="false" customHeight="true" outlineLevel="0" collapsed="false">
      <c r="A17" s="505" t="s">
        <v>3053</v>
      </c>
      <c r="B17" s="506" t="n">
        <v>4387</v>
      </c>
      <c r="C17" s="506" t="n">
        <v>3071569</v>
      </c>
      <c r="D17" s="506" t="n">
        <v>34441</v>
      </c>
      <c r="E17" s="506" t="n">
        <v>44574146</v>
      </c>
      <c r="F17" s="506" t="n">
        <v>5886</v>
      </c>
      <c r="G17" s="506" t="n">
        <v>8614697</v>
      </c>
      <c r="H17" s="98"/>
    </row>
    <row r="18" customFormat="false" ht="15.95" hidden="false" customHeight="true" outlineLevel="0" collapsed="false">
      <c r="A18" s="505" t="s">
        <v>3054</v>
      </c>
      <c r="B18" s="506" t="n">
        <v>1072</v>
      </c>
      <c r="C18" s="506" t="n">
        <v>430393</v>
      </c>
      <c r="D18" s="506" t="n">
        <v>9096</v>
      </c>
      <c r="E18" s="506" t="n">
        <v>19937186</v>
      </c>
      <c r="F18" s="506" t="n">
        <v>1522</v>
      </c>
      <c r="G18" s="506" t="n">
        <v>5387566</v>
      </c>
      <c r="H18" s="98"/>
    </row>
    <row r="19" customFormat="false" ht="15.95" hidden="false" customHeight="true" outlineLevel="0" collapsed="false">
      <c r="A19" s="505" t="s">
        <v>3055</v>
      </c>
      <c r="B19" s="506" t="n">
        <v>7801</v>
      </c>
      <c r="C19" s="506" t="n">
        <v>2053849</v>
      </c>
      <c r="D19" s="506" t="n">
        <v>32631</v>
      </c>
      <c r="E19" s="506" t="n">
        <v>19914342</v>
      </c>
      <c r="F19" s="506" t="n">
        <v>5470</v>
      </c>
      <c r="G19" s="506" t="n">
        <v>5428824</v>
      </c>
      <c r="H19" s="98"/>
    </row>
    <row r="20" customFormat="false" ht="15.95" hidden="false" customHeight="true" outlineLevel="0" collapsed="false">
      <c r="A20" s="505" t="s">
        <v>3056</v>
      </c>
      <c r="B20" s="506" t="n">
        <v>4167</v>
      </c>
      <c r="C20" s="506" t="n">
        <v>1226719</v>
      </c>
      <c r="D20" s="506" t="n">
        <v>15979</v>
      </c>
      <c r="E20" s="506" t="n">
        <v>11339236</v>
      </c>
      <c r="F20" s="506" t="n">
        <v>2994</v>
      </c>
      <c r="G20" s="506" t="n">
        <v>3228660</v>
      </c>
      <c r="H20" s="98"/>
    </row>
    <row r="21" customFormat="false" ht="15.95" hidden="false" customHeight="true" outlineLevel="0" collapsed="false">
      <c r="A21" s="505" t="s">
        <v>3057</v>
      </c>
      <c r="B21" s="506" t="n">
        <v>3126</v>
      </c>
      <c r="C21" s="506" t="n">
        <v>2202191</v>
      </c>
      <c r="D21" s="506" t="n">
        <v>23573</v>
      </c>
      <c r="E21" s="506" t="n">
        <v>50261620</v>
      </c>
      <c r="F21" s="506" t="n">
        <v>3619</v>
      </c>
      <c r="G21" s="506" t="n">
        <v>5608603</v>
      </c>
      <c r="H21" s="98"/>
    </row>
    <row r="22" customFormat="false" ht="15.95" hidden="false" customHeight="true" outlineLevel="0" collapsed="false">
      <c r="A22" s="505" t="s">
        <v>3058</v>
      </c>
      <c r="B22" s="506" t="n">
        <v>4359</v>
      </c>
      <c r="C22" s="506" t="n">
        <v>1173947</v>
      </c>
      <c r="D22" s="506" t="n">
        <v>17775</v>
      </c>
      <c r="E22" s="506" t="n">
        <v>11209382</v>
      </c>
      <c r="F22" s="506" t="n">
        <v>3192</v>
      </c>
      <c r="G22" s="506" t="n">
        <v>3326541</v>
      </c>
      <c r="H22" s="98"/>
    </row>
    <row r="23" customFormat="false" ht="15.95" hidden="false" customHeight="true" outlineLevel="0" collapsed="false">
      <c r="A23" s="507" t="s">
        <v>3059</v>
      </c>
      <c r="B23" s="506" t="n">
        <v>104404</v>
      </c>
      <c r="C23" s="506" t="n">
        <v>49195625</v>
      </c>
      <c r="D23" s="506" t="n">
        <v>702353</v>
      </c>
      <c r="E23" s="506" t="n">
        <v>1402169258</v>
      </c>
      <c r="F23" s="506" t="n">
        <v>109165</v>
      </c>
      <c r="G23" s="506" t="n">
        <v>186994272</v>
      </c>
      <c r="H23" s="98"/>
    </row>
    <row r="24" customFormat="false" ht="15" hidden="false" customHeight="true" outlineLevel="0" collapsed="false">
      <c r="A24" s="422"/>
      <c r="B24" s="98"/>
      <c r="C24" s="98"/>
      <c r="D24" s="98"/>
      <c r="E24" s="98"/>
      <c r="F24" s="98"/>
      <c r="G24" s="98"/>
      <c r="H24" s="98"/>
    </row>
    <row r="25" customFormat="false" ht="43.5" hidden="false" customHeight="true" outlineLevel="0" collapsed="false">
      <c r="A25" s="420"/>
      <c r="B25" s="504" t="s">
        <v>3079</v>
      </c>
      <c r="C25" s="504"/>
      <c r="D25" s="504" t="s">
        <v>3080</v>
      </c>
      <c r="E25" s="504"/>
      <c r="F25" s="504" t="s">
        <v>3081</v>
      </c>
      <c r="G25" s="504"/>
      <c r="H25" s="156"/>
    </row>
    <row r="26" customFormat="false" ht="15.95" hidden="false" customHeight="true" outlineLevel="0" collapsed="false">
      <c r="A26" s="505" t="s">
        <v>3043</v>
      </c>
      <c r="B26" s="506" t="n">
        <v>26818</v>
      </c>
      <c r="C26" s="506" t="n">
        <v>123329562</v>
      </c>
      <c r="D26" s="506" t="n">
        <v>2000</v>
      </c>
      <c r="E26" s="506" t="n">
        <v>13715829</v>
      </c>
      <c r="F26" s="506" t="n">
        <v>4904</v>
      </c>
      <c r="G26" s="506" t="n">
        <v>34328279</v>
      </c>
      <c r="H26" s="98"/>
    </row>
    <row r="27" customFormat="false" ht="15.95" hidden="false" customHeight="true" outlineLevel="0" collapsed="false">
      <c r="A27" s="505" t="s">
        <v>3044</v>
      </c>
      <c r="B27" s="506" t="n">
        <v>30404</v>
      </c>
      <c r="C27" s="506" t="n">
        <v>99640127</v>
      </c>
      <c r="D27" s="506" t="n">
        <v>2906</v>
      </c>
      <c r="E27" s="506" t="n">
        <v>17753481</v>
      </c>
      <c r="F27" s="506" t="n">
        <v>5199</v>
      </c>
      <c r="G27" s="506" t="n">
        <v>28878342</v>
      </c>
      <c r="H27" s="98"/>
    </row>
    <row r="28" customFormat="false" ht="15.95" hidden="false" customHeight="true" outlineLevel="0" collapsed="false">
      <c r="A28" s="505" t="s">
        <v>3045</v>
      </c>
      <c r="B28" s="506" t="n">
        <v>4750</v>
      </c>
      <c r="C28" s="506" t="n">
        <v>23478148</v>
      </c>
      <c r="D28" s="506" t="n">
        <v>503</v>
      </c>
      <c r="E28" s="506" t="n">
        <v>2936707</v>
      </c>
      <c r="F28" s="506" t="n">
        <v>860</v>
      </c>
      <c r="G28" s="506" t="n">
        <v>1995879</v>
      </c>
      <c r="H28" s="98"/>
    </row>
    <row r="29" customFormat="false" ht="15.95" hidden="false" customHeight="true" outlineLevel="0" collapsed="false">
      <c r="A29" s="505" t="s">
        <v>3046</v>
      </c>
      <c r="B29" s="506" t="n">
        <v>3481</v>
      </c>
      <c r="C29" s="506" t="n">
        <v>5378034</v>
      </c>
      <c r="D29" s="506" t="n">
        <v>305</v>
      </c>
      <c r="E29" s="506" t="n">
        <v>961686</v>
      </c>
      <c r="F29" s="506" t="n">
        <v>302</v>
      </c>
      <c r="G29" s="506" t="n">
        <v>956670</v>
      </c>
      <c r="H29" s="98"/>
    </row>
    <row r="30" customFormat="false" ht="15.95" hidden="false" customHeight="true" outlineLevel="0" collapsed="false">
      <c r="A30" s="505" t="s">
        <v>3047</v>
      </c>
      <c r="B30" s="506" t="n">
        <v>1649</v>
      </c>
      <c r="C30" s="506" t="n">
        <v>20715018</v>
      </c>
      <c r="D30" s="506" t="n">
        <v>188</v>
      </c>
      <c r="E30" s="506" t="n">
        <v>2994090</v>
      </c>
      <c r="F30" s="506" t="n">
        <v>249</v>
      </c>
      <c r="G30" s="506" t="n">
        <v>2353783</v>
      </c>
      <c r="H30" s="98"/>
    </row>
    <row r="31" customFormat="false" ht="15.95" hidden="false" customHeight="true" outlineLevel="0" collapsed="false">
      <c r="A31" s="505" t="s">
        <v>3048</v>
      </c>
      <c r="B31" s="506" t="n">
        <v>6124</v>
      </c>
      <c r="C31" s="506" t="n">
        <v>105046146</v>
      </c>
      <c r="D31" s="506" t="n">
        <v>782</v>
      </c>
      <c r="E31" s="506" t="n">
        <v>17157416</v>
      </c>
      <c r="F31" s="506" t="n">
        <v>1068</v>
      </c>
      <c r="G31" s="506" t="n">
        <v>14599468</v>
      </c>
      <c r="H31" s="98"/>
    </row>
    <row r="32" customFormat="false" ht="15.95" hidden="false" customHeight="true" outlineLevel="0" collapsed="false">
      <c r="A32" s="505" t="s">
        <v>3049</v>
      </c>
      <c r="B32" s="506" t="n">
        <v>14735</v>
      </c>
      <c r="C32" s="506" t="n">
        <v>49390893</v>
      </c>
      <c r="D32" s="506" t="n">
        <v>1252</v>
      </c>
      <c r="E32" s="506" t="n">
        <v>7073057</v>
      </c>
      <c r="F32" s="506" t="n">
        <v>2816</v>
      </c>
      <c r="G32" s="506" t="n">
        <v>19013102</v>
      </c>
      <c r="H32" s="98"/>
    </row>
    <row r="33" customFormat="false" ht="15.95" hidden="false" customHeight="true" outlineLevel="0" collapsed="false">
      <c r="A33" s="505" t="s">
        <v>3050</v>
      </c>
      <c r="B33" s="506" t="n">
        <v>1892</v>
      </c>
      <c r="C33" s="506" t="n">
        <v>2406813</v>
      </c>
      <c r="D33" s="506" t="n">
        <v>154</v>
      </c>
      <c r="E33" s="506" t="n">
        <v>572546</v>
      </c>
      <c r="F33" s="506" t="n">
        <v>151</v>
      </c>
      <c r="G33" s="506" t="n">
        <v>198691</v>
      </c>
      <c r="H33" s="98"/>
    </row>
    <row r="34" customFormat="false" ht="15.95" hidden="false" customHeight="true" outlineLevel="0" collapsed="false">
      <c r="A34" s="505" t="s">
        <v>3051</v>
      </c>
      <c r="B34" s="506" t="n">
        <v>19278</v>
      </c>
      <c r="C34" s="506" t="n">
        <v>70627040</v>
      </c>
      <c r="D34" s="506" t="n">
        <v>1713</v>
      </c>
      <c r="E34" s="506" t="n">
        <v>15426732</v>
      </c>
      <c r="F34" s="506" t="n">
        <v>2347</v>
      </c>
      <c r="G34" s="506" t="n">
        <v>13382306</v>
      </c>
      <c r="H34" s="98"/>
    </row>
    <row r="35" customFormat="false" ht="15.95" hidden="false" customHeight="true" outlineLevel="0" collapsed="false">
      <c r="A35" s="505" t="s">
        <v>3052</v>
      </c>
      <c r="B35" s="506" t="n">
        <v>41637</v>
      </c>
      <c r="C35" s="506" t="n">
        <v>207952265</v>
      </c>
      <c r="D35" s="506" t="n">
        <v>4131</v>
      </c>
      <c r="E35" s="506" t="n">
        <v>53763765</v>
      </c>
      <c r="F35" s="506" t="n">
        <v>6984</v>
      </c>
      <c r="G35" s="506" t="n">
        <v>45362061</v>
      </c>
      <c r="H35" s="98"/>
    </row>
    <row r="36" customFormat="false" ht="15.95" hidden="false" customHeight="true" outlineLevel="0" collapsed="false">
      <c r="A36" s="505" t="s">
        <v>3053</v>
      </c>
      <c r="B36" s="506" t="n">
        <v>9016</v>
      </c>
      <c r="C36" s="506" t="n">
        <v>24150795</v>
      </c>
      <c r="D36" s="506" t="n">
        <v>1180</v>
      </c>
      <c r="E36" s="506" t="n">
        <v>4463155</v>
      </c>
      <c r="F36" s="506" t="n">
        <v>1472</v>
      </c>
      <c r="G36" s="506" t="n">
        <v>7015107</v>
      </c>
      <c r="H36" s="98"/>
    </row>
    <row r="37" customFormat="false" ht="15.95" hidden="false" customHeight="true" outlineLevel="0" collapsed="false">
      <c r="A37" s="505" t="s">
        <v>3054</v>
      </c>
      <c r="B37" s="506" t="n">
        <v>1995</v>
      </c>
      <c r="C37" s="506" t="n">
        <v>7639834</v>
      </c>
      <c r="D37" s="506" t="n">
        <v>232</v>
      </c>
      <c r="E37" s="506" t="n">
        <v>1925811</v>
      </c>
      <c r="F37" s="506" t="n">
        <v>330</v>
      </c>
      <c r="G37" s="506" t="n">
        <v>1722857</v>
      </c>
      <c r="H37" s="98"/>
    </row>
    <row r="38" customFormat="false" ht="15.95" hidden="false" customHeight="true" outlineLevel="0" collapsed="false">
      <c r="A38" s="505" t="s">
        <v>3055</v>
      </c>
      <c r="B38" s="506" t="n">
        <v>6582</v>
      </c>
      <c r="C38" s="506" t="n">
        <v>7111226</v>
      </c>
      <c r="D38" s="506" t="n">
        <v>558</v>
      </c>
      <c r="E38" s="506" t="n">
        <v>1620982</v>
      </c>
      <c r="F38" s="506" t="n">
        <v>785</v>
      </c>
      <c r="G38" s="506" t="n">
        <v>1451797</v>
      </c>
      <c r="H38" s="98"/>
    </row>
    <row r="39" customFormat="false" ht="15.95" hidden="false" customHeight="true" outlineLevel="0" collapsed="false">
      <c r="A39" s="505" t="s">
        <v>3056</v>
      </c>
      <c r="B39" s="506" t="n">
        <v>2913</v>
      </c>
      <c r="C39" s="506" t="n">
        <v>3877732</v>
      </c>
      <c r="D39" s="506" t="n">
        <v>233</v>
      </c>
      <c r="E39" s="506" t="n">
        <v>704874</v>
      </c>
      <c r="F39" s="506" t="n">
        <v>280</v>
      </c>
      <c r="G39" s="506" t="n">
        <v>483389</v>
      </c>
      <c r="H39" s="98"/>
    </row>
    <row r="40" customFormat="false" ht="15.95" hidden="false" customHeight="true" outlineLevel="0" collapsed="false">
      <c r="A40" s="505" t="s">
        <v>3057</v>
      </c>
      <c r="B40" s="506" t="n">
        <v>6239</v>
      </c>
      <c r="C40" s="506" t="n">
        <v>29398485</v>
      </c>
      <c r="D40" s="506" t="n">
        <v>587</v>
      </c>
      <c r="E40" s="506" t="n">
        <v>8306114</v>
      </c>
      <c r="F40" s="506" t="n">
        <v>877</v>
      </c>
      <c r="G40" s="506" t="n">
        <v>5022749</v>
      </c>
      <c r="H40" s="98"/>
    </row>
    <row r="41" customFormat="false" ht="15.95" hidden="false" customHeight="true" outlineLevel="0" collapsed="false">
      <c r="A41" s="505" t="s">
        <v>3058</v>
      </c>
      <c r="B41" s="506" t="n">
        <v>3324</v>
      </c>
      <c r="C41" s="506" t="n">
        <v>3559837</v>
      </c>
      <c r="D41" s="506" t="n">
        <v>277</v>
      </c>
      <c r="E41" s="506" t="n">
        <v>1509661</v>
      </c>
      <c r="F41" s="506" t="n">
        <v>383</v>
      </c>
      <c r="G41" s="506" t="n">
        <v>603990</v>
      </c>
      <c r="H41" s="98"/>
    </row>
    <row r="42" customFormat="false" ht="15.95" hidden="false" customHeight="true" outlineLevel="0" collapsed="false">
      <c r="A42" s="507" t="s">
        <v>3059</v>
      </c>
      <c r="B42" s="506" t="n">
        <v>180837</v>
      </c>
      <c r="C42" s="506" t="n">
        <v>783701953</v>
      </c>
      <c r="D42" s="506" t="n">
        <v>17001</v>
      </c>
      <c r="E42" s="506" t="n">
        <v>150885904</v>
      </c>
      <c r="F42" s="506" t="n">
        <v>29007</v>
      </c>
      <c r="G42" s="506" t="n">
        <v>177368469</v>
      </c>
      <c r="H42" s="98"/>
    </row>
    <row r="43" customFormat="false" ht="15" hidden="false" customHeight="true" outlineLevel="0" collapsed="false">
      <c r="A43" s="422"/>
      <c r="B43" s="98"/>
      <c r="C43" s="98"/>
      <c r="D43" s="98"/>
      <c r="E43" s="98"/>
      <c r="F43" s="98"/>
      <c r="G43" s="98"/>
      <c r="H43" s="98"/>
    </row>
    <row r="44" customFormat="false" ht="43.5" hidden="false" customHeight="true" outlineLevel="0" collapsed="false">
      <c r="A44" s="420"/>
      <c r="B44" s="504" t="s">
        <v>2977</v>
      </c>
      <c r="C44" s="504" t="s">
        <v>2586</v>
      </c>
      <c r="D44" s="509" t="s">
        <v>3082</v>
      </c>
      <c r="E44" s="509"/>
      <c r="F44" s="504" t="s">
        <v>3083</v>
      </c>
      <c r="G44" s="504"/>
      <c r="H44" s="156"/>
    </row>
    <row r="45" customFormat="false" ht="15.95" hidden="false" customHeight="true" outlineLevel="0" collapsed="false">
      <c r="A45" s="505" t="s">
        <v>3043</v>
      </c>
      <c r="B45" s="506" t="n">
        <v>3514</v>
      </c>
      <c r="C45" s="506" t="n">
        <v>30187458</v>
      </c>
      <c r="D45" s="506" t="n">
        <v>3260</v>
      </c>
      <c r="E45" s="506" t="n">
        <v>32498296</v>
      </c>
      <c r="F45" s="506" t="n">
        <v>52767</v>
      </c>
      <c r="G45" s="506" t="n">
        <v>84533745</v>
      </c>
      <c r="H45" s="98"/>
    </row>
    <row r="46" customFormat="false" ht="15.95" hidden="false" customHeight="true" outlineLevel="0" collapsed="false">
      <c r="A46" s="505" t="s">
        <v>3044</v>
      </c>
      <c r="B46" s="506" t="n">
        <v>4234</v>
      </c>
      <c r="C46" s="506" t="n">
        <v>26876478</v>
      </c>
      <c r="D46" s="506" t="n">
        <v>3211</v>
      </c>
      <c r="E46" s="506" t="n">
        <v>12945761</v>
      </c>
      <c r="F46" s="506" t="n">
        <v>71937</v>
      </c>
      <c r="G46" s="506" t="n">
        <v>54559300</v>
      </c>
      <c r="H46" s="98"/>
    </row>
    <row r="47" customFormat="false" ht="15.95" hidden="false" customHeight="true" outlineLevel="0" collapsed="false">
      <c r="A47" s="505" t="s">
        <v>3045</v>
      </c>
      <c r="B47" s="506" t="s">
        <v>2840</v>
      </c>
      <c r="C47" s="506" t="s">
        <v>2840</v>
      </c>
      <c r="D47" s="506" t="n">
        <v>346</v>
      </c>
      <c r="E47" s="506" t="n">
        <v>658979</v>
      </c>
      <c r="F47" s="506" t="n">
        <v>15485</v>
      </c>
      <c r="G47" s="506" t="n">
        <v>6977149</v>
      </c>
      <c r="H47" s="98"/>
    </row>
    <row r="48" customFormat="false" ht="15.95" hidden="false" customHeight="true" outlineLevel="0" collapsed="false">
      <c r="A48" s="505" t="s">
        <v>3046</v>
      </c>
      <c r="B48" s="506" t="n">
        <v>583</v>
      </c>
      <c r="C48" s="506" t="n">
        <v>1785857</v>
      </c>
      <c r="D48" s="506" t="n">
        <v>298</v>
      </c>
      <c r="E48" s="506" t="n">
        <v>306598</v>
      </c>
      <c r="F48" s="506" t="n">
        <v>11440</v>
      </c>
      <c r="G48" s="506" t="n">
        <v>4859717</v>
      </c>
      <c r="H48" s="98"/>
    </row>
    <row r="49" customFormat="false" ht="15.95" hidden="false" customHeight="true" outlineLevel="0" collapsed="false">
      <c r="A49" s="505" t="s">
        <v>3047</v>
      </c>
      <c r="B49" s="506" t="n">
        <v>342</v>
      </c>
      <c r="C49" s="506" t="n">
        <v>13902682</v>
      </c>
      <c r="D49" s="506" t="n">
        <v>193</v>
      </c>
      <c r="E49" s="506" t="n">
        <v>771196</v>
      </c>
      <c r="F49" s="506" t="n">
        <v>3291</v>
      </c>
      <c r="G49" s="506" t="n">
        <v>1771628</v>
      </c>
      <c r="H49" s="98"/>
    </row>
    <row r="50" customFormat="false" ht="15.95" hidden="false" customHeight="true" outlineLevel="0" collapsed="false">
      <c r="A50" s="505" t="s">
        <v>3048</v>
      </c>
      <c r="B50" s="506" t="n">
        <v>744</v>
      </c>
      <c r="C50" s="506" t="n">
        <v>62531600</v>
      </c>
      <c r="D50" s="506" t="n">
        <v>547</v>
      </c>
      <c r="E50" s="506" t="n">
        <v>2637284</v>
      </c>
      <c r="F50" s="506" t="n">
        <v>9854</v>
      </c>
      <c r="G50" s="506" t="n">
        <v>17066230</v>
      </c>
      <c r="H50" s="98"/>
    </row>
    <row r="51" customFormat="false" ht="15.95" hidden="false" customHeight="true" outlineLevel="0" collapsed="false">
      <c r="A51" s="505" t="s">
        <v>3049</v>
      </c>
      <c r="B51" s="506" t="n">
        <v>1936</v>
      </c>
      <c r="C51" s="506" t="n">
        <v>9860781</v>
      </c>
      <c r="D51" s="506" t="n">
        <v>1563</v>
      </c>
      <c r="E51" s="506" t="n">
        <v>7302920</v>
      </c>
      <c r="F51" s="506" t="n">
        <v>30182</v>
      </c>
      <c r="G51" s="506" t="n">
        <v>35023790</v>
      </c>
      <c r="H51" s="98"/>
    </row>
    <row r="52" customFormat="false" ht="15.95" hidden="false" customHeight="true" outlineLevel="0" collapsed="false">
      <c r="A52" s="505" t="s">
        <v>3050</v>
      </c>
      <c r="B52" s="506" t="n">
        <v>234</v>
      </c>
      <c r="C52" s="506" t="n">
        <v>527834</v>
      </c>
      <c r="D52" s="506" t="n">
        <v>210</v>
      </c>
      <c r="E52" s="506" t="n">
        <v>427569</v>
      </c>
      <c r="F52" s="506" t="n">
        <v>7637</v>
      </c>
      <c r="G52" s="506" t="n">
        <v>3980916</v>
      </c>
      <c r="H52" s="98"/>
    </row>
    <row r="53" customFormat="false" ht="15.95" hidden="false" customHeight="true" outlineLevel="0" collapsed="false">
      <c r="A53" s="505" t="s">
        <v>3051</v>
      </c>
      <c r="B53" s="506" t="n">
        <v>2777</v>
      </c>
      <c r="C53" s="506" t="n">
        <v>23362344</v>
      </c>
      <c r="D53" s="506" t="n">
        <v>1925</v>
      </c>
      <c r="E53" s="506" t="n">
        <v>7291762</v>
      </c>
      <c r="F53" s="506" t="n">
        <v>36627</v>
      </c>
      <c r="G53" s="506" t="n">
        <v>26453066</v>
      </c>
      <c r="H53" s="98"/>
    </row>
    <row r="54" customFormat="false" ht="15.95" hidden="false" customHeight="true" outlineLevel="0" collapsed="false">
      <c r="A54" s="505" t="s">
        <v>3052</v>
      </c>
      <c r="B54" s="506" t="n">
        <v>7491</v>
      </c>
      <c r="C54" s="506" t="n">
        <v>66885467</v>
      </c>
      <c r="D54" s="506" t="n">
        <v>4627</v>
      </c>
      <c r="E54" s="506" t="n">
        <v>22384644</v>
      </c>
      <c r="F54" s="506" t="n">
        <v>92388</v>
      </c>
      <c r="G54" s="506" t="n">
        <v>146344379</v>
      </c>
      <c r="H54" s="98"/>
    </row>
    <row r="55" customFormat="false" ht="15.95" hidden="false" customHeight="true" outlineLevel="0" collapsed="false">
      <c r="A55" s="505" t="s">
        <v>3053</v>
      </c>
      <c r="B55" s="506" t="n">
        <v>1459</v>
      </c>
      <c r="C55" s="506" t="n">
        <v>8532042</v>
      </c>
      <c r="D55" s="506" t="n">
        <v>901</v>
      </c>
      <c r="E55" s="506" t="n">
        <v>2556136</v>
      </c>
      <c r="F55" s="506" t="n">
        <v>19539</v>
      </c>
      <c r="G55" s="506" t="n">
        <v>11808654</v>
      </c>
      <c r="H55" s="98"/>
    </row>
    <row r="56" customFormat="false" ht="15.95" hidden="false" customHeight="true" outlineLevel="0" collapsed="false">
      <c r="A56" s="505" t="s">
        <v>3054</v>
      </c>
      <c r="B56" s="506" t="n">
        <v>340</v>
      </c>
      <c r="C56" s="506" t="n">
        <v>3236372</v>
      </c>
      <c r="D56" s="506" t="n">
        <v>211</v>
      </c>
      <c r="E56" s="506" t="n">
        <v>408053</v>
      </c>
      <c r="F56" s="506" t="n">
        <v>5579</v>
      </c>
      <c r="G56" s="506" t="n">
        <v>6909786</v>
      </c>
      <c r="H56" s="98"/>
    </row>
    <row r="57" customFormat="false" ht="15.95" hidden="false" customHeight="true" outlineLevel="0" collapsed="false">
      <c r="A57" s="505" t="s">
        <v>3055</v>
      </c>
      <c r="B57" s="506" t="n">
        <v>887</v>
      </c>
      <c r="C57" s="506" t="n">
        <v>1787109</v>
      </c>
      <c r="D57" s="506" t="n">
        <v>656</v>
      </c>
      <c r="E57" s="506" t="n">
        <v>851416</v>
      </c>
      <c r="F57" s="506" t="n">
        <v>20579</v>
      </c>
      <c r="G57" s="506" t="n">
        <v>7374292</v>
      </c>
      <c r="H57" s="98"/>
    </row>
    <row r="58" customFormat="false" ht="15.95" hidden="false" customHeight="true" outlineLevel="0" collapsed="false">
      <c r="A58" s="505" t="s">
        <v>3056</v>
      </c>
      <c r="B58" s="506" t="n">
        <v>529</v>
      </c>
      <c r="C58" s="506" t="n">
        <v>1555622</v>
      </c>
      <c r="D58" s="506" t="n">
        <v>294</v>
      </c>
      <c r="E58" s="506" t="n">
        <v>328926</v>
      </c>
      <c r="F58" s="506" t="n">
        <v>10072</v>
      </c>
      <c r="G58" s="506" t="n">
        <v>4232845</v>
      </c>
      <c r="H58" s="98"/>
    </row>
    <row r="59" customFormat="false" ht="15.95" hidden="false" customHeight="true" outlineLevel="0" collapsed="false">
      <c r="A59" s="505" t="s">
        <v>3057</v>
      </c>
      <c r="B59" s="506" t="n">
        <v>848</v>
      </c>
      <c r="C59" s="506" t="n">
        <v>7030012</v>
      </c>
      <c r="D59" s="506" t="n">
        <v>584</v>
      </c>
      <c r="E59" s="506" t="n">
        <v>2053122</v>
      </c>
      <c r="F59" s="506" t="n">
        <v>13715</v>
      </c>
      <c r="G59" s="506" t="n">
        <v>15254532</v>
      </c>
      <c r="H59" s="98"/>
    </row>
    <row r="60" customFormat="false" ht="15.95" hidden="false" customHeight="true" outlineLevel="0" collapsed="false">
      <c r="A60" s="505" t="s">
        <v>3058</v>
      </c>
      <c r="B60" s="506" t="s">
        <v>2840</v>
      </c>
      <c r="C60" s="506" t="s">
        <v>2840</v>
      </c>
      <c r="D60" s="506" t="n">
        <v>250</v>
      </c>
      <c r="E60" s="506" t="n">
        <v>257202</v>
      </c>
      <c r="F60" s="506" t="n">
        <v>11259</v>
      </c>
      <c r="G60" s="506" t="n">
        <v>4323005</v>
      </c>
      <c r="H60" s="98"/>
    </row>
    <row r="61" customFormat="false" ht="15.95" hidden="false" customHeight="true" outlineLevel="0" collapsed="false">
      <c r="A61" s="507" t="s">
        <v>3059</v>
      </c>
      <c r="B61" s="506" t="n">
        <v>26779</v>
      </c>
      <c r="C61" s="506" t="n">
        <v>275361210</v>
      </c>
      <c r="D61" s="506" t="n">
        <v>19076</v>
      </c>
      <c r="E61" s="506" t="n">
        <v>93679863</v>
      </c>
      <c r="F61" s="506" t="n">
        <v>412351</v>
      </c>
      <c r="G61" s="506" t="n">
        <v>431473033</v>
      </c>
      <c r="H61" s="98"/>
    </row>
    <row r="62" customFormat="false" ht="15.75" hidden="false" customHeight="false" outlineLevel="0" collapsed="false">
      <c r="A62" s="426"/>
      <c r="B62" s="98"/>
      <c r="C62" s="98"/>
      <c r="D62" s="98"/>
      <c r="E62" s="98"/>
      <c r="F62" s="98"/>
      <c r="G62" s="98"/>
      <c r="H62" s="98"/>
    </row>
    <row r="63" customFormat="false" ht="16.5" hidden="false" customHeight="false" outlineLevel="0" collapsed="false">
      <c r="A63" s="508" t="s">
        <v>3065</v>
      </c>
      <c r="B63" s="98"/>
      <c r="C63" s="98"/>
      <c r="D63" s="98"/>
      <c r="E63" s="98"/>
      <c r="F63" s="98"/>
      <c r="G63" s="98"/>
      <c r="H63" s="98"/>
    </row>
    <row r="64" customFormat="false" ht="16.5" hidden="false" customHeight="false" outlineLevel="0" collapsed="false">
      <c r="A64" s="508" t="s">
        <v>3066</v>
      </c>
      <c r="B64" s="98"/>
      <c r="C64" s="98"/>
      <c r="D64" s="98"/>
      <c r="E64" s="98"/>
      <c r="F64" s="98"/>
      <c r="G64" s="98"/>
      <c r="H64" s="9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4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2" width="32.7"/>
    <col collapsed="false" customWidth="true" hidden="false" outlineLevel="0" max="2" min="2" style="102" width="16.7"/>
    <col collapsed="false" customWidth="true" hidden="false" outlineLevel="0" max="3" min="3" style="102" width="18.7"/>
    <col collapsed="false" customWidth="true" hidden="false" outlineLevel="0" max="4" min="4" style="102" width="16.7"/>
    <col collapsed="false" customWidth="true" hidden="false" outlineLevel="0" max="5" min="5" style="102" width="18.7"/>
    <col collapsed="false" customWidth="true" hidden="false" outlineLevel="0" max="6" min="6" style="102" width="16.7"/>
    <col collapsed="false" customWidth="true" hidden="false" outlineLevel="0" max="7" min="7" style="102" width="18.7"/>
    <col collapsed="false" customWidth="false" hidden="false" outlineLevel="0" max="257" min="8" style="102" width="11.42"/>
  </cols>
  <sheetData>
    <row r="1" customFormat="false" ht="18" hidden="false" customHeight="true" outlineLevel="0" collapsed="false">
      <c r="A1" s="412" t="s">
        <v>3040</v>
      </c>
      <c r="B1" s="412"/>
      <c r="C1" s="412"/>
      <c r="D1" s="412"/>
      <c r="E1" s="412"/>
      <c r="F1" s="412"/>
      <c r="G1" s="412"/>
      <c r="H1" s="98"/>
    </row>
    <row r="2" customFormat="false" ht="24" hidden="false" customHeight="true" outlineLevel="0" collapsed="false">
      <c r="A2" s="413" t="s">
        <v>3041</v>
      </c>
      <c r="B2" s="413"/>
      <c r="C2" s="413"/>
      <c r="D2" s="413"/>
      <c r="E2" s="413"/>
      <c r="F2" s="413"/>
      <c r="G2" s="413"/>
      <c r="H2" s="156"/>
    </row>
    <row r="3" customFormat="false" ht="15.75" hidden="false" customHeight="true" outlineLevel="0" collapsed="false">
      <c r="A3" s="414"/>
      <c r="B3" s="414"/>
      <c r="C3" s="414"/>
      <c r="D3" s="415"/>
      <c r="E3" s="415"/>
      <c r="F3" s="415"/>
      <c r="G3" s="415"/>
      <c r="H3" s="156"/>
    </row>
    <row r="4" customFormat="false" ht="36.95" hidden="false" customHeight="true" outlineLevel="0" collapsed="false">
      <c r="A4" s="416" t="s">
        <v>3042</v>
      </c>
      <c r="B4" s="417" t="s">
        <v>2826</v>
      </c>
      <c r="C4" s="417" t="s">
        <v>2827</v>
      </c>
      <c r="D4" s="417" t="s">
        <v>2826</v>
      </c>
      <c r="E4" s="417" t="s">
        <v>2827</v>
      </c>
      <c r="F4" s="417" t="s">
        <v>2826</v>
      </c>
      <c r="G4" s="418" t="s">
        <v>2827</v>
      </c>
      <c r="H4" s="156"/>
    </row>
    <row r="5" customFormat="false" ht="17.1" hidden="false" customHeight="true" outlineLevel="0" collapsed="false">
      <c r="A5" s="416"/>
      <c r="B5" s="417" t="s">
        <v>80</v>
      </c>
      <c r="C5" s="417" t="s">
        <v>296</v>
      </c>
      <c r="D5" s="417" t="s">
        <v>80</v>
      </c>
      <c r="E5" s="417" t="s">
        <v>296</v>
      </c>
      <c r="F5" s="417" t="s">
        <v>80</v>
      </c>
      <c r="G5" s="419" t="s">
        <v>296</v>
      </c>
      <c r="H5" s="156"/>
    </row>
    <row r="6" customFormat="false" ht="43.5" hidden="false" customHeight="true" outlineLevel="0" collapsed="false">
      <c r="A6" s="420"/>
      <c r="B6" s="503" t="s">
        <v>2881</v>
      </c>
      <c r="C6" s="503"/>
      <c r="D6" s="503" t="s">
        <v>2882</v>
      </c>
      <c r="E6" s="503"/>
      <c r="F6" s="504" t="s">
        <v>3084</v>
      </c>
      <c r="G6" s="504"/>
      <c r="H6" s="156"/>
    </row>
    <row r="7" customFormat="false" ht="15.95" hidden="false" customHeight="true" outlineLevel="0" collapsed="false">
      <c r="A7" s="505" t="s">
        <v>3043</v>
      </c>
      <c r="B7" s="506" t="n">
        <v>32820</v>
      </c>
      <c r="C7" s="506" t="n">
        <v>6940820</v>
      </c>
      <c r="D7" s="506" t="n">
        <v>6401</v>
      </c>
      <c r="E7" s="506" t="n">
        <v>1893079</v>
      </c>
      <c r="F7" s="506" t="n">
        <v>20762</v>
      </c>
      <c r="G7" s="506" t="n">
        <v>3755742</v>
      </c>
      <c r="H7" s="156"/>
    </row>
    <row r="8" customFormat="false" ht="15.95" hidden="false" customHeight="true" outlineLevel="0" collapsed="false">
      <c r="A8" s="505" t="s">
        <v>3044</v>
      </c>
      <c r="B8" s="506" t="n">
        <v>42306</v>
      </c>
      <c r="C8" s="506" t="n">
        <v>11002999</v>
      </c>
      <c r="D8" s="506" t="n">
        <v>11305</v>
      </c>
      <c r="E8" s="506" t="n">
        <v>4258363</v>
      </c>
      <c r="F8" s="506" t="n">
        <v>20723</v>
      </c>
      <c r="G8" s="506" t="n">
        <v>4891639</v>
      </c>
      <c r="H8" s="98"/>
    </row>
    <row r="9" customFormat="false" ht="15.95" hidden="false" customHeight="true" outlineLevel="0" collapsed="false">
      <c r="A9" s="505" t="s">
        <v>3045</v>
      </c>
      <c r="B9" s="506" t="n">
        <v>8682</v>
      </c>
      <c r="C9" s="506" t="n">
        <v>2067473</v>
      </c>
      <c r="D9" s="506" t="n">
        <v>538</v>
      </c>
      <c r="E9" s="506" t="n">
        <v>710366</v>
      </c>
      <c r="F9" s="506" t="n">
        <v>6832</v>
      </c>
      <c r="G9" s="506" t="n">
        <v>1040818</v>
      </c>
      <c r="H9" s="98"/>
    </row>
    <row r="10" customFormat="false" ht="15.95" hidden="false" customHeight="true" outlineLevel="0" collapsed="false">
      <c r="A10" s="505" t="s">
        <v>3046</v>
      </c>
      <c r="B10" s="506" t="n">
        <v>5937</v>
      </c>
      <c r="C10" s="506" t="n">
        <v>841353</v>
      </c>
      <c r="D10" s="506" t="n">
        <v>1048</v>
      </c>
      <c r="E10" s="506" t="n">
        <v>214912</v>
      </c>
      <c r="F10" s="506" t="n">
        <v>3318</v>
      </c>
      <c r="G10" s="506" t="n">
        <v>417290</v>
      </c>
      <c r="H10" s="98"/>
    </row>
    <row r="11" customFormat="false" ht="15.95" hidden="false" customHeight="true" outlineLevel="0" collapsed="false">
      <c r="A11" s="505" t="s">
        <v>3047</v>
      </c>
      <c r="B11" s="506" t="n">
        <v>1794</v>
      </c>
      <c r="C11" s="506" t="n">
        <v>401136</v>
      </c>
      <c r="D11" s="506" t="n">
        <v>122</v>
      </c>
      <c r="E11" s="506" t="n">
        <v>75131</v>
      </c>
      <c r="F11" s="506" t="n">
        <v>1028</v>
      </c>
      <c r="G11" s="506" t="n">
        <v>224311</v>
      </c>
      <c r="H11" s="98"/>
    </row>
    <row r="12" customFormat="false" ht="15.95" hidden="false" customHeight="true" outlineLevel="0" collapsed="false">
      <c r="A12" s="505" t="s">
        <v>3048</v>
      </c>
      <c r="B12" s="506" t="n">
        <v>4665</v>
      </c>
      <c r="C12" s="506" t="n">
        <v>1333021</v>
      </c>
      <c r="D12" s="506" t="n">
        <v>307</v>
      </c>
      <c r="E12" s="506" t="n">
        <v>349921</v>
      </c>
      <c r="F12" s="506" t="n">
        <v>2435</v>
      </c>
      <c r="G12" s="506" t="n">
        <v>565996</v>
      </c>
      <c r="H12" s="98"/>
    </row>
    <row r="13" customFormat="false" ht="15.95" hidden="false" customHeight="true" outlineLevel="0" collapsed="false">
      <c r="A13" s="505" t="s">
        <v>3049</v>
      </c>
      <c r="B13" s="506" t="n">
        <v>18877</v>
      </c>
      <c r="C13" s="506" t="n">
        <v>5492027</v>
      </c>
      <c r="D13" s="506" t="n">
        <v>3133</v>
      </c>
      <c r="E13" s="506" t="n">
        <v>1524575</v>
      </c>
      <c r="F13" s="506" t="n">
        <v>9839</v>
      </c>
      <c r="G13" s="506" t="n">
        <v>1690117</v>
      </c>
      <c r="H13" s="98"/>
    </row>
    <row r="14" customFormat="false" ht="15.95" hidden="false" customHeight="true" outlineLevel="0" collapsed="false">
      <c r="A14" s="505" t="s">
        <v>3050</v>
      </c>
      <c r="B14" s="506" t="n">
        <v>5033</v>
      </c>
      <c r="C14" s="506" t="n">
        <v>1049569</v>
      </c>
      <c r="D14" s="506" t="n">
        <v>1021</v>
      </c>
      <c r="E14" s="506" t="n">
        <v>395012</v>
      </c>
      <c r="F14" s="506" t="n">
        <v>2751</v>
      </c>
      <c r="G14" s="506" t="n">
        <v>425764</v>
      </c>
      <c r="H14" s="98"/>
    </row>
    <row r="15" customFormat="false" ht="15.95" hidden="false" customHeight="true" outlineLevel="0" collapsed="false">
      <c r="A15" s="505" t="s">
        <v>3051</v>
      </c>
      <c r="B15" s="506" t="n">
        <v>23680</v>
      </c>
      <c r="C15" s="506" t="n">
        <v>4688613</v>
      </c>
      <c r="D15" s="506" t="n">
        <v>3933</v>
      </c>
      <c r="E15" s="506" t="n">
        <v>1282518</v>
      </c>
      <c r="F15" s="506" t="n">
        <v>10337</v>
      </c>
      <c r="G15" s="506" t="n">
        <v>1928119</v>
      </c>
      <c r="H15" s="98"/>
    </row>
    <row r="16" customFormat="false" ht="15.95" hidden="false" customHeight="true" outlineLevel="0" collapsed="false">
      <c r="A16" s="505" t="s">
        <v>3052</v>
      </c>
      <c r="B16" s="506" t="n">
        <v>51396</v>
      </c>
      <c r="C16" s="506" t="n">
        <v>10981279</v>
      </c>
      <c r="D16" s="506" t="n">
        <v>3823</v>
      </c>
      <c r="E16" s="506" t="n">
        <v>2249243</v>
      </c>
      <c r="F16" s="506" t="n">
        <v>27962</v>
      </c>
      <c r="G16" s="506" t="n">
        <v>5250677</v>
      </c>
      <c r="H16" s="98"/>
    </row>
    <row r="17" customFormat="false" ht="15.95" hidden="false" customHeight="true" outlineLevel="0" collapsed="false">
      <c r="A17" s="505" t="s">
        <v>3053</v>
      </c>
      <c r="B17" s="506" t="n">
        <v>15339</v>
      </c>
      <c r="C17" s="506" t="n">
        <v>2570358</v>
      </c>
      <c r="D17" s="506" t="n">
        <v>1913</v>
      </c>
      <c r="E17" s="506" t="n">
        <v>652559</v>
      </c>
      <c r="F17" s="506" t="n">
        <v>8778</v>
      </c>
      <c r="G17" s="506" t="n">
        <v>1314745</v>
      </c>
      <c r="H17" s="98"/>
    </row>
    <row r="18" customFormat="false" ht="15.95" hidden="false" customHeight="true" outlineLevel="0" collapsed="false">
      <c r="A18" s="505" t="s">
        <v>3054</v>
      </c>
      <c r="B18" s="506" t="n">
        <v>3847</v>
      </c>
      <c r="C18" s="506" t="n">
        <v>529941</v>
      </c>
      <c r="D18" s="506" t="n">
        <v>177</v>
      </c>
      <c r="E18" s="506" t="n">
        <v>63627</v>
      </c>
      <c r="F18" s="506" t="n">
        <v>1676</v>
      </c>
      <c r="G18" s="506" t="n">
        <v>260609</v>
      </c>
      <c r="H18" s="98"/>
    </row>
    <row r="19" customFormat="false" ht="15.95" hidden="false" customHeight="true" outlineLevel="0" collapsed="false">
      <c r="A19" s="505" t="s">
        <v>3055</v>
      </c>
      <c r="B19" s="506" t="n">
        <v>9532</v>
      </c>
      <c r="C19" s="506" t="n">
        <v>1536302</v>
      </c>
      <c r="D19" s="506" t="n">
        <v>1981</v>
      </c>
      <c r="E19" s="506" t="n">
        <v>401867</v>
      </c>
      <c r="F19" s="506" t="n">
        <v>5197</v>
      </c>
      <c r="G19" s="506" t="n">
        <v>759631</v>
      </c>
      <c r="H19" s="98"/>
    </row>
    <row r="20" customFormat="false" ht="15.95" hidden="false" customHeight="true" outlineLevel="0" collapsed="false">
      <c r="A20" s="505" t="s">
        <v>3056</v>
      </c>
      <c r="B20" s="506" t="n">
        <v>5760</v>
      </c>
      <c r="C20" s="506" t="n">
        <v>791977</v>
      </c>
      <c r="D20" s="506" t="n">
        <v>716</v>
      </c>
      <c r="E20" s="506" t="n">
        <v>180432</v>
      </c>
      <c r="F20" s="506" t="n">
        <v>3588</v>
      </c>
      <c r="G20" s="506" t="n">
        <v>427043</v>
      </c>
      <c r="H20" s="98"/>
    </row>
    <row r="21" customFormat="false" ht="15.95" hidden="false" customHeight="true" outlineLevel="0" collapsed="false">
      <c r="A21" s="505" t="s">
        <v>3057</v>
      </c>
      <c r="B21" s="506" t="n">
        <v>8980</v>
      </c>
      <c r="C21" s="506" t="n">
        <v>1784656</v>
      </c>
      <c r="D21" s="506" t="n">
        <v>1546</v>
      </c>
      <c r="E21" s="506" t="n">
        <v>392962</v>
      </c>
      <c r="F21" s="506" t="n">
        <v>4907</v>
      </c>
      <c r="G21" s="506" t="n">
        <v>980360</v>
      </c>
      <c r="H21" s="98"/>
    </row>
    <row r="22" customFormat="false" ht="15.95" hidden="false" customHeight="true" outlineLevel="0" collapsed="false">
      <c r="A22" s="505" t="s">
        <v>3058</v>
      </c>
      <c r="B22" s="506" t="n">
        <v>6223</v>
      </c>
      <c r="C22" s="506" t="n">
        <v>847459</v>
      </c>
      <c r="D22" s="506" t="n">
        <v>1244</v>
      </c>
      <c r="E22" s="506" t="n">
        <v>244471</v>
      </c>
      <c r="F22" s="506" t="n">
        <v>3343</v>
      </c>
      <c r="G22" s="506" t="n">
        <v>406472</v>
      </c>
      <c r="H22" s="98"/>
    </row>
    <row r="23" customFormat="false" ht="15.95" hidden="false" customHeight="true" outlineLevel="0" collapsed="false">
      <c r="A23" s="507" t="s">
        <v>3059</v>
      </c>
      <c r="B23" s="506" t="n">
        <v>244871</v>
      </c>
      <c r="C23" s="506" t="n">
        <v>52858983</v>
      </c>
      <c r="D23" s="506" t="n">
        <v>39208</v>
      </c>
      <c r="E23" s="506" t="n">
        <v>14889038</v>
      </c>
      <c r="F23" s="506" t="n">
        <v>133476</v>
      </c>
      <c r="G23" s="506" t="n">
        <v>24339333</v>
      </c>
      <c r="H23" s="98"/>
    </row>
    <row r="24" customFormat="false" ht="15" hidden="false" customHeight="true" outlineLevel="0" collapsed="false">
      <c r="A24" s="422"/>
      <c r="B24" s="98"/>
      <c r="C24" s="98"/>
      <c r="D24" s="98"/>
      <c r="E24" s="98"/>
      <c r="F24" s="98"/>
      <c r="G24" s="98"/>
      <c r="H24" s="98"/>
    </row>
    <row r="25" customFormat="false" ht="43.5" hidden="false" customHeight="true" outlineLevel="0" collapsed="false">
      <c r="A25" s="420"/>
      <c r="B25" s="504" t="s">
        <v>3085</v>
      </c>
      <c r="C25" s="504"/>
      <c r="D25" s="504" t="s">
        <v>3086</v>
      </c>
      <c r="E25" s="504"/>
      <c r="F25" s="504" t="s">
        <v>3087</v>
      </c>
      <c r="G25" s="504" t="s">
        <v>2586</v>
      </c>
      <c r="H25" s="156"/>
    </row>
    <row r="26" customFormat="false" ht="15.95" hidden="false" customHeight="true" outlineLevel="0" collapsed="false">
      <c r="A26" s="505" t="s">
        <v>3043</v>
      </c>
      <c r="B26" s="506" t="n">
        <v>14982</v>
      </c>
      <c r="C26" s="506" t="n">
        <v>15053078</v>
      </c>
      <c r="D26" s="506" t="n">
        <v>9608</v>
      </c>
      <c r="E26" s="506" t="n">
        <v>4653269</v>
      </c>
      <c r="F26" s="506" t="n">
        <v>6599</v>
      </c>
      <c r="G26" s="506" t="n">
        <v>3345706</v>
      </c>
      <c r="H26" s="98"/>
    </row>
    <row r="27" customFormat="false" ht="15.95" hidden="false" customHeight="true" outlineLevel="0" collapsed="false">
      <c r="A27" s="505" t="s">
        <v>3044</v>
      </c>
      <c r="B27" s="506" t="n">
        <v>21615</v>
      </c>
      <c r="C27" s="506" t="n">
        <v>22149857</v>
      </c>
      <c r="D27" s="506" t="n">
        <v>14654</v>
      </c>
      <c r="E27" s="506" t="n">
        <v>8170263</v>
      </c>
      <c r="F27" s="506" t="n">
        <v>9444</v>
      </c>
      <c r="G27" s="506" t="n">
        <v>6121284</v>
      </c>
      <c r="H27" s="98"/>
    </row>
    <row r="28" customFormat="false" ht="15.95" hidden="false" customHeight="true" outlineLevel="0" collapsed="false">
      <c r="A28" s="505" t="s">
        <v>3045</v>
      </c>
      <c r="B28" s="506" t="n">
        <v>4921</v>
      </c>
      <c r="C28" s="506" t="n">
        <v>3943457</v>
      </c>
      <c r="D28" s="506" t="n">
        <v>3199</v>
      </c>
      <c r="E28" s="506" t="n">
        <v>1247572</v>
      </c>
      <c r="F28" s="506" t="n">
        <v>1283</v>
      </c>
      <c r="G28" s="506" t="n">
        <v>393494</v>
      </c>
      <c r="H28" s="98"/>
    </row>
    <row r="29" customFormat="false" ht="15.95" hidden="false" customHeight="true" outlineLevel="0" collapsed="false">
      <c r="A29" s="505" t="s">
        <v>3046</v>
      </c>
      <c r="B29" s="506" t="n">
        <v>3869</v>
      </c>
      <c r="C29" s="506" t="n">
        <v>3985382</v>
      </c>
      <c r="D29" s="506" t="n">
        <v>2409</v>
      </c>
      <c r="E29" s="506" t="n">
        <v>941080</v>
      </c>
      <c r="F29" s="506" t="n">
        <v>1542</v>
      </c>
      <c r="G29" s="506" t="n">
        <v>665442</v>
      </c>
      <c r="H29" s="98"/>
    </row>
    <row r="30" customFormat="false" ht="15.95" hidden="false" customHeight="true" outlineLevel="0" collapsed="false">
      <c r="A30" s="505" t="s">
        <v>3047</v>
      </c>
      <c r="B30" s="506" t="n">
        <v>1419</v>
      </c>
      <c r="C30" s="506" t="n">
        <v>4043981</v>
      </c>
      <c r="D30" s="506" t="n">
        <v>590</v>
      </c>
      <c r="E30" s="506" t="n">
        <v>480930</v>
      </c>
      <c r="F30" s="506" t="n">
        <v>273</v>
      </c>
      <c r="G30" s="506" t="n">
        <v>319214</v>
      </c>
      <c r="H30" s="98"/>
    </row>
    <row r="31" customFormat="false" ht="15.95" hidden="false" customHeight="true" outlineLevel="0" collapsed="false">
      <c r="A31" s="505" t="s">
        <v>3048</v>
      </c>
      <c r="B31" s="506" t="n">
        <v>5223</v>
      </c>
      <c r="C31" s="506" t="n">
        <v>13970534</v>
      </c>
      <c r="D31" s="506" t="n">
        <v>2368</v>
      </c>
      <c r="E31" s="506" t="n">
        <v>1598848</v>
      </c>
      <c r="F31" s="506" t="n">
        <v>982</v>
      </c>
      <c r="G31" s="506" t="n">
        <v>584157</v>
      </c>
      <c r="H31" s="98"/>
    </row>
    <row r="32" customFormat="false" ht="15.95" hidden="false" customHeight="true" outlineLevel="0" collapsed="false">
      <c r="A32" s="505" t="s">
        <v>3049</v>
      </c>
      <c r="B32" s="506" t="n">
        <v>9942</v>
      </c>
      <c r="C32" s="506" t="n">
        <v>30765255</v>
      </c>
      <c r="D32" s="506" t="n">
        <v>5815</v>
      </c>
      <c r="E32" s="506" t="n">
        <v>16272661</v>
      </c>
      <c r="F32" s="506" t="n">
        <v>3429</v>
      </c>
      <c r="G32" s="506" t="n">
        <v>1623928</v>
      </c>
      <c r="H32" s="98"/>
    </row>
    <row r="33" customFormat="false" ht="15.95" hidden="false" customHeight="true" outlineLevel="0" collapsed="false">
      <c r="A33" s="505" t="s">
        <v>3050</v>
      </c>
      <c r="B33" s="506" t="n">
        <v>2685</v>
      </c>
      <c r="C33" s="506" t="n">
        <v>1796026</v>
      </c>
      <c r="D33" s="506" t="n">
        <v>1658</v>
      </c>
      <c r="E33" s="506" t="n">
        <v>566734</v>
      </c>
      <c r="F33" s="506" t="n">
        <v>997</v>
      </c>
      <c r="G33" s="506" t="n">
        <v>424716</v>
      </c>
      <c r="H33" s="98"/>
    </row>
    <row r="34" customFormat="false" ht="15.95" hidden="false" customHeight="true" outlineLevel="0" collapsed="false">
      <c r="A34" s="505" t="s">
        <v>3051</v>
      </c>
      <c r="B34" s="506" t="n">
        <v>11298</v>
      </c>
      <c r="C34" s="506" t="n">
        <v>16636589</v>
      </c>
      <c r="D34" s="506" t="n">
        <v>6378</v>
      </c>
      <c r="E34" s="506" t="n">
        <v>3686875</v>
      </c>
      <c r="F34" s="506" t="n">
        <v>3924</v>
      </c>
      <c r="G34" s="506" t="n">
        <v>2215393</v>
      </c>
      <c r="H34" s="98"/>
    </row>
    <row r="35" customFormat="false" ht="15.95" hidden="false" customHeight="true" outlineLevel="0" collapsed="false">
      <c r="A35" s="505" t="s">
        <v>3052</v>
      </c>
      <c r="B35" s="506" t="n">
        <v>24663</v>
      </c>
      <c r="C35" s="506" t="n">
        <v>119854657</v>
      </c>
      <c r="D35" s="506" t="n">
        <v>15954</v>
      </c>
      <c r="E35" s="506" t="n">
        <v>11190095</v>
      </c>
      <c r="F35" s="506" t="n">
        <v>9468</v>
      </c>
      <c r="G35" s="506" t="n">
        <v>7376805</v>
      </c>
      <c r="H35" s="98"/>
    </row>
    <row r="36" customFormat="false" ht="15.95" hidden="false" customHeight="true" outlineLevel="0" collapsed="false">
      <c r="A36" s="505" t="s">
        <v>3053</v>
      </c>
      <c r="B36" s="506" t="n">
        <v>6018</v>
      </c>
      <c r="C36" s="506" t="n">
        <v>4637571</v>
      </c>
      <c r="D36" s="506" t="n">
        <v>4144</v>
      </c>
      <c r="E36" s="506" t="n">
        <v>1624042</v>
      </c>
      <c r="F36" s="506" t="n">
        <v>2844</v>
      </c>
      <c r="G36" s="506" t="n">
        <v>1231025</v>
      </c>
      <c r="H36" s="98"/>
    </row>
    <row r="37" customFormat="false" ht="15.95" hidden="false" customHeight="true" outlineLevel="0" collapsed="false">
      <c r="A37" s="505" t="s">
        <v>3054</v>
      </c>
      <c r="B37" s="506" t="n">
        <v>1253</v>
      </c>
      <c r="C37" s="506" t="n">
        <v>880791</v>
      </c>
      <c r="D37" s="506" t="s">
        <v>2840</v>
      </c>
      <c r="E37" s="506" t="s">
        <v>2840</v>
      </c>
      <c r="F37" s="506" t="n">
        <v>624</v>
      </c>
      <c r="G37" s="506" t="n">
        <v>349816</v>
      </c>
      <c r="H37" s="98"/>
    </row>
    <row r="38" customFormat="false" ht="15.95" hidden="false" customHeight="true" outlineLevel="0" collapsed="false">
      <c r="A38" s="505" t="s">
        <v>3055</v>
      </c>
      <c r="B38" s="506" t="n">
        <v>6552</v>
      </c>
      <c r="C38" s="506" t="n">
        <v>2805521</v>
      </c>
      <c r="D38" s="506" t="n">
        <v>4174</v>
      </c>
      <c r="E38" s="506" t="n">
        <v>1468888</v>
      </c>
      <c r="F38" s="506" t="n">
        <v>2501</v>
      </c>
      <c r="G38" s="506" t="n">
        <v>986055</v>
      </c>
      <c r="H38" s="98"/>
    </row>
    <row r="39" customFormat="false" ht="15.95" hidden="false" customHeight="true" outlineLevel="0" collapsed="false">
      <c r="A39" s="505" t="s">
        <v>3056</v>
      </c>
      <c r="B39" s="506" t="n">
        <v>3315</v>
      </c>
      <c r="C39" s="506" t="n">
        <v>1845241</v>
      </c>
      <c r="D39" s="506" t="n">
        <v>2129</v>
      </c>
      <c r="E39" s="506" t="n">
        <v>1057836</v>
      </c>
      <c r="F39" s="506" t="n">
        <v>1376</v>
      </c>
      <c r="G39" s="506" t="n">
        <v>760619</v>
      </c>
      <c r="H39" s="98"/>
    </row>
    <row r="40" customFormat="false" ht="15.95" hidden="false" customHeight="true" outlineLevel="0" collapsed="false">
      <c r="A40" s="505" t="s">
        <v>3057</v>
      </c>
      <c r="B40" s="506" t="n">
        <v>4219</v>
      </c>
      <c r="C40" s="506" t="n">
        <v>4921098</v>
      </c>
      <c r="D40" s="506" t="s">
        <v>2840</v>
      </c>
      <c r="E40" s="506" t="s">
        <v>2840</v>
      </c>
      <c r="F40" s="506" t="n">
        <v>1550</v>
      </c>
      <c r="G40" s="506" t="n">
        <v>1029059</v>
      </c>
      <c r="H40" s="98"/>
    </row>
    <row r="41" customFormat="false" ht="15.95" hidden="false" customHeight="true" outlineLevel="0" collapsed="false">
      <c r="A41" s="505" t="s">
        <v>3058</v>
      </c>
      <c r="B41" s="506" t="n">
        <v>3590</v>
      </c>
      <c r="C41" s="506" t="n">
        <v>1487175</v>
      </c>
      <c r="D41" s="506" t="n">
        <v>2348</v>
      </c>
      <c r="E41" s="506" t="n">
        <v>791536</v>
      </c>
      <c r="F41" s="506" t="n">
        <v>1630</v>
      </c>
      <c r="G41" s="506" t="n">
        <v>540014</v>
      </c>
      <c r="H41" s="98"/>
    </row>
    <row r="42" customFormat="false" ht="15.95" hidden="false" customHeight="true" outlineLevel="0" collapsed="false">
      <c r="A42" s="507" t="s">
        <v>3059</v>
      </c>
      <c r="B42" s="506" t="n">
        <v>125564</v>
      </c>
      <c r="C42" s="506" t="n">
        <v>248776212</v>
      </c>
      <c r="D42" s="506" t="n">
        <v>78902</v>
      </c>
      <c r="E42" s="506" t="n">
        <v>55570341</v>
      </c>
      <c r="F42" s="506" t="n">
        <v>48466</v>
      </c>
      <c r="G42" s="506" t="n">
        <v>27966728</v>
      </c>
      <c r="H42" s="98"/>
    </row>
    <row r="43" customFormat="false" ht="15" hidden="false" customHeight="true" outlineLevel="0" collapsed="false">
      <c r="A43" s="422"/>
      <c r="B43" s="98"/>
      <c r="C43" s="98"/>
      <c r="D43" s="98"/>
      <c r="E43" s="98"/>
      <c r="F43" s="98"/>
      <c r="G43" s="98"/>
      <c r="H43" s="98"/>
    </row>
    <row r="44" customFormat="false" ht="43.5" hidden="false" customHeight="true" outlineLevel="0" collapsed="false">
      <c r="A44" s="420"/>
      <c r="B44" s="504" t="s">
        <v>3088</v>
      </c>
      <c r="C44" s="504"/>
      <c r="D44" s="504" t="s">
        <v>2888</v>
      </c>
      <c r="E44" s="504"/>
      <c r="F44" s="504" t="s">
        <v>3089</v>
      </c>
      <c r="G44" s="504"/>
      <c r="H44" s="156"/>
    </row>
    <row r="45" customFormat="false" ht="15.95" hidden="false" customHeight="true" outlineLevel="0" collapsed="false">
      <c r="A45" s="505" t="s">
        <v>3043</v>
      </c>
      <c r="B45" s="506" t="n">
        <v>2069</v>
      </c>
      <c r="C45" s="506" t="n">
        <v>7431249</v>
      </c>
      <c r="D45" s="506" t="n">
        <v>1502</v>
      </c>
      <c r="E45" s="506" t="n">
        <v>1250899</v>
      </c>
      <c r="F45" s="506" t="n">
        <v>3079</v>
      </c>
      <c r="G45" s="506" t="n">
        <v>5150487</v>
      </c>
      <c r="H45" s="98"/>
    </row>
    <row r="46" customFormat="false" ht="15.95" hidden="false" customHeight="true" outlineLevel="0" collapsed="false">
      <c r="A46" s="505" t="s">
        <v>3044</v>
      </c>
      <c r="B46" s="506" t="n">
        <v>3337</v>
      </c>
      <c r="C46" s="506" t="n">
        <v>6400359</v>
      </c>
      <c r="D46" s="506" t="n">
        <v>995</v>
      </c>
      <c r="E46" s="506" t="n">
        <v>4239640</v>
      </c>
      <c r="F46" s="506" t="n">
        <v>3251</v>
      </c>
      <c r="G46" s="506" t="n">
        <v>4549070</v>
      </c>
      <c r="H46" s="98"/>
    </row>
    <row r="47" customFormat="false" ht="15.95" hidden="false" customHeight="true" outlineLevel="0" collapsed="false">
      <c r="A47" s="505" t="s">
        <v>3045</v>
      </c>
      <c r="B47" s="506" t="n">
        <v>262</v>
      </c>
      <c r="C47" s="506" t="n">
        <v>517979</v>
      </c>
      <c r="D47" s="506" t="n">
        <v>579</v>
      </c>
      <c r="E47" s="506" t="n">
        <v>206453</v>
      </c>
      <c r="F47" s="506" t="n">
        <v>472</v>
      </c>
      <c r="G47" s="506" t="n">
        <v>921828</v>
      </c>
      <c r="H47" s="98"/>
    </row>
    <row r="48" customFormat="false" ht="15.95" hidden="false" customHeight="true" outlineLevel="0" collapsed="false">
      <c r="A48" s="505" t="s">
        <v>3046</v>
      </c>
      <c r="B48" s="506" t="n">
        <v>630</v>
      </c>
      <c r="C48" s="506" t="n">
        <v>728918</v>
      </c>
      <c r="D48" s="506" t="n">
        <v>285</v>
      </c>
      <c r="E48" s="506" t="n">
        <v>66792</v>
      </c>
      <c r="F48" s="506" t="n">
        <v>384</v>
      </c>
      <c r="G48" s="506" t="n">
        <v>66583</v>
      </c>
      <c r="H48" s="98"/>
    </row>
    <row r="49" customFormat="false" ht="15.95" hidden="false" customHeight="true" outlineLevel="0" collapsed="false">
      <c r="A49" s="505" t="s">
        <v>3047</v>
      </c>
      <c r="B49" s="506" t="n">
        <v>401</v>
      </c>
      <c r="C49" s="506" t="n">
        <v>2378597</v>
      </c>
      <c r="D49" s="506" t="n">
        <v>76</v>
      </c>
      <c r="E49" s="506" t="n">
        <v>36574</v>
      </c>
      <c r="F49" s="506" t="n">
        <v>118</v>
      </c>
      <c r="G49" s="506" t="n">
        <v>111602</v>
      </c>
      <c r="H49" s="98"/>
    </row>
    <row r="50" customFormat="false" ht="15.95" hidden="false" customHeight="true" outlineLevel="0" collapsed="false">
      <c r="A50" s="505" t="s">
        <v>3048</v>
      </c>
      <c r="B50" s="506" t="n">
        <v>979</v>
      </c>
      <c r="C50" s="506" t="n">
        <v>7062444</v>
      </c>
      <c r="D50" s="506" t="n">
        <v>753</v>
      </c>
      <c r="E50" s="506" t="n">
        <v>760428</v>
      </c>
      <c r="F50" s="506" t="n">
        <v>387</v>
      </c>
      <c r="G50" s="506" t="n">
        <v>1290595</v>
      </c>
      <c r="H50" s="98"/>
    </row>
    <row r="51" customFormat="false" ht="15.95" hidden="false" customHeight="true" outlineLevel="0" collapsed="false">
      <c r="A51" s="505" t="s">
        <v>3049</v>
      </c>
      <c r="B51" s="506" t="n">
        <v>1369</v>
      </c>
      <c r="C51" s="506" t="n">
        <v>5801601</v>
      </c>
      <c r="D51" s="506" t="n">
        <v>1293</v>
      </c>
      <c r="E51" s="506" t="n">
        <v>4209170</v>
      </c>
      <c r="F51" s="506" t="n">
        <v>1533</v>
      </c>
      <c r="G51" s="506" t="n">
        <v>13898852</v>
      </c>
      <c r="H51" s="98"/>
    </row>
    <row r="52" customFormat="false" ht="15.95" hidden="false" customHeight="true" outlineLevel="0" collapsed="false">
      <c r="A52" s="505" t="s">
        <v>3050</v>
      </c>
      <c r="B52" s="506" t="n">
        <v>453</v>
      </c>
      <c r="C52" s="506" t="n">
        <v>439229</v>
      </c>
      <c r="D52" s="506" t="s">
        <v>2840</v>
      </c>
      <c r="E52" s="506" t="s">
        <v>2840</v>
      </c>
      <c r="F52" s="506" t="n">
        <v>180</v>
      </c>
      <c r="G52" s="506" t="n">
        <v>23126</v>
      </c>
      <c r="H52" s="98"/>
    </row>
    <row r="53" customFormat="false" ht="15.95" hidden="false" customHeight="true" outlineLevel="0" collapsed="false">
      <c r="A53" s="505" t="s">
        <v>3051</v>
      </c>
      <c r="B53" s="506" t="n">
        <v>1672</v>
      </c>
      <c r="C53" s="506" t="n">
        <v>6025010</v>
      </c>
      <c r="D53" s="506" t="n">
        <v>1107</v>
      </c>
      <c r="E53" s="506" t="n">
        <v>606263</v>
      </c>
      <c r="F53" s="506" t="n">
        <v>1034</v>
      </c>
      <c r="G53" s="506" t="n">
        <v>583843</v>
      </c>
      <c r="H53" s="98"/>
    </row>
    <row r="54" customFormat="false" ht="15.95" hidden="false" customHeight="true" outlineLevel="0" collapsed="false">
      <c r="A54" s="505" t="s">
        <v>3052</v>
      </c>
      <c r="B54" s="506" t="n">
        <v>3456</v>
      </c>
      <c r="C54" s="506" t="n">
        <v>11122838</v>
      </c>
      <c r="D54" s="506" t="n">
        <v>1681</v>
      </c>
      <c r="E54" s="506" t="n">
        <v>82870549</v>
      </c>
      <c r="F54" s="506" t="n">
        <v>2412</v>
      </c>
      <c r="G54" s="506" t="n">
        <v>7419865</v>
      </c>
      <c r="H54" s="98"/>
    </row>
    <row r="55" customFormat="false" ht="15.95" hidden="false" customHeight="true" outlineLevel="0" collapsed="false">
      <c r="A55" s="505" t="s">
        <v>3053</v>
      </c>
      <c r="B55" s="506" t="n">
        <v>746</v>
      </c>
      <c r="C55" s="506" t="n">
        <v>2010498</v>
      </c>
      <c r="D55" s="506" t="n">
        <v>310</v>
      </c>
      <c r="E55" s="506" t="n">
        <v>473024</v>
      </c>
      <c r="F55" s="506" t="n">
        <v>639</v>
      </c>
      <c r="G55" s="506" t="n">
        <v>1362626</v>
      </c>
      <c r="H55" s="98"/>
    </row>
    <row r="56" customFormat="false" ht="15.95" hidden="false" customHeight="true" outlineLevel="0" collapsed="false">
      <c r="A56" s="505" t="s">
        <v>3054</v>
      </c>
      <c r="B56" s="506" t="n">
        <v>108</v>
      </c>
      <c r="C56" s="506" t="n">
        <v>210146</v>
      </c>
      <c r="D56" s="506" t="s">
        <v>2840</v>
      </c>
      <c r="E56" s="506" t="s">
        <v>2840</v>
      </c>
      <c r="F56" s="506" t="n">
        <v>253</v>
      </c>
      <c r="G56" s="506" t="n">
        <v>72320</v>
      </c>
      <c r="H56" s="98"/>
    </row>
    <row r="57" customFormat="false" ht="15.95" hidden="false" customHeight="true" outlineLevel="0" collapsed="false">
      <c r="A57" s="505" t="s">
        <v>3055</v>
      </c>
      <c r="B57" s="506" t="n">
        <v>1231</v>
      </c>
      <c r="C57" s="506" t="n">
        <v>945558</v>
      </c>
      <c r="D57" s="506" t="n">
        <v>330</v>
      </c>
      <c r="E57" s="506" t="n">
        <v>95155</v>
      </c>
      <c r="F57" s="506" t="n">
        <v>696</v>
      </c>
      <c r="G57" s="506" t="n">
        <v>1875393</v>
      </c>
      <c r="H57" s="98"/>
    </row>
    <row r="58" customFormat="false" ht="15.95" hidden="false" customHeight="true" outlineLevel="0" collapsed="false">
      <c r="A58" s="505" t="s">
        <v>3056</v>
      </c>
      <c r="B58" s="506" t="n">
        <v>555</v>
      </c>
      <c r="C58" s="506" t="n">
        <v>554030</v>
      </c>
      <c r="D58" s="506" t="n">
        <v>204</v>
      </c>
      <c r="E58" s="506" t="n">
        <v>70398</v>
      </c>
      <c r="F58" s="506" t="n">
        <v>256</v>
      </c>
      <c r="G58" s="506" t="n">
        <v>43761</v>
      </c>
      <c r="H58" s="98"/>
    </row>
    <row r="59" customFormat="false" ht="15.95" hidden="false" customHeight="true" outlineLevel="0" collapsed="false">
      <c r="A59" s="505" t="s">
        <v>3057</v>
      </c>
      <c r="B59" s="506" t="n">
        <v>596</v>
      </c>
      <c r="C59" s="506" t="n">
        <v>985059</v>
      </c>
      <c r="D59" s="506" t="s">
        <v>2840</v>
      </c>
      <c r="E59" s="506" t="s">
        <v>2840</v>
      </c>
      <c r="F59" s="506" t="n">
        <v>493</v>
      </c>
      <c r="G59" s="506" t="n">
        <v>572883</v>
      </c>
      <c r="H59" s="98"/>
    </row>
    <row r="60" customFormat="false" ht="15.95" hidden="false" customHeight="true" outlineLevel="0" collapsed="false">
      <c r="A60" s="505" t="s">
        <v>3058</v>
      </c>
      <c r="B60" s="506" t="n">
        <v>692</v>
      </c>
      <c r="C60" s="506" t="n">
        <v>567898</v>
      </c>
      <c r="D60" s="506" t="s">
        <v>2840</v>
      </c>
      <c r="E60" s="506" t="s">
        <v>2840</v>
      </c>
      <c r="F60" s="506" t="n">
        <v>334</v>
      </c>
      <c r="G60" s="506" t="n">
        <v>60339</v>
      </c>
      <c r="H60" s="98"/>
    </row>
    <row r="61" customFormat="false" ht="15.95" hidden="false" customHeight="true" outlineLevel="0" collapsed="false">
      <c r="A61" s="507" t="s">
        <v>3059</v>
      </c>
      <c r="B61" s="506" t="n">
        <v>18556</v>
      </c>
      <c r="C61" s="506" t="n">
        <v>53181412</v>
      </c>
      <c r="D61" s="506" t="n">
        <v>9845</v>
      </c>
      <c r="E61" s="506" t="n">
        <v>96471082</v>
      </c>
      <c r="F61" s="506" t="n">
        <v>15521</v>
      </c>
      <c r="G61" s="506" t="n">
        <v>38003172</v>
      </c>
      <c r="H61" s="98"/>
    </row>
    <row r="62" customFormat="false" ht="15.75" hidden="false" customHeight="false" outlineLevel="0" collapsed="false">
      <c r="A62" s="426"/>
      <c r="B62" s="98"/>
      <c r="C62" s="98"/>
      <c r="D62" s="98"/>
      <c r="E62" s="98"/>
      <c r="F62" s="98"/>
      <c r="G62" s="98"/>
      <c r="H62" s="98"/>
    </row>
    <row r="63" customFormat="false" ht="16.5" hidden="false" customHeight="false" outlineLevel="0" collapsed="false">
      <c r="A63" s="508" t="s">
        <v>3065</v>
      </c>
      <c r="B63" s="98"/>
      <c r="C63" s="98"/>
      <c r="D63" s="98"/>
      <c r="E63" s="98"/>
      <c r="F63" s="98"/>
      <c r="G63" s="98"/>
      <c r="H63" s="98"/>
    </row>
    <row r="64" customFormat="false" ht="16.5" hidden="false" customHeight="false" outlineLevel="0" collapsed="false">
      <c r="A64" s="508" t="s">
        <v>3066</v>
      </c>
      <c r="B64" s="98"/>
      <c r="C64" s="98"/>
      <c r="D64" s="98"/>
      <c r="E64" s="98"/>
      <c r="F64" s="98"/>
      <c r="G64" s="98"/>
      <c r="H64" s="98"/>
    </row>
    <row r="72" customFormat="false" ht="15.75" hidden="false" customHeight="false" outlineLevel="0" collapsed="false">
      <c r="C72" s="0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4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2" width="32.7"/>
    <col collapsed="false" customWidth="true" hidden="false" outlineLevel="0" max="2" min="2" style="102" width="16.7"/>
    <col collapsed="false" customWidth="true" hidden="false" outlineLevel="0" max="3" min="3" style="102" width="18.7"/>
    <col collapsed="false" customWidth="true" hidden="false" outlineLevel="0" max="4" min="4" style="102" width="16.7"/>
    <col collapsed="false" customWidth="true" hidden="false" outlineLevel="0" max="5" min="5" style="102" width="18.7"/>
    <col collapsed="false" customWidth="true" hidden="false" outlineLevel="0" max="6" min="6" style="102" width="16.7"/>
    <col collapsed="false" customWidth="true" hidden="false" outlineLevel="0" max="7" min="7" style="102" width="18.7"/>
    <col collapsed="false" customWidth="false" hidden="false" outlineLevel="0" max="257" min="8" style="102" width="11.42"/>
  </cols>
  <sheetData>
    <row r="1" customFormat="false" ht="18" hidden="false" customHeight="true" outlineLevel="0" collapsed="false">
      <c r="A1" s="412" t="s">
        <v>3040</v>
      </c>
      <c r="B1" s="412"/>
      <c r="C1" s="412"/>
      <c r="D1" s="412"/>
      <c r="E1" s="412"/>
      <c r="F1" s="412"/>
      <c r="G1" s="412"/>
      <c r="H1" s="98"/>
    </row>
    <row r="2" customFormat="false" ht="24" hidden="false" customHeight="true" outlineLevel="0" collapsed="false">
      <c r="A2" s="413" t="s">
        <v>3041</v>
      </c>
      <c r="B2" s="413"/>
      <c r="C2" s="413"/>
      <c r="D2" s="413"/>
      <c r="E2" s="413"/>
      <c r="F2" s="413"/>
      <c r="G2" s="413"/>
      <c r="H2" s="156"/>
    </row>
    <row r="3" customFormat="false" ht="15.75" hidden="false" customHeight="true" outlineLevel="0" collapsed="false">
      <c r="A3" s="414"/>
      <c r="B3" s="414"/>
      <c r="C3" s="414"/>
      <c r="D3" s="415"/>
      <c r="E3" s="415"/>
      <c r="F3" s="415"/>
      <c r="G3" s="415"/>
      <c r="H3" s="156"/>
    </row>
    <row r="4" customFormat="false" ht="36.95" hidden="false" customHeight="true" outlineLevel="0" collapsed="false">
      <c r="A4" s="416" t="s">
        <v>3042</v>
      </c>
      <c r="B4" s="417" t="s">
        <v>2826</v>
      </c>
      <c r="C4" s="417" t="s">
        <v>2827</v>
      </c>
      <c r="D4" s="417" t="s">
        <v>2826</v>
      </c>
      <c r="E4" s="417" t="s">
        <v>2827</v>
      </c>
      <c r="F4" s="417" t="s">
        <v>2826</v>
      </c>
      <c r="G4" s="418" t="s">
        <v>2827</v>
      </c>
      <c r="H4" s="156"/>
    </row>
    <row r="5" customFormat="false" ht="17.1" hidden="false" customHeight="true" outlineLevel="0" collapsed="false">
      <c r="A5" s="416"/>
      <c r="B5" s="417" t="s">
        <v>80</v>
      </c>
      <c r="C5" s="417" t="s">
        <v>3090</v>
      </c>
      <c r="D5" s="417" t="s">
        <v>80</v>
      </c>
      <c r="E5" s="417" t="s">
        <v>3090</v>
      </c>
      <c r="F5" s="417" t="s">
        <v>80</v>
      </c>
      <c r="G5" s="419" t="s">
        <v>3090</v>
      </c>
      <c r="H5" s="156"/>
    </row>
    <row r="6" customFormat="false" ht="43.5" hidden="false" customHeight="true" outlineLevel="0" collapsed="false">
      <c r="A6" s="420"/>
      <c r="B6" s="503" t="s">
        <v>3091</v>
      </c>
      <c r="C6" s="503" t="s">
        <v>2586</v>
      </c>
      <c r="D6" s="503" t="s">
        <v>3092</v>
      </c>
      <c r="E6" s="503"/>
      <c r="F6" s="504" t="s">
        <v>3093</v>
      </c>
      <c r="G6" s="504"/>
      <c r="H6" s="156"/>
    </row>
    <row r="7" customFormat="false" ht="15.95" hidden="false" customHeight="true" outlineLevel="0" collapsed="false">
      <c r="A7" s="505" t="s">
        <v>3043</v>
      </c>
      <c r="B7" s="506" t="n">
        <v>118479</v>
      </c>
      <c r="C7" s="506" t="n">
        <v>51595565</v>
      </c>
      <c r="D7" s="506" t="n">
        <v>41008</v>
      </c>
      <c r="E7" s="506" t="n">
        <v>11385524</v>
      </c>
      <c r="F7" s="506" t="n">
        <v>3244</v>
      </c>
      <c r="G7" s="506" t="n">
        <v>4600024</v>
      </c>
      <c r="H7" s="156"/>
    </row>
    <row r="8" customFormat="false" ht="15.95" hidden="false" customHeight="true" outlineLevel="0" collapsed="false">
      <c r="A8" s="505" t="s">
        <v>3044</v>
      </c>
      <c r="B8" s="506" t="n">
        <v>147475</v>
      </c>
      <c r="C8" s="506" t="n">
        <v>141750798</v>
      </c>
      <c r="D8" s="506" t="n">
        <v>46599</v>
      </c>
      <c r="E8" s="506" t="n">
        <v>27409708</v>
      </c>
      <c r="F8" s="506" t="n">
        <v>4760</v>
      </c>
      <c r="G8" s="506" t="n">
        <v>12372066</v>
      </c>
      <c r="H8" s="98"/>
    </row>
    <row r="9" customFormat="false" ht="15.95" hidden="false" customHeight="true" outlineLevel="0" collapsed="false">
      <c r="A9" s="505" t="s">
        <v>3045</v>
      </c>
      <c r="B9" s="506" t="n">
        <v>40699</v>
      </c>
      <c r="C9" s="506" t="n">
        <v>23818862</v>
      </c>
      <c r="D9" s="506" t="n">
        <v>8756</v>
      </c>
      <c r="E9" s="506" t="n">
        <v>7617362</v>
      </c>
      <c r="F9" s="506" t="n">
        <v>1072</v>
      </c>
      <c r="G9" s="506" t="n">
        <v>757943</v>
      </c>
      <c r="H9" s="98"/>
    </row>
    <row r="10" customFormat="false" ht="15.95" hidden="false" customHeight="true" outlineLevel="0" collapsed="false">
      <c r="A10" s="505" t="s">
        <v>3046</v>
      </c>
      <c r="B10" s="506" t="n">
        <v>15599</v>
      </c>
      <c r="C10" s="506" t="n">
        <v>7963636</v>
      </c>
      <c r="D10" s="506" t="n">
        <v>4354</v>
      </c>
      <c r="E10" s="506" t="n">
        <v>3909552</v>
      </c>
      <c r="F10" s="506" t="n">
        <v>686</v>
      </c>
      <c r="G10" s="506" t="n">
        <v>302938</v>
      </c>
      <c r="H10" s="98"/>
    </row>
    <row r="11" customFormat="false" ht="15.95" hidden="false" customHeight="true" outlineLevel="0" collapsed="false">
      <c r="A11" s="505" t="s">
        <v>3047</v>
      </c>
      <c r="B11" s="506" t="n">
        <v>6559</v>
      </c>
      <c r="C11" s="506" t="n">
        <v>3319999</v>
      </c>
      <c r="D11" s="506" t="n">
        <v>1895</v>
      </c>
      <c r="E11" s="506" t="n">
        <v>959150</v>
      </c>
      <c r="F11" s="506" t="n">
        <v>216</v>
      </c>
      <c r="G11" s="506" t="n">
        <v>191240</v>
      </c>
      <c r="H11" s="98"/>
    </row>
    <row r="12" customFormat="false" ht="15.95" hidden="false" customHeight="true" outlineLevel="0" collapsed="false">
      <c r="A12" s="505" t="s">
        <v>3048</v>
      </c>
      <c r="B12" s="506" t="n">
        <v>28488</v>
      </c>
      <c r="C12" s="506" t="n">
        <v>29677009</v>
      </c>
      <c r="D12" s="506" t="n">
        <v>6531</v>
      </c>
      <c r="E12" s="506" t="n">
        <v>5261934</v>
      </c>
      <c r="F12" s="506" t="n">
        <v>467</v>
      </c>
      <c r="G12" s="506" t="n">
        <v>3022709</v>
      </c>
      <c r="H12" s="98"/>
    </row>
    <row r="13" customFormat="false" ht="15.95" hidden="false" customHeight="true" outlineLevel="0" collapsed="false">
      <c r="A13" s="505" t="s">
        <v>3049</v>
      </c>
      <c r="B13" s="506" t="n">
        <v>74195</v>
      </c>
      <c r="C13" s="506" t="n">
        <v>73021412</v>
      </c>
      <c r="D13" s="506" t="n">
        <v>20816</v>
      </c>
      <c r="E13" s="506" t="n">
        <v>10423291</v>
      </c>
      <c r="F13" s="506" t="n">
        <v>1926</v>
      </c>
      <c r="G13" s="506" t="n">
        <v>4001896</v>
      </c>
      <c r="H13" s="98"/>
    </row>
    <row r="14" customFormat="false" ht="15.95" hidden="false" customHeight="true" outlineLevel="0" collapsed="false">
      <c r="A14" s="505" t="s">
        <v>3050</v>
      </c>
      <c r="B14" s="506" t="n">
        <v>10334</v>
      </c>
      <c r="C14" s="506" t="n">
        <v>5055396</v>
      </c>
      <c r="D14" s="506" t="n">
        <v>3496</v>
      </c>
      <c r="E14" s="506" t="n">
        <v>2588477</v>
      </c>
      <c r="F14" s="506" t="n">
        <v>466</v>
      </c>
      <c r="G14" s="506" t="n">
        <v>355271</v>
      </c>
      <c r="H14" s="98"/>
    </row>
    <row r="15" customFormat="false" ht="15.95" hidden="false" customHeight="true" outlineLevel="0" collapsed="false">
      <c r="A15" s="505" t="s">
        <v>3051</v>
      </c>
      <c r="B15" s="506" t="n">
        <v>65522</v>
      </c>
      <c r="C15" s="506" t="n">
        <v>22180238</v>
      </c>
      <c r="D15" s="506" t="n">
        <v>22706</v>
      </c>
      <c r="E15" s="506" t="n">
        <v>5334927</v>
      </c>
      <c r="F15" s="506" t="n">
        <v>2305</v>
      </c>
      <c r="G15" s="506" t="n">
        <v>885490</v>
      </c>
      <c r="H15" s="98"/>
    </row>
    <row r="16" customFormat="false" ht="15.95" hidden="false" customHeight="true" outlineLevel="0" collapsed="false">
      <c r="A16" s="505" t="s">
        <v>3052</v>
      </c>
      <c r="B16" s="506" t="n">
        <v>189433</v>
      </c>
      <c r="C16" s="506" t="n">
        <v>93187584</v>
      </c>
      <c r="D16" s="506" t="n">
        <v>61105</v>
      </c>
      <c r="E16" s="506" t="n">
        <v>25753611</v>
      </c>
      <c r="F16" s="506" t="n">
        <v>5696</v>
      </c>
      <c r="G16" s="506" t="n">
        <v>8269363</v>
      </c>
      <c r="H16" s="98"/>
    </row>
    <row r="17" customFormat="false" ht="15.95" hidden="false" customHeight="true" outlineLevel="0" collapsed="false">
      <c r="A17" s="505" t="s">
        <v>3053</v>
      </c>
      <c r="B17" s="506" t="n">
        <v>37648</v>
      </c>
      <c r="C17" s="506" t="n">
        <v>11215898</v>
      </c>
      <c r="D17" s="506" t="n">
        <v>13431</v>
      </c>
      <c r="E17" s="506" t="n">
        <v>3074342</v>
      </c>
      <c r="F17" s="506" t="n">
        <v>1344</v>
      </c>
      <c r="G17" s="506" t="n">
        <v>504115</v>
      </c>
      <c r="H17" s="98"/>
    </row>
    <row r="18" customFormat="false" ht="15.95" hidden="false" customHeight="true" outlineLevel="0" collapsed="false">
      <c r="A18" s="505" t="s">
        <v>3054</v>
      </c>
      <c r="B18" s="506" t="n">
        <v>8734</v>
      </c>
      <c r="C18" s="506" t="n">
        <v>3802019</v>
      </c>
      <c r="D18" s="506" t="n">
        <v>2962</v>
      </c>
      <c r="E18" s="506" t="n">
        <v>1299109</v>
      </c>
      <c r="F18" s="506" t="n">
        <v>327</v>
      </c>
      <c r="G18" s="506" t="n">
        <v>156761</v>
      </c>
      <c r="H18" s="98"/>
    </row>
    <row r="19" customFormat="false" ht="15.95" hidden="false" customHeight="true" outlineLevel="0" collapsed="false">
      <c r="A19" s="505" t="s">
        <v>3055</v>
      </c>
      <c r="B19" s="506" t="n">
        <v>28557</v>
      </c>
      <c r="C19" s="506" t="n">
        <v>16169904</v>
      </c>
      <c r="D19" s="506" t="n">
        <v>8333</v>
      </c>
      <c r="E19" s="506" t="n">
        <v>6076590</v>
      </c>
      <c r="F19" s="506" t="n">
        <v>959</v>
      </c>
      <c r="G19" s="506" t="n">
        <v>707239</v>
      </c>
      <c r="H19" s="98"/>
    </row>
    <row r="20" customFormat="false" ht="15.95" hidden="false" customHeight="true" outlineLevel="0" collapsed="false">
      <c r="A20" s="505" t="s">
        <v>3056</v>
      </c>
      <c r="B20" s="506" t="n">
        <v>12484</v>
      </c>
      <c r="C20" s="506" t="n">
        <v>4590020</v>
      </c>
      <c r="D20" s="506" t="n">
        <v>3234</v>
      </c>
      <c r="E20" s="506" t="n">
        <v>1385225</v>
      </c>
      <c r="F20" s="506" t="n">
        <v>459</v>
      </c>
      <c r="G20" s="506" t="n">
        <v>176914</v>
      </c>
      <c r="H20" s="98"/>
    </row>
    <row r="21" customFormat="false" ht="15.95" hidden="false" customHeight="true" outlineLevel="0" collapsed="false">
      <c r="A21" s="505" t="s">
        <v>3057</v>
      </c>
      <c r="B21" s="506" t="n">
        <v>25630</v>
      </c>
      <c r="C21" s="506" t="n">
        <v>15520767</v>
      </c>
      <c r="D21" s="506" t="n">
        <v>8267</v>
      </c>
      <c r="E21" s="506" t="n">
        <v>4869578</v>
      </c>
      <c r="F21" s="506" t="n">
        <v>1083</v>
      </c>
      <c r="G21" s="506" t="n">
        <v>807914</v>
      </c>
      <c r="H21" s="98"/>
    </row>
    <row r="22" customFormat="false" ht="15.95" hidden="false" customHeight="true" outlineLevel="0" collapsed="false">
      <c r="A22" s="505" t="s">
        <v>3058</v>
      </c>
      <c r="B22" s="506" t="n">
        <v>13300</v>
      </c>
      <c r="C22" s="506" t="n">
        <v>5414602</v>
      </c>
      <c r="D22" s="506" t="n">
        <v>3748</v>
      </c>
      <c r="E22" s="506" t="n">
        <v>2527979</v>
      </c>
      <c r="F22" s="506" t="n">
        <v>580</v>
      </c>
      <c r="G22" s="506" t="n">
        <v>305213</v>
      </c>
      <c r="H22" s="98"/>
    </row>
    <row r="23" customFormat="false" ht="15.95" hidden="false" customHeight="true" outlineLevel="0" collapsed="false">
      <c r="A23" s="507" t="s">
        <v>3059</v>
      </c>
      <c r="B23" s="506" t="n">
        <v>823136</v>
      </c>
      <c r="C23" s="506" t="n">
        <v>508283708</v>
      </c>
      <c r="D23" s="506" t="n">
        <v>257241</v>
      </c>
      <c r="E23" s="506" t="n">
        <v>119876358</v>
      </c>
      <c r="F23" s="506" t="n">
        <v>25590</v>
      </c>
      <c r="G23" s="506" t="n">
        <v>37417096</v>
      </c>
      <c r="H23" s="98"/>
    </row>
    <row r="24" customFormat="false" ht="15" hidden="false" customHeight="true" outlineLevel="0" collapsed="false">
      <c r="A24" s="422"/>
      <c r="B24" s="98"/>
      <c r="C24" s="98"/>
      <c r="D24" s="98"/>
      <c r="E24" s="98"/>
      <c r="F24" s="98"/>
      <c r="G24" s="98"/>
      <c r="H24" s="98"/>
    </row>
    <row r="25" customFormat="false" ht="43.5" hidden="false" customHeight="true" outlineLevel="0" collapsed="false">
      <c r="A25" s="420"/>
      <c r="B25" s="504" t="s">
        <v>3094</v>
      </c>
      <c r="C25" s="504"/>
      <c r="D25" s="504" t="s">
        <v>3095</v>
      </c>
      <c r="E25" s="504" t="s">
        <v>2586</v>
      </c>
      <c r="F25" s="504" t="s">
        <v>3096</v>
      </c>
      <c r="G25" s="504"/>
      <c r="H25" s="156"/>
    </row>
    <row r="26" customFormat="false" ht="15.95" hidden="false" customHeight="true" outlineLevel="0" collapsed="false">
      <c r="A26" s="505" t="s">
        <v>3043</v>
      </c>
      <c r="B26" s="506" t="n">
        <v>9227</v>
      </c>
      <c r="C26" s="506" t="n">
        <v>9934112</v>
      </c>
      <c r="D26" s="506" t="n">
        <v>22596</v>
      </c>
      <c r="E26" s="506" t="n">
        <v>8837476</v>
      </c>
      <c r="F26" s="506" t="n">
        <v>18428</v>
      </c>
      <c r="G26" s="506" t="n">
        <v>5302496</v>
      </c>
      <c r="H26" s="98"/>
    </row>
    <row r="27" customFormat="false" ht="15.95" hidden="false" customHeight="true" outlineLevel="0" collapsed="false">
      <c r="A27" s="505" t="s">
        <v>3044</v>
      </c>
      <c r="B27" s="506" t="n">
        <v>11730</v>
      </c>
      <c r="C27" s="506" t="n">
        <v>9416299</v>
      </c>
      <c r="D27" s="506" t="n">
        <v>30175</v>
      </c>
      <c r="E27" s="506" t="n">
        <v>58727231</v>
      </c>
      <c r="F27" s="506" t="n">
        <v>21123</v>
      </c>
      <c r="G27" s="506" t="n">
        <v>5861639</v>
      </c>
      <c r="H27" s="98"/>
    </row>
    <row r="28" customFormat="false" ht="15.95" hidden="false" customHeight="true" outlineLevel="0" collapsed="false">
      <c r="A28" s="505" t="s">
        <v>3045</v>
      </c>
      <c r="B28" s="506" t="n">
        <v>2943</v>
      </c>
      <c r="C28" s="506" t="n">
        <v>1663699</v>
      </c>
      <c r="D28" s="506" t="n">
        <v>10368</v>
      </c>
      <c r="E28" s="506" t="n">
        <v>5176255</v>
      </c>
      <c r="F28" s="506" t="n">
        <v>6527</v>
      </c>
      <c r="G28" s="506" t="n">
        <v>1758589</v>
      </c>
      <c r="H28" s="98"/>
    </row>
    <row r="29" customFormat="false" ht="15.95" hidden="false" customHeight="true" outlineLevel="0" collapsed="false">
      <c r="A29" s="505" t="s">
        <v>3046</v>
      </c>
      <c r="B29" s="506" t="n">
        <v>807</v>
      </c>
      <c r="C29" s="506" t="n">
        <v>729407</v>
      </c>
      <c r="D29" s="506" t="n">
        <v>2631</v>
      </c>
      <c r="E29" s="506" t="n">
        <v>1107455</v>
      </c>
      <c r="F29" s="506" t="n">
        <v>3345</v>
      </c>
      <c r="G29" s="506" t="n">
        <v>678559</v>
      </c>
      <c r="H29" s="98"/>
    </row>
    <row r="30" customFormat="false" ht="15.95" hidden="false" customHeight="true" outlineLevel="0" collapsed="false">
      <c r="A30" s="505" t="s">
        <v>3047</v>
      </c>
      <c r="B30" s="506" t="n">
        <v>443</v>
      </c>
      <c r="C30" s="506" t="n">
        <v>343731</v>
      </c>
      <c r="D30" s="506" t="n">
        <v>1523</v>
      </c>
      <c r="E30" s="506" t="n">
        <v>596694</v>
      </c>
      <c r="F30" s="506" t="n">
        <v>741</v>
      </c>
      <c r="G30" s="506" t="n">
        <v>241320</v>
      </c>
      <c r="H30" s="98"/>
    </row>
    <row r="31" customFormat="false" ht="15.95" hidden="false" customHeight="true" outlineLevel="0" collapsed="false">
      <c r="A31" s="505" t="s">
        <v>3048</v>
      </c>
      <c r="B31" s="506" t="n">
        <v>2295</v>
      </c>
      <c r="C31" s="506" t="n">
        <v>1788996</v>
      </c>
      <c r="D31" s="506" t="n">
        <v>7624</v>
      </c>
      <c r="E31" s="506" t="n">
        <v>8698016</v>
      </c>
      <c r="F31" s="506" t="n">
        <v>3176</v>
      </c>
      <c r="G31" s="506" t="n">
        <v>1488631</v>
      </c>
      <c r="H31" s="98"/>
    </row>
    <row r="32" customFormat="false" ht="15.95" hidden="false" customHeight="true" outlineLevel="0" collapsed="false">
      <c r="A32" s="505" t="s">
        <v>3049</v>
      </c>
      <c r="B32" s="506" t="n">
        <v>6179</v>
      </c>
      <c r="C32" s="506" t="n">
        <v>4692747</v>
      </c>
      <c r="D32" s="506" t="n">
        <v>17118</v>
      </c>
      <c r="E32" s="506" t="n">
        <v>36859630</v>
      </c>
      <c r="F32" s="506" t="n">
        <v>10373</v>
      </c>
      <c r="G32" s="506" t="n">
        <v>3383774</v>
      </c>
      <c r="H32" s="98"/>
    </row>
    <row r="33" customFormat="false" ht="15.95" hidden="false" customHeight="true" outlineLevel="0" collapsed="false">
      <c r="A33" s="505" t="s">
        <v>3050</v>
      </c>
      <c r="B33" s="506" t="n">
        <v>433</v>
      </c>
      <c r="C33" s="506" t="n">
        <v>198613</v>
      </c>
      <c r="D33" s="506" t="n">
        <v>1743</v>
      </c>
      <c r="E33" s="506" t="n">
        <v>709272</v>
      </c>
      <c r="F33" s="506" t="n">
        <v>2080</v>
      </c>
      <c r="G33" s="506" t="n">
        <v>448507</v>
      </c>
      <c r="H33" s="98"/>
    </row>
    <row r="34" customFormat="false" ht="15.95" hidden="false" customHeight="true" outlineLevel="0" collapsed="false">
      <c r="A34" s="505" t="s">
        <v>3051</v>
      </c>
      <c r="B34" s="506" t="n">
        <v>4201</v>
      </c>
      <c r="C34" s="506" t="n">
        <v>3137202</v>
      </c>
      <c r="D34" s="506" t="n">
        <v>13241</v>
      </c>
      <c r="E34" s="506" t="n">
        <v>3780345</v>
      </c>
      <c r="F34" s="506" t="n">
        <v>9367</v>
      </c>
      <c r="G34" s="506" t="n">
        <v>2704933</v>
      </c>
      <c r="H34" s="98"/>
    </row>
    <row r="35" customFormat="false" ht="15.95" hidden="false" customHeight="true" outlineLevel="0" collapsed="false">
      <c r="A35" s="505" t="s">
        <v>3052</v>
      </c>
      <c r="B35" s="506" t="n">
        <v>13750</v>
      </c>
      <c r="C35" s="506" t="n">
        <v>9362411</v>
      </c>
      <c r="D35" s="506" t="n">
        <v>39173</v>
      </c>
      <c r="E35" s="506" t="n">
        <v>14808552</v>
      </c>
      <c r="F35" s="506" t="n">
        <v>24105</v>
      </c>
      <c r="G35" s="506" t="n">
        <v>7192399</v>
      </c>
      <c r="H35" s="98"/>
    </row>
    <row r="36" customFormat="false" ht="15.95" hidden="false" customHeight="true" outlineLevel="0" collapsed="false">
      <c r="A36" s="505" t="s">
        <v>3053</v>
      </c>
      <c r="B36" s="506" t="n">
        <v>3015</v>
      </c>
      <c r="C36" s="506" t="n">
        <v>1869690</v>
      </c>
      <c r="D36" s="506" t="n">
        <v>7340</v>
      </c>
      <c r="E36" s="506" t="n">
        <v>2008899</v>
      </c>
      <c r="F36" s="506" t="n">
        <v>5850</v>
      </c>
      <c r="G36" s="506" t="n">
        <v>1352172</v>
      </c>
      <c r="H36" s="98"/>
    </row>
    <row r="37" customFormat="false" ht="15.95" hidden="false" customHeight="true" outlineLevel="0" collapsed="false">
      <c r="A37" s="505" t="s">
        <v>3054</v>
      </c>
      <c r="B37" s="506" t="n">
        <v>658</v>
      </c>
      <c r="C37" s="506" t="n">
        <v>495152</v>
      </c>
      <c r="D37" s="506" t="n">
        <v>1853</v>
      </c>
      <c r="E37" s="506" t="n">
        <v>651523</v>
      </c>
      <c r="F37" s="506" t="n">
        <v>1156</v>
      </c>
      <c r="G37" s="506" t="n">
        <v>317973</v>
      </c>
      <c r="H37" s="98"/>
    </row>
    <row r="38" customFormat="false" ht="15.95" hidden="false" customHeight="true" outlineLevel="0" collapsed="false">
      <c r="A38" s="505" t="s">
        <v>3055</v>
      </c>
      <c r="B38" s="506" t="n">
        <v>1453</v>
      </c>
      <c r="C38" s="506" t="n">
        <v>1168676</v>
      </c>
      <c r="D38" s="506" t="n">
        <v>4943</v>
      </c>
      <c r="E38" s="506" t="n">
        <v>1694712</v>
      </c>
      <c r="F38" s="506" t="n">
        <v>6098</v>
      </c>
      <c r="G38" s="506" t="n">
        <v>1953366</v>
      </c>
      <c r="H38" s="98"/>
    </row>
    <row r="39" customFormat="false" ht="15.95" hidden="false" customHeight="true" outlineLevel="0" collapsed="false">
      <c r="A39" s="505" t="s">
        <v>3056</v>
      </c>
      <c r="B39" s="506" t="n">
        <v>600</v>
      </c>
      <c r="C39" s="506" t="n">
        <v>209916</v>
      </c>
      <c r="D39" s="506" t="n">
        <v>2260</v>
      </c>
      <c r="E39" s="506" t="n">
        <v>1020825</v>
      </c>
      <c r="F39" s="506" t="n">
        <v>2870</v>
      </c>
      <c r="G39" s="506" t="n">
        <v>693012</v>
      </c>
      <c r="H39" s="98"/>
    </row>
    <row r="40" customFormat="false" ht="15.95" hidden="false" customHeight="true" outlineLevel="0" collapsed="false">
      <c r="A40" s="505" t="s">
        <v>3057</v>
      </c>
      <c r="B40" s="506" t="n">
        <v>1564</v>
      </c>
      <c r="C40" s="506" t="n">
        <v>682882</v>
      </c>
      <c r="D40" s="506" t="n">
        <v>4712</v>
      </c>
      <c r="E40" s="506" t="n">
        <v>4117240</v>
      </c>
      <c r="F40" s="506" t="n">
        <v>3310</v>
      </c>
      <c r="G40" s="506" t="n">
        <v>859480</v>
      </c>
      <c r="H40" s="98"/>
    </row>
    <row r="41" customFormat="false" ht="15.95" hidden="false" customHeight="true" outlineLevel="0" collapsed="false">
      <c r="A41" s="505" t="s">
        <v>3058</v>
      </c>
      <c r="B41" s="506" t="n">
        <v>647</v>
      </c>
      <c r="C41" s="506" t="n">
        <v>275264</v>
      </c>
      <c r="D41" s="506" t="n">
        <v>2440</v>
      </c>
      <c r="E41" s="506" t="n">
        <v>701074</v>
      </c>
      <c r="F41" s="506" t="n">
        <v>2802</v>
      </c>
      <c r="G41" s="506" t="n">
        <v>608739</v>
      </c>
      <c r="H41" s="98"/>
    </row>
    <row r="42" customFormat="false" ht="15.95" hidden="false" customHeight="true" outlineLevel="0" collapsed="false">
      <c r="A42" s="507" t="s">
        <v>3059</v>
      </c>
      <c r="B42" s="506" t="n">
        <v>59945</v>
      </c>
      <c r="C42" s="506" t="n">
        <v>45968797</v>
      </c>
      <c r="D42" s="506" t="n">
        <v>169740</v>
      </c>
      <c r="E42" s="506" t="n">
        <v>149495199</v>
      </c>
      <c r="F42" s="506" t="n">
        <v>121351</v>
      </c>
      <c r="G42" s="506" t="n">
        <v>34845590</v>
      </c>
      <c r="H42" s="98"/>
    </row>
    <row r="43" customFormat="false" ht="15" hidden="false" customHeight="true" outlineLevel="0" collapsed="false">
      <c r="A43" s="422"/>
      <c r="B43" s="98"/>
      <c r="C43" s="98"/>
      <c r="D43" s="98"/>
      <c r="E43" s="98"/>
      <c r="F43" s="98"/>
      <c r="G43" s="98"/>
      <c r="H43" s="98"/>
    </row>
    <row r="44" customFormat="false" ht="43.5" hidden="false" customHeight="true" outlineLevel="0" collapsed="false">
      <c r="A44" s="420"/>
      <c r="B44" s="504" t="s">
        <v>2896</v>
      </c>
      <c r="C44" s="504"/>
      <c r="D44" s="504" t="s">
        <v>3097</v>
      </c>
      <c r="E44" s="504"/>
      <c r="F44" s="504" t="s">
        <v>3098</v>
      </c>
      <c r="G44" s="504" t="s">
        <v>2586</v>
      </c>
      <c r="H44" s="156"/>
    </row>
    <row r="45" customFormat="false" ht="15.95" hidden="false" customHeight="true" outlineLevel="0" collapsed="false">
      <c r="A45" s="505" t="s">
        <v>3043</v>
      </c>
      <c r="B45" s="506" t="n">
        <v>5007</v>
      </c>
      <c r="C45" s="506" t="n">
        <v>2607578</v>
      </c>
      <c r="D45" s="506" t="n">
        <v>578</v>
      </c>
      <c r="E45" s="506" t="n">
        <v>754409</v>
      </c>
      <c r="F45" s="506" t="n">
        <v>11949</v>
      </c>
      <c r="G45" s="506" t="n">
        <v>4298533</v>
      </c>
      <c r="H45" s="98"/>
    </row>
    <row r="46" customFormat="false" ht="15.95" hidden="false" customHeight="true" outlineLevel="0" collapsed="false">
      <c r="A46" s="505" t="s">
        <v>3044</v>
      </c>
      <c r="B46" s="506" t="n">
        <v>6586</v>
      </c>
      <c r="C46" s="506" t="n">
        <v>3036697</v>
      </c>
      <c r="D46" s="506" t="n">
        <v>695</v>
      </c>
      <c r="E46" s="506" t="n">
        <v>1273611</v>
      </c>
      <c r="F46" s="506" t="n">
        <v>18755</v>
      </c>
      <c r="G46" s="506" t="n">
        <v>19379363</v>
      </c>
      <c r="H46" s="98"/>
    </row>
    <row r="47" customFormat="false" ht="15.95" hidden="false" customHeight="true" outlineLevel="0" collapsed="false">
      <c r="A47" s="505" t="s">
        <v>3045</v>
      </c>
      <c r="B47" s="506" t="n">
        <v>1860</v>
      </c>
      <c r="C47" s="506" t="n">
        <v>765858</v>
      </c>
      <c r="D47" s="506" t="n">
        <v>214</v>
      </c>
      <c r="E47" s="506" t="n">
        <v>231234</v>
      </c>
      <c r="F47" s="506" t="n">
        <v>6132</v>
      </c>
      <c r="G47" s="506" t="n">
        <v>4466617</v>
      </c>
      <c r="H47" s="98"/>
    </row>
    <row r="48" customFormat="false" ht="15.95" hidden="false" customHeight="true" outlineLevel="0" collapsed="false">
      <c r="A48" s="505" t="s">
        <v>3046</v>
      </c>
      <c r="B48" s="506" t="n">
        <v>666</v>
      </c>
      <c r="C48" s="506" t="n">
        <v>93613</v>
      </c>
      <c r="D48" s="506" t="n">
        <v>122</v>
      </c>
      <c r="E48" s="506" t="n">
        <v>61534</v>
      </c>
      <c r="F48" s="506" t="n">
        <v>1610</v>
      </c>
      <c r="G48" s="506" t="n">
        <v>596862</v>
      </c>
      <c r="H48" s="98"/>
    </row>
    <row r="49" customFormat="false" ht="15.95" hidden="false" customHeight="true" outlineLevel="0" collapsed="false">
      <c r="A49" s="505" t="s">
        <v>3047</v>
      </c>
      <c r="B49" s="506" t="n">
        <v>368</v>
      </c>
      <c r="C49" s="506" t="n">
        <v>102085</v>
      </c>
      <c r="D49" s="506" t="n">
        <v>70</v>
      </c>
      <c r="E49" s="506" t="n">
        <v>148656</v>
      </c>
      <c r="F49" s="506" t="n">
        <v>863</v>
      </c>
      <c r="G49" s="506" t="n">
        <v>535050</v>
      </c>
      <c r="H49" s="98"/>
    </row>
    <row r="50" customFormat="false" ht="15.95" hidden="false" customHeight="true" outlineLevel="0" collapsed="false">
      <c r="A50" s="505" t="s">
        <v>3048</v>
      </c>
      <c r="B50" s="506" t="n">
        <v>1862</v>
      </c>
      <c r="C50" s="506" t="n">
        <v>2153287</v>
      </c>
      <c r="D50" s="506" t="n">
        <v>196</v>
      </c>
      <c r="E50" s="506" t="n">
        <v>401320</v>
      </c>
      <c r="F50" s="506" t="n">
        <v>4750</v>
      </c>
      <c r="G50" s="506" t="n">
        <v>5697179</v>
      </c>
      <c r="H50" s="98"/>
    </row>
    <row r="51" customFormat="false" ht="15.95" hidden="false" customHeight="true" outlineLevel="0" collapsed="false">
      <c r="A51" s="505" t="s">
        <v>3049</v>
      </c>
      <c r="B51" s="506" t="n">
        <v>3172</v>
      </c>
      <c r="C51" s="506" t="n">
        <v>3638916</v>
      </c>
      <c r="D51" s="506" t="n">
        <v>431</v>
      </c>
      <c r="E51" s="506" t="n">
        <v>1780367</v>
      </c>
      <c r="F51" s="506" t="n">
        <v>10862</v>
      </c>
      <c r="G51" s="506" t="n">
        <v>5991560</v>
      </c>
      <c r="H51" s="98"/>
    </row>
    <row r="52" customFormat="false" ht="15.95" hidden="false" customHeight="true" outlineLevel="0" collapsed="false">
      <c r="A52" s="505" t="s">
        <v>3050</v>
      </c>
      <c r="B52" s="506" t="n">
        <v>441</v>
      </c>
      <c r="C52" s="506" t="n">
        <v>68317</v>
      </c>
      <c r="D52" s="506" t="n">
        <v>87</v>
      </c>
      <c r="E52" s="506" t="n">
        <v>50054</v>
      </c>
      <c r="F52" s="506" t="n">
        <v>856</v>
      </c>
      <c r="G52" s="506" t="n">
        <v>336517</v>
      </c>
      <c r="H52" s="98"/>
    </row>
    <row r="53" customFormat="false" ht="15.95" hidden="false" customHeight="true" outlineLevel="0" collapsed="false">
      <c r="A53" s="505" t="s">
        <v>3051</v>
      </c>
      <c r="B53" s="506" t="n">
        <v>2751</v>
      </c>
      <c r="C53" s="506" t="n">
        <v>871995</v>
      </c>
      <c r="D53" s="506" t="n">
        <v>516</v>
      </c>
      <c r="E53" s="506" t="n">
        <v>932883</v>
      </c>
      <c r="F53" s="506" t="n">
        <v>6451</v>
      </c>
      <c r="G53" s="506" t="n">
        <v>1930517</v>
      </c>
      <c r="H53" s="98"/>
    </row>
    <row r="54" customFormat="false" ht="15.95" hidden="false" customHeight="true" outlineLevel="0" collapsed="false">
      <c r="A54" s="505" t="s">
        <v>3052</v>
      </c>
      <c r="B54" s="506" t="n">
        <v>9704</v>
      </c>
      <c r="C54" s="506" t="n">
        <v>8355550</v>
      </c>
      <c r="D54" s="506" t="n">
        <v>1187</v>
      </c>
      <c r="E54" s="506" t="n">
        <v>2308549</v>
      </c>
      <c r="F54" s="506" t="n">
        <v>25427</v>
      </c>
      <c r="G54" s="506" t="n">
        <v>10789575</v>
      </c>
      <c r="H54" s="98"/>
    </row>
    <row r="55" customFormat="false" ht="15.95" hidden="false" customHeight="true" outlineLevel="0" collapsed="false">
      <c r="A55" s="505" t="s">
        <v>3053</v>
      </c>
      <c r="B55" s="506" t="n">
        <v>1676</v>
      </c>
      <c r="C55" s="506" t="n">
        <v>626893</v>
      </c>
      <c r="D55" s="506" t="n">
        <v>224</v>
      </c>
      <c r="E55" s="506" t="n">
        <v>368895</v>
      </c>
      <c r="F55" s="506" t="n">
        <v>3011</v>
      </c>
      <c r="G55" s="506" t="n">
        <v>712155</v>
      </c>
      <c r="H55" s="98"/>
    </row>
    <row r="56" customFormat="false" ht="15.95" hidden="false" customHeight="true" outlineLevel="0" collapsed="false">
      <c r="A56" s="505" t="s">
        <v>3054</v>
      </c>
      <c r="B56" s="506" t="n">
        <v>361</v>
      </c>
      <c r="C56" s="506" t="n">
        <v>101485</v>
      </c>
      <c r="D56" s="506" t="n">
        <v>91</v>
      </c>
      <c r="E56" s="506" t="n">
        <v>113770</v>
      </c>
      <c r="F56" s="506" t="n">
        <v>805</v>
      </c>
      <c r="G56" s="506" t="n">
        <v>350079</v>
      </c>
      <c r="H56" s="98"/>
    </row>
    <row r="57" customFormat="false" ht="15.95" hidden="false" customHeight="true" outlineLevel="0" collapsed="false">
      <c r="A57" s="505" t="s">
        <v>3055</v>
      </c>
      <c r="B57" s="506" t="n">
        <v>1548</v>
      </c>
      <c r="C57" s="506" t="n">
        <v>332451</v>
      </c>
      <c r="D57" s="506" t="n">
        <v>250</v>
      </c>
      <c r="E57" s="506" t="n">
        <v>176222</v>
      </c>
      <c r="F57" s="506" t="n">
        <v>3276</v>
      </c>
      <c r="G57" s="506" t="n">
        <v>2054877</v>
      </c>
      <c r="H57" s="98"/>
    </row>
    <row r="58" customFormat="false" ht="15.95" hidden="false" customHeight="true" outlineLevel="0" collapsed="false">
      <c r="A58" s="505" t="s">
        <v>3056</v>
      </c>
      <c r="B58" s="506" t="n">
        <v>595</v>
      </c>
      <c r="C58" s="506" t="n">
        <v>120497</v>
      </c>
      <c r="D58" s="506" t="n">
        <v>224</v>
      </c>
      <c r="E58" s="506" t="n">
        <v>147588</v>
      </c>
      <c r="F58" s="506" t="n">
        <v>1178</v>
      </c>
      <c r="G58" s="506" t="n">
        <v>333337</v>
      </c>
      <c r="H58" s="98"/>
    </row>
    <row r="59" customFormat="false" ht="15.95" hidden="false" customHeight="true" outlineLevel="0" collapsed="false">
      <c r="A59" s="505" t="s">
        <v>3057</v>
      </c>
      <c r="B59" s="506" t="n">
        <v>966</v>
      </c>
      <c r="C59" s="506" t="n">
        <v>352734</v>
      </c>
      <c r="D59" s="506" t="n">
        <v>104</v>
      </c>
      <c r="E59" s="506" t="n">
        <v>92451</v>
      </c>
      <c r="F59" s="506" t="n">
        <v>4237</v>
      </c>
      <c r="G59" s="506" t="n">
        <v>2991038</v>
      </c>
      <c r="H59" s="98"/>
    </row>
    <row r="60" customFormat="false" ht="15.95" hidden="false" customHeight="true" outlineLevel="0" collapsed="false">
      <c r="A60" s="505" t="s">
        <v>3058</v>
      </c>
      <c r="B60" s="506" t="n">
        <v>628</v>
      </c>
      <c r="C60" s="506" t="n">
        <v>119214</v>
      </c>
      <c r="D60" s="506" t="n">
        <v>146</v>
      </c>
      <c r="E60" s="506" t="n">
        <v>97945</v>
      </c>
      <c r="F60" s="506" t="n">
        <v>1444</v>
      </c>
      <c r="G60" s="506" t="n">
        <v>443392</v>
      </c>
      <c r="H60" s="98"/>
    </row>
    <row r="61" customFormat="false" ht="15.95" hidden="false" customHeight="true" outlineLevel="0" collapsed="false">
      <c r="A61" s="507" t="s">
        <v>3059</v>
      </c>
      <c r="B61" s="506" t="n">
        <v>38191</v>
      </c>
      <c r="C61" s="506" t="n">
        <v>23347170</v>
      </c>
      <c r="D61" s="506" t="n">
        <v>5135</v>
      </c>
      <c r="E61" s="506" t="n">
        <v>8939486</v>
      </c>
      <c r="F61" s="506" t="n">
        <v>101606</v>
      </c>
      <c r="G61" s="506" t="n">
        <v>60906651</v>
      </c>
      <c r="H61" s="98"/>
    </row>
    <row r="62" customFormat="false" ht="15.75" hidden="false" customHeight="false" outlineLevel="0" collapsed="false">
      <c r="A62" s="426"/>
      <c r="B62" s="98"/>
      <c r="C62" s="98"/>
      <c r="D62" s="98"/>
      <c r="E62" s="98"/>
      <c r="F62" s="98"/>
      <c r="G62" s="98"/>
      <c r="H62" s="98"/>
    </row>
    <row r="63" customFormat="false" ht="16.5" hidden="false" customHeight="false" outlineLevel="0" collapsed="false">
      <c r="A63" s="508" t="s">
        <v>3065</v>
      </c>
      <c r="B63" s="98"/>
      <c r="C63" s="98"/>
      <c r="D63" s="98"/>
      <c r="E63" s="98"/>
      <c r="F63" s="98"/>
      <c r="G63" s="98"/>
      <c r="H63" s="98"/>
    </row>
    <row r="64" customFormat="false" ht="16.5" hidden="false" customHeight="false" outlineLevel="0" collapsed="false">
      <c r="A64" s="508" t="s">
        <v>3066</v>
      </c>
      <c r="B64" s="98"/>
      <c r="C64" s="98"/>
      <c r="D64" s="98"/>
      <c r="E64" s="98"/>
      <c r="F64" s="98"/>
      <c r="G64" s="98"/>
      <c r="H64" s="98"/>
    </row>
  </sheetData>
  <mergeCells count="12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B44:C44"/>
    <mergeCell ref="D44:E44"/>
    <mergeCell ref="F44:G44"/>
  </mergeCell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02" width="32.7"/>
    <col collapsed="false" customWidth="true" hidden="false" outlineLevel="0" max="2" min="2" style="102" width="16.7"/>
    <col collapsed="false" customWidth="true" hidden="false" outlineLevel="0" max="3" min="3" style="102" width="18.7"/>
    <col collapsed="false" customWidth="true" hidden="false" outlineLevel="0" max="4" min="4" style="102" width="16.7"/>
    <col collapsed="false" customWidth="true" hidden="false" outlineLevel="0" max="5" min="5" style="102" width="18.7"/>
    <col collapsed="false" customWidth="true" hidden="false" outlineLevel="0" max="6" min="6" style="102" width="16.7"/>
    <col collapsed="false" customWidth="true" hidden="false" outlineLevel="0" max="7" min="7" style="102" width="18.7"/>
    <col collapsed="false" customWidth="false" hidden="false" outlineLevel="0" max="257" min="8" style="102" width="11.42"/>
  </cols>
  <sheetData>
    <row r="1" customFormat="false" ht="18" hidden="false" customHeight="true" outlineLevel="0" collapsed="false">
      <c r="A1" s="412" t="s">
        <v>3040</v>
      </c>
      <c r="B1" s="412"/>
      <c r="C1" s="412"/>
      <c r="D1" s="412"/>
      <c r="E1" s="412"/>
      <c r="F1" s="412"/>
      <c r="G1" s="412"/>
    </row>
    <row r="2" customFormat="false" ht="24" hidden="false" customHeight="true" outlineLevel="0" collapsed="false">
      <c r="A2" s="413" t="s">
        <v>3041</v>
      </c>
      <c r="B2" s="413"/>
      <c r="C2" s="413"/>
      <c r="D2" s="413"/>
      <c r="E2" s="413"/>
      <c r="F2" s="413"/>
      <c r="G2" s="413"/>
      <c r="H2" s="160"/>
    </row>
    <row r="3" customFormat="false" ht="15.75" hidden="false" customHeight="true" outlineLevel="0" collapsed="false">
      <c r="A3" s="414"/>
      <c r="B3" s="414"/>
      <c r="C3" s="414"/>
      <c r="D3" s="415"/>
      <c r="E3" s="415"/>
      <c r="F3" s="415"/>
      <c r="G3" s="415"/>
      <c r="H3" s="160"/>
    </row>
    <row r="4" customFormat="false" ht="36.95" hidden="false" customHeight="true" outlineLevel="0" collapsed="false">
      <c r="A4" s="416" t="s">
        <v>3042</v>
      </c>
      <c r="B4" s="417" t="s">
        <v>2826</v>
      </c>
      <c r="C4" s="417" t="s">
        <v>2827</v>
      </c>
      <c r="D4" s="417" t="s">
        <v>2826</v>
      </c>
      <c r="E4" s="417" t="s">
        <v>2827</v>
      </c>
      <c r="F4" s="417" t="s">
        <v>2826</v>
      </c>
      <c r="G4" s="418" t="s">
        <v>2827</v>
      </c>
      <c r="H4" s="160"/>
    </row>
    <row r="5" customFormat="false" ht="17.1" hidden="false" customHeight="true" outlineLevel="0" collapsed="false">
      <c r="A5" s="416"/>
      <c r="B5" s="417" t="s">
        <v>80</v>
      </c>
      <c r="C5" s="417" t="s">
        <v>296</v>
      </c>
      <c r="D5" s="417" t="s">
        <v>80</v>
      </c>
      <c r="E5" s="417" t="s">
        <v>296</v>
      </c>
      <c r="F5" s="417" t="s">
        <v>80</v>
      </c>
      <c r="G5" s="419" t="s">
        <v>296</v>
      </c>
      <c r="H5" s="160"/>
    </row>
    <row r="6" customFormat="false" ht="43.5" hidden="false" customHeight="true" outlineLevel="0" collapsed="false">
      <c r="A6" s="420"/>
      <c r="B6" s="503" t="s">
        <v>2899</v>
      </c>
      <c r="C6" s="503"/>
      <c r="D6" s="504" t="s">
        <v>3099</v>
      </c>
      <c r="E6" s="504"/>
      <c r="F6" s="504" t="s">
        <v>3100</v>
      </c>
      <c r="G6" s="504" t="s">
        <v>2586</v>
      </c>
      <c r="H6" s="160"/>
    </row>
    <row r="7" customFormat="false" ht="15.95" hidden="false" customHeight="true" outlineLevel="0" collapsed="false">
      <c r="A7" s="505" t="s">
        <v>3043</v>
      </c>
      <c r="B7" s="506" t="n">
        <v>3967</v>
      </c>
      <c r="C7" s="506" t="n">
        <v>823189</v>
      </c>
      <c r="D7" s="506" t="n">
        <v>5858</v>
      </c>
      <c r="E7" s="506" t="n">
        <v>4697225</v>
      </c>
      <c r="F7" s="506" t="n">
        <v>36066</v>
      </c>
      <c r="G7" s="506" t="n">
        <v>7648911</v>
      </c>
      <c r="H7" s="160"/>
    </row>
    <row r="8" customFormat="false" ht="15.95" hidden="false" customHeight="true" outlineLevel="0" collapsed="false">
      <c r="A8" s="505" t="s">
        <v>3044</v>
      </c>
      <c r="B8" s="506" t="n">
        <v>4965</v>
      </c>
      <c r="C8" s="506" t="n">
        <v>1284848</v>
      </c>
      <c r="D8" s="506" t="n">
        <v>8405</v>
      </c>
      <c r="E8" s="506" t="n">
        <v>7884928</v>
      </c>
      <c r="F8" s="506" t="n">
        <v>60773</v>
      </c>
      <c r="G8" s="506" t="n">
        <v>25980639</v>
      </c>
    </row>
    <row r="9" customFormat="false" ht="15.95" hidden="false" customHeight="true" outlineLevel="0" collapsed="false">
      <c r="A9" s="505" t="s">
        <v>3045</v>
      </c>
      <c r="B9" s="506" t="n">
        <v>1612</v>
      </c>
      <c r="C9" s="506" t="n">
        <v>314983</v>
      </c>
      <c r="D9" s="506" t="n">
        <v>1928</v>
      </c>
      <c r="E9" s="506" t="n">
        <v>2877915</v>
      </c>
      <c r="F9" s="506" t="n">
        <v>14129</v>
      </c>
      <c r="G9" s="506" t="n">
        <v>5025709</v>
      </c>
    </row>
    <row r="10" customFormat="false" ht="15.95" hidden="false" customHeight="true" outlineLevel="0" collapsed="false">
      <c r="A10" s="505" t="s">
        <v>3046</v>
      </c>
      <c r="B10" s="506" t="n">
        <v>889</v>
      </c>
      <c r="C10" s="506" t="n">
        <v>170594</v>
      </c>
      <c r="D10" s="506" t="n">
        <v>971</v>
      </c>
      <c r="E10" s="506" t="n">
        <v>616825</v>
      </c>
      <c r="F10" s="506" t="n">
        <v>9413</v>
      </c>
      <c r="G10" s="506" t="n">
        <v>2415643</v>
      </c>
    </row>
    <row r="11" customFormat="false" ht="15.95" hidden="false" customHeight="true" outlineLevel="0" collapsed="false">
      <c r="A11" s="505" t="s">
        <v>3047</v>
      </c>
      <c r="B11" s="506" t="n">
        <v>210</v>
      </c>
      <c r="C11" s="506" t="n">
        <v>44428</v>
      </c>
      <c r="D11" s="506" t="n">
        <v>385</v>
      </c>
      <c r="E11" s="506" t="n">
        <v>457354</v>
      </c>
      <c r="F11" s="506" t="n">
        <v>2165</v>
      </c>
      <c r="G11" s="506" t="n">
        <v>870598</v>
      </c>
    </row>
    <row r="12" customFormat="false" ht="15.95" hidden="false" customHeight="true" outlineLevel="0" collapsed="false">
      <c r="A12" s="505" t="s">
        <v>3048</v>
      </c>
      <c r="B12" s="506" t="n">
        <v>875</v>
      </c>
      <c r="C12" s="506" t="n">
        <v>281316</v>
      </c>
      <c r="D12" s="506" t="n">
        <v>1297</v>
      </c>
      <c r="E12" s="506" t="n">
        <v>2163766</v>
      </c>
      <c r="F12" s="506" t="n">
        <v>9749</v>
      </c>
      <c r="G12" s="506" t="n">
        <v>4875505</v>
      </c>
    </row>
    <row r="13" customFormat="false" ht="15.95" hidden="false" customHeight="true" outlineLevel="0" collapsed="false">
      <c r="A13" s="505" t="s">
        <v>3049</v>
      </c>
      <c r="B13" s="506" t="n">
        <v>2748</v>
      </c>
      <c r="C13" s="506" t="n">
        <v>544441</v>
      </c>
      <c r="D13" s="506" t="n">
        <v>3852</v>
      </c>
      <c r="E13" s="506" t="n">
        <v>4386795</v>
      </c>
      <c r="F13" s="506" t="n">
        <v>24380</v>
      </c>
      <c r="G13" s="506" t="n">
        <v>7199451</v>
      </c>
    </row>
    <row r="14" customFormat="false" ht="15.95" hidden="false" customHeight="true" outlineLevel="0" collapsed="false">
      <c r="A14" s="505" t="s">
        <v>3050</v>
      </c>
      <c r="B14" s="506" t="n">
        <v>589</v>
      </c>
      <c r="C14" s="506" t="n">
        <v>132674</v>
      </c>
      <c r="D14" s="506" t="n">
        <v>699</v>
      </c>
      <c r="E14" s="506" t="n">
        <v>343985</v>
      </c>
      <c r="F14" s="506" t="n">
        <v>4906</v>
      </c>
      <c r="G14" s="506" t="n">
        <v>1145915</v>
      </c>
    </row>
    <row r="15" customFormat="false" ht="15.95" hidden="false" customHeight="true" outlineLevel="0" collapsed="false">
      <c r="A15" s="505" t="s">
        <v>3051</v>
      </c>
      <c r="B15" s="506" t="n">
        <v>2603</v>
      </c>
      <c r="C15" s="506" t="n">
        <v>533609</v>
      </c>
      <c r="D15" s="506" t="n">
        <v>4364</v>
      </c>
      <c r="E15" s="506" t="n">
        <v>4291937</v>
      </c>
      <c r="F15" s="506" t="n">
        <v>19255</v>
      </c>
      <c r="G15" s="506" t="n">
        <v>5052629</v>
      </c>
    </row>
    <row r="16" customFormat="false" ht="15.95" hidden="false" customHeight="true" outlineLevel="0" collapsed="false">
      <c r="A16" s="505" t="s">
        <v>3052</v>
      </c>
      <c r="B16" s="506" t="n">
        <v>6138</v>
      </c>
      <c r="C16" s="506" t="n">
        <v>1236891</v>
      </c>
      <c r="D16" s="506" t="n">
        <v>9720</v>
      </c>
      <c r="E16" s="506" t="n">
        <v>9668181</v>
      </c>
      <c r="F16" s="506" t="n">
        <v>56816</v>
      </c>
      <c r="G16" s="506" t="n">
        <v>22858558</v>
      </c>
    </row>
    <row r="17" customFormat="false" ht="15.95" hidden="false" customHeight="true" outlineLevel="0" collapsed="false">
      <c r="A17" s="505" t="s">
        <v>3053</v>
      </c>
      <c r="B17" s="506" t="s">
        <v>376</v>
      </c>
      <c r="C17" s="506" t="s">
        <v>376</v>
      </c>
      <c r="D17" s="506" t="n">
        <v>1783</v>
      </c>
      <c r="E17" s="506" t="n">
        <v>2464668</v>
      </c>
      <c r="F17" s="506" t="n">
        <v>10849</v>
      </c>
      <c r="G17" s="506" t="n">
        <v>2928893</v>
      </c>
    </row>
    <row r="18" customFormat="false" ht="15.95" hidden="false" customHeight="true" outlineLevel="0" collapsed="false">
      <c r="A18" s="505" t="s">
        <v>3054</v>
      </c>
      <c r="B18" s="506" t="s">
        <v>376</v>
      </c>
      <c r="C18" s="506" t="s">
        <v>376</v>
      </c>
      <c r="D18" s="506" t="n">
        <v>556</v>
      </c>
      <c r="E18" s="506" t="n">
        <v>609134</v>
      </c>
      <c r="F18" s="506" t="n">
        <v>3115</v>
      </c>
      <c r="G18" s="506" t="n">
        <v>972917</v>
      </c>
    </row>
    <row r="19" customFormat="false" ht="15.95" hidden="false" customHeight="true" outlineLevel="0" collapsed="false">
      <c r="A19" s="505" t="s">
        <v>3055</v>
      </c>
      <c r="B19" s="506" t="n">
        <v>1549</v>
      </c>
      <c r="C19" s="506" t="n">
        <v>306365</v>
      </c>
      <c r="D19" s="506" t="n">
        <v>1566</v>
      </c>
      <c r="E19" s="506" t="n">
        <v>1215236</v>
      </c>
      <c r="F19" s="506" t="n">
        <v>16663</v>
      </c>
      <c r="G19" s="506" t="n">
        <v>4031614</v>
      </c>
    </row>
    <row r="20" customFormat="false" ht="15.95" hidden="false" customHeight="true" outlineLevel="0" collapsed="false">
      <c r="A20" s="505" t="s">
        <v>3056</v>
      </c>
      <c r="B20" s="506" t="n">
        <v>830</v>
      </c>
      <c r="C20" s="506" t="n">
        <v>206140</v>
      </c>
      <c r="D20" s="506" t="n">
        <v>898</v>
      </c>
      <c r="E20" s="506" t="n">
        <v>358692</v>
      </c>
      <c r="F20" s="506" t="n">
        <v>6105</v>
      </c>
      <c r="G20" s="506" t="n">
        <v>1537277</v>
      </c>
    </row>
    <row r="21" customFormat="false" ht="15.95" hidden="false" customHeight="true" outlineLevel="0" collapsed="false">
      <c r="A21" s="505" t="s">
        <v>3057</v>
      </c>
      <c r="B21" s="506" t="n">
        <v>1018</v>
      </c>
      <c r="C21" s="506" t="n">
        <v>125523</v>
      </c>
      <c r="D21" s="506" t="n">
        <v>1773</v>
      </c>
      <c r="E21" s="506" t="n">
        <v>1313422</v>
      </c>
      <c r="F21" s="506" t="n">
        <v>10787</v>
      </c>
      <c r="G21" s="506" t="n">
        <v>3445114</v>
      </c>
    </row>
    <row r="22" customFormat="false" ht="15.95" hidden="false" customHeight="true" outlineLevel="0" collapsed="false">
      <c r="A22" s="505" t="s">
        <v>3058</v>
      </c>
      <c r="B22" s="506" t="n">
        <v>849</v>
      </c>
      <c r="C22" s="506" t="n">
        <v>147240</v>
      </c>
      <c r="D22" s="506" t="n">
        <v>918</v>
      </c>
      <c r="E22" s="506" t="n">
        <v>579640</v>
      </c>
      <c r="F22" s="506" t="n">
        <v>8319</v>
      </c>
      <c r="G22" s="506" t="n">
        <v>1536863</v>
      </c>
    </row>
    <row r="23" customFormat="false" ht="15.95" hidden="false" customHeight="true" outlineLevel="0" collapsed="false">
      <c r="A23" s="507" t="s">
        <v>3059</v>
      </c>
      <c r="B23" s="506" t="n">
        <v>30595</v>
      </c>
      <c r="C23" s="506" t="n">
        <v>6431416</v>
      </c>
      <c r="D23" s="506" t="n">
        <v>44973</v>
      </c>
      <c r="E23" s="506" t="n">
        <v>43929704</v>
      </c>
      <c r="F23" s="506" t="n">
        <v>293490</v>
      </c>
      <c r="G23" s="506" t="n">
        <v>97526234</v>
      </c>
    </row>
    <row r="24" customFormat="false" ht="15" hidden="false" customHeight="true" outlineLevel="0" collapsed="false">
      <c r="A24" s="422"/>
      <c r="B24" s="98"/>
      <c r="C24" s="98"/>
      <c r="D24" s="506"/>
      <c r="E24" s="506"/>
      <c r="F24" s="506"/>
      <c r="G24" s="506"/>
    </row>
    <row r="25" customFormat="false" ht="43.5" hidden="false" customHeight="true" outlineLevel="0" collapsed="false">
      <c r="A25" s="420"/>
      <c r="B25" s="504" t="s">
        <v>2902</v>
      </c>
      <c r="C25" s="504"/>
      <c r="D25" s="504" t="s">
        <v>3101</v>
      </c>
      <c r="E25" s="504"/>
      <c r="F25" s="504" t="s">
        <v>3102</v>
      </c>
      <c r="G25" s="504"/>
      <c r="H25" s="160"/>
    </row>
    <row r="26" customFormat="false" ht="15.95" hidden="false" customHeight="true" outlineLevel="0" collapsed="false">
      <c r="A26" s="505" t="s">
        <v>3043</v>
      </c>
      <c r="B26" s="506" t="n">
        <v>538</v>
      </c>
      <c r="C26" s="506" t="n">
        <v>953743</v>
      </c>
      <c r="D26" s="506" t="n">
        <v>11496</v>
      </c>
      <c r="E26" s="506" t="n">
        <v>3545461</v>
      </c>
      <c r="F26" s="506" t="n">
        <v>22728</v>
      </c>
      <c r="G26" s="506" t="n">
        <v>2729778</v>
      </c>
    </row>
    <row r="27" customFormat="false" ht="15.95" hidden="false" customHeight="true" outlineLevel="0" collapsed="false">
      <c r="A27" s="505" t="s">
        <v>3044</v>
      </c>
      <c r="B27" s="506" t="n">
        <v>842</v>
      </c>
      <c r="C27" s="506" t="n">
        <v>1392758</v>
      </c>
      <c r="D27" s="506" t="n">
        <v>18484</v>
      </c>
      <c r="E27" s="506" t="n">
        <v>12265835</v>
      </c>
      <c r="F27" s="506" t="n">
        <v>40040</v>
      </c>
      <c r="G27" s="506" t="n">
        <v>11036572</v>
      </c>
    </row>
    <row r="28" customFormat="false" ht="15.95" hidden="false" customHeight="true" outlineLevel="0" collapsed="false">
      <c r="A28" s="505" t="s">
        <v>3045</v>
      </c>
      <c r="B28" s="506" t="n">
        <v>142</v>
      </c>
      <c r="C28" s="506" t="n">
        <v>161339</v>
      </c>
      <c r="D28" s="506" t="n">
        <v>7540</v>
      </c>
      <c r="E28" s="506" t="n">
        <v>2188055</v>
      </c>
      <c r="F28" s="506" t="n">
        <v>5696</v>
      </c>
      <c r="G28" s="506" t="n">
        <v>1812100</v>
      </c>
    </row>
    <row r="29" customFormat="false" ht="15.95" hidden="false" customHeight="true" outlineLevel="0" collapsed="false">
      <c r="A29" s="505" t="s">
        <v>3046</v>
      </c>
      <c r="B29" s="506" t="n">
        <v>246</v>
      </c>
      <c r="C29" s="506" t="n">
        <v>571474</v>
      </c>
      <c r="D29" s="506" t="n">
        <v>2018</v>
      </c>
      <c r="E29" s="506" t="n">
        <v>631000</v>
      </c>
      <c r="F29" s="506" t="n">
        <v>6944</v>
      </c>
      <c r="G29" s="506" t="n">
        <v>1157235</v>
      </c>
    </row>
    <row r="30" customFormat="false" ht="15.95" hidden="false" customHeight="true" outlineLevel="0" collapsed="false">
      <c r="A30" s="505" t="s">
        <v>3047</v>
      </c>
      <c r="B30" s="506" t="n">
        <v>38</v>
      </c>
      <c r="C30" s="506" t="n">
        <v>415033</v>
      </c>
      <c r="D30" s="506" t="n">
        <v>743</v>
      </c>
      <c r="E30" s="506" t="n">
        <v>203805</v>
      </c>
      <c r="F30" s="506" t="n">
        <v>1266</v>
      </c>
      <c r="G30" s="506" t="n">
        <v>198399</v>
      </c>
    </row>
    <row r="31" customFormat="false" ht="15.95" hidden="false" customHeight="true" outlineLevel="0" collapsed="false">
      <c r="A31" s="505" t="s">
        <v>3048</v>
      </c>
      <c r="B31" s="506" t="n">
        <v>95</v>
      </c>
      <c r="C31" s="506" t="n">
        <v>312655</v>
      </c>
      <c r="D31" s="506" t="n">
        <v>5416</v>
      </c>
      <c r="E31" s="506" t="n">
        <v>3292466</v>
      </c>
      <c r="F31" s="506" t="n">
        <v>3912</v>
      </c>
      <c r="G31" s="506" t="n">
        <v>924168</v>
      </c>
    </row>
    <row r="32" customFormat="false" ht="15.95" hidden="false" customHeight="true" outlineLevel="0" collapsed="false">
      <c r="A32" s="505" t="s">
        <v>3049</v>
      </c>
      <c r="B32" s="506" t="n">
        <v>401</v>
      </c>
      <c r="C32" s="506" t="n">
        <v>963331</v>
      </c>
      <c r="D32" s="506" t="n">
        <v>6977</v>
      </c>
      <c r="E32" s="506" t="n">
        <v>3331476</v>
      </c>
      <c r="F32" s="506" t="n">
        <v>16338</v>
      </c>
      <c r="G32" s="506" t="n">
        <v>2181631</v>
      </c>
    </row>
    <row r="33" customFormat="false" ht="15.95" hidden="false" customHeight="true" outlineLevel="0" collapsed="false">
      <c r="A33" s="505" t="s">
        <v>3050</v>
      </c>
      <c r="B33" s="506" t="n">
        <v>95</v>
      </c>
      <c r="C33" s="506" t="n">
        <v>215036</v>
      </c>
      <c r="D33" s="506" t="n">
        <v>1131</v>
      </c>
      <c r="E33" s="506" t="n">
        <v>396273</v>
      </c>
      <c r="F33" s="506" t="n">
        <v>3436</v>
      </c>
      <c r="G33" s="506" t="n">
        <v>461808</v>
      </c>
    </row>
    <row r="34" customFormat="false" ht="15.95" hidden="false" customHeight="true" outlineLevel="0" collapsed="false">
      <c r="A34" s="505" t="s">
        <v>3051</v>
      </c>
      <c r="B34" s="506" t="n">
        <v>479</v>
      </c>
      <c r="C34" s="506" t="n">
        <v>1307728</v>
      </c>
      <c r="D34" s="506" t="n">
        <v>6866</v>
      </c>
      <c r="E34" s="506" t="n">
        <v>2384415</v>
      </c>
      <c r="F34" s="506" t="n">
        <v>11520</v>
      </c>
      <c r="G34" s="506" t="n">
        <v>1245811</v>
      </c>
    </row>
    <row r="35" customFormat="false" ht="15.95" hidden="false" customHeight="true" outlineLevel="0" collapsed="false">
      <c r="A35" s="505" t="s">
        <v>3052</v>
      </c>
      <c r="B35" s="506" t="n">
        <v>1040</v>
      </c>
      <c r="C35" s="506" t="n">
        <v>5657790</v>
      </c>
      <c r="D35" s="506" t="n">
        <v>23255</v>
      </c>
      <c r="E35" s="506" t="n">
        <v>10844237</v>
      </c>
      <c r="F35" s="506" t="n">
        <v>30649</v>
      </c>
      <c r="G35" s="506" t="n">
        <v>5065622</v>
      </c>
    </row>
    <row r="36" customFormat="false" ht="15.95" hidden="false" customHeight="true" outlineLevel="0" collapsed="false">
      <c r="A36" s="505" t="s">
        <v>3053</v>
      </c>
      <c r="B36" s="506" t="n">
        <v>264</v>
      </c>
      <c r="C36" s="506" t="n">
        <v>494210</v>
      </c>
      <c r="D36" s="506" t="n">
        <v>4139</v>
      </c>
      <c r="E36" s="506" t="n">
        <v>1613565</v>
      </c>
      <c r="F36" s="506" t="n">
        <v>5972</v>
      </c>
      <c r="G36" s="506" t="n">
        <v>673634</v>
      </c>
    </row>
    <row r="37" customFormat="false" ht="15.95" hidden="false" customHeight="true" outlineLevel="0" collapsed="false">
      <c r="A37" s="505" t="s">
        <v>3054</v>
      </c>
      <c r="B37" s="506" t="n">
        <v>86</v>
      </c>
      <c r="C37" s="506" t="n">
        <v>347295</v>
      </c>
      <c r="D37" s="506" t="n">
        <v>689</v>
      </c>
      <c r="E37" s="506" t="n">
        <v>362626</v>
      </c>
      <c r="F37" s="506" t="n">
        <v>2287</v>
      </c>
      <c r="G37" s="506" t="n">
        <v>253687</v>
      </c>
    </row>
    <row r="38" customFormat="false" ht="15.95" hidden="false" customHeight="true" outlineLevel="0" collapsed="false">
      <c r="A38" s="505" t="s">
        <v>3055</v>
      </c>
      <c r="B38" s="506" t="n">
        <v>327</v>
      </c>
      <c r="C38" s="506" t="n">
        <v>738510</v>
      </c>
      <c r="D38" s="506" t="n">
        <v>3584</v>
      </c>
      <c r="E38" s="506" t="n">
        <v>1034388</v>
      </c>
      <c r="F38" s="506" t="n">
        <v>12309</v>
      </c>
      <c r="G38" s="506" t="n">
        <v>1992392</v>
      </c>
    </row>
    <row r="39" customFormat="false" ht="15.95" hidden="false" customHeight="true" outlineLevel="0" collapsed="false">
      <c r="A39" s="505" t="s">
        <v>3056</v>
      </c>
      <c r="B39" s="506" t="n">
        <v>229</v>
      </c>
      <c r="C39" s="506" t="n">
        <v>477203</v>
      </c>
      <c r="D39" s="506" t="n">
        <v>1357</v>
      </c>
      <c r="E39" s="506" t="n">
        <v>506037</v>
      </c>
      <c r="F39" s="506" t="n">
        <v>4312</v>
      </c>
      <c r="G39" s="506" t="n">
        <v>495885</v>
      </c>
    </row>
    <row r="40" customFormat="false" ht="15.95" hidden="false" customHeight="true" outlineLevel="0" collapsed="false">
      <c r="A40" s="505" t="s">
        <v>3057</v>
      </c>
      <c r="B40" s="506" t="n">
        <v>191</v>
      </c>
      <c r="C40" s="506" t="n">
        <v>464140</v>
      </c>
      <c r="D40" s="506" t="n">
        <v>2970</v>
      </c>
      <c r="E40" s="506" t="n">
        <v>791781</v>
      </c>
      <c r="F40" s="506" t="n">
        <v>7404</v>
      </c>
      <c r="G40" s="506" t="n">
        <v>2130470</v>
      </c>
    </row>
    <row r="41" customFormat="false" ht="15.95" hidden="false" customHeight="true" outlineLevel="0" collapsed="false">
      <c r="A41" s="505" t="s">
        <v>3058</v>
      </c>
      <c r="B41" s="506" t="n">
        <v>169</v>
      </c>
      <c r="C41" s="506" t="n">
        <v>200280</v>
      </c>
      <c r="D41" s="506" t="n">
        <v>1519</v>
      </c>
      <c r="E41" s="506" t="n">
        <v>312592</v>
      </c>
      <c r="F41" s="506" t="n">
        <v>6335</v>
      </c>
      <c r="G41" s="506" t="n">
        <v>919999</v>
      </c>
    </row>
    <row r="42" customFormat="false" ht="15.95" hidden="false" customHeight="true" outlineLevel="0" collapsed="false">
      <c r="A42" s="507" t="s">
        <v>3059</v>
      </c>
      <c r="B42" s="506" t="n">
        <v>5182</v>
      </c>
      <c r="C42" s="506" t="n">
        <v>14672524</v>
      </c>
      <c r="D42" s="506" t="n">
        <v>98184</v>
      </c>
      <c r="E42" s="506" t="n">
        <v>43704011</v>
      </c>
      <c r="F42" s="506" t="n">
        <v>181148</v>
      </c>
      <c r="G42" s="506" t="n">
        <v>33279190</v>
      </c>
    </row>
    <row r="43" customFormat="false" ht="15" hidden="false" customHeight="true" outlineLevel="0" collapsed="false">
      <c r="A43" s="422"/>
      <c r="B43" s="98"/>
      <c r="C43" s="98"/>
      <c r="D43" s="98"/>
      <c r="E43" s="98"/>
      <c r="F43" s="98"/>
      <c r="G43" s="98"/>
    </row>
    <row r="44" customFormat="false" ht="43.5" hidden="false" customHeight="true" outlineLevel="0" collapsed="false">
      <c r="A44" s="156"/>
      <c r="B44" s="156"/>
      <c r="C44" s="98"/>
      <c r="D44" s="510"/>
      <c r="E44" s="510"/>
      <c r="F44" s="510"/>
      <c r="G44" s="510"/>
      <c r="H44" s="160"/>
    </row>
    <row r="45" customFormat="false" ht="19.5" hidden="false" customHeight="true" outlineLevel="0" collapsed="false">
      <c r="A45" s="156"/>
      <c r="B45" s="156"/>
      <c r="C45" s="98"/>
      <c r="D45" s="510"/>
      <c r="E45" s="510"/>
      <c r="F45" s="510"/>
      <c r="G45" s="510"/>
      <c r="H45" s="160"/>
    </row>
    <row r="46" customFormat="false" ht="15.95" hidden="false" customHeight="true" outlineLevel="0" collapsed="false">
      <c r="A46" s="481"/>
      <c r="B46" s="156"/>
      <c r="C46" s="98"/>
      <c r="D46" s="511"/>
      <c r="E46" s="511"/>
      <c r="F46" s="511"/>
      <c r="G46" s="511"/>
    </row>
    <row r="47" customFormat="false" ht="15.95" hidden="false" customHeight="true" outlineLevel="0" collapsed="false">
      <c r="A47" s="481"/>
      <c r="B47" s="156"/>
      <c r="C47" s="98"/>
      <c r="D47" s="511"/>
      <c r="E47" s="511"/>
      <c r="F47" s="511"/>
      <c r="G47" s="511"/>
    </row>
    <row r="48" customFormat="false" ht="15.95" hidden="false" customHeight="true" outlineLevel="0" collapsed="false">
      <c r="A48" s="481"/>
      <c r="B48" s="156"/>
      <c r="C48" s="98"/>
      <c r="D48" s="511"/>
      <c r="E48" s="511"/>
      <c r="F48" s="511"/>
      <c r="G48" s="511"/>
    </row>
    <row r="49" customFormat="false" ht="15.95" hidden="false" customHeight="true" outlineLevel="0" collapsed="false">
      <c r="A49" s="481"/>
      <c r="B49" s="156"/>
      <c r="C49" s="98"/>
      <c r="D49" s="511"/>
      <c r="E49" s="511"/>
      <c r="F49" s="511"/>
      <c r="G49" s="511"/>
    </row>
    <row r="50" customFormat="false" ht="15.95" hidden="false" customHeight="true" outlineLevel="0" collapsed="false">
      <c r="A50" s="481"/>
      <c r="B50" s="156"/>
      <c r="C50" s="98"/>
      <c r="D50" s="511"/>
      <c r="E50" s="511"/>
      <c r="F50" s="511"/>
      <c r="G50" s="511"/>
    </row>
    <row r="51" customFormat="false" ht="15.95" hidden="false" customHeight="true" outlineLevel="0" collapsed="false">
      <c r="A51" s="481"/>
      <c r="B51" s="156"/>
      <c r="C51" s="98"/>
      <c r="D51" s="511"/>
      <c r="E51" s="511"/>
      <c r="F51" s="511"/>
      <c r="G51" s="511"/>
    </row>
    <row r="52" customFormat="false" ht="15.95" hidden="false" customHeight="true" outlineLevel="0" collapsed="false">
      <c r="A52" s="481"/>
      <c r="B52" s="156"/>
      <c r="C52" s="98"/>
      <c r="D52" s="511"/>
      <c r="E52" s="511"/>
      <c r="F52" s="511"/>
      <c r="G52" s="511"/>
    </row>
    <row r="53" customFormat="false" ht="15.95" hidden="false" customHeight="true" outlineLevel="0" collapsed="false">
      <c r="A53" s="481"/>
      <c r="B53" s="156"/>
      <c r="C53" s="98"/>
      <c r="D53" s="511"/>
      <c r="E53" s="511"/>
      <c r="F53" s="511"/>
      <c r="G53" s="511"/>
    </row>
    <row r="54" customFormat="false" ht="15.95" hidden="false" customHeight="true" outlineLevel="0" collapsed="false">
      <c r="A54" s="481"/>
      <c r="B54" s="156"/>
      <c r="C54" s="98"/>
      <c r="D54" s="511"/>
      <c r="E54" s="511"/>
      <c r="F54" s="511"/>
      <c r="G54" s="511"/>
    </row>
    <row r="55" customFormat="false" ht="15.95" hidden="false" customHeight="true" outlineLevel="0" collapsed="false">
      <c r="A55" s="481"/>
      <c r="B55" s="156"/>
      <c r="C55" s="98"/>
      <c r="D55" s="511"/>
      <c r="E55" s="511"/>
      <c r="F55" s="511"/>
      <c r="G55" s="511"/>
    </row>
    <row r="56" customFormat="false" ht="15.95" hidden="false" customHeight="true" outlineLevel="0" collapsed="false">
      <c r="A56" s="481"/>
      <c r="B56" s="156"/>
      <c r="C56" s="98"/>
      <c r="D56" s="511"/>
      <c r="E56" s="511"/>
      <c r="F56" s="511"/>
      <c r="G56" s="511"/>
    </row>
    <row r="57" customFormat="false" ht="15.95" hidden="false" customHeight="true" outlineLevel="0" collapsed="false">
      <c r="A57" s="481"/>
      <c r="B57" s="156"/>
      <c r="C57" s="98"/>
      <c r="D57" s="511"/>
      <c r="E57" s="511"/>
      <c r="F57" s="511"/>
      <c r="G57" s="511"/>
    </row>
    <row r="58" customFormat="false" ht="15.95" hidden="false" customHeight="true" outlineLevel="0" collapsed="false">
      <c r="A58" s="481"/>
      <c r="B58" s="156"/>
      <c r="C58" s="98"/>
      <c r="D58" s="511"/>
      <c r="E58" s="511"/>
      <c r="F58" s="511"/>
      <c r="G58" s="511"/>
    </row>
    <row r="59" customFormat="false" ht="15.95" hidden="false" customHeight="true" outlineLevel="0" collapsed="false">
      <c r="A59" s="481"/>
      <c r="B59" s="156"/>
      <c r="C59" s="98"/>
      <c r="D59" s="511"/>
      <c r="E59" s="511"/>
      <c r="F59" s="511"/>
      <c r="G59" s="511"/>
    </row>
    <row r="60" customFormat="false" ht="15.95" hidden="false" customHeight="true" outlineLevel="0" collapsed="false">
      <c r="A60" s="481"/>
      <c r="B60" s="156"/>
      <c r="C60" s="98"/>
      <c r="D60" s="511"/>
      <c r="E60" s="511"/>
      <c r="F60" s="511"/>
      <c r="G60" s="511"/>
    </row>
    <row r="61" customFormat="false" ht="15.95" hidden="false" customHeight="true" outlineLevel="0" collapsed="false">
      <c r="A61" s="481"/>
      <c r="B61" s="156"/>
      <c r="C61" s="98"/>
      <c r="D61" s="511"/>
      <c r="E61" s="511"/>
      <c r="F61" s="511"/>
      <c r="G61" s="511"/>
    </row>
    <row r="62" customFormat="false" ht="15.95" hidden="false" customHeight="true" outlineLevel="0" collapsed="false">
      <c r="A62" s="512"/>
      <c r="B62" s="156"/>
      <c r="C62" s="98"/>
      <c r="D62" s="511"/>
      <c r="E62" s="511"/>
      <c r="F62" s="511"/>
      <c r="G62" s="511"/>
    </row>
    <row r="63" customFormat="false" ht="15.75" hidden="false" customHeight="false" outlineLevel="0" collapsed="false">
      <c r="A63" s="426"/>
      <c r="B63" s="98"/>
      <c r="C63" s="98"/>
      <c r="D63" s="98"/>
      <c r="E63" s="98"/>
      <c r="F63" s="98"/>
      <c r="G63" s="98"/>
    </row>
    <row r="64" customFormat="false" ht="16.5" hidden="false" customHeight="false" outlineLevel="0" collapsed="false">
      <c r="A64" s="508" t="s">
        <v>3065</v>
      </c>
      <c r="B64" s="98"/>
      <c r="C64" s="98"/>
      <c r="D64" s="98"/>
      <c r="E64" s="98"/>
      <c r="F64" s="98"/>
      <c r="G64" s="98"/>
    </row>
    <row r="65" customFormat="false" ht="16.5" hidden="false" customHeight="false" outlineLevel="0" collapsed="false">
      <c r="A65" s="508" t="s">
        <v>3066</v>
      </c>
      <c r="B65" s="98"/>
      <c r="C65" s="98"/>
      <c r="D65" s="98"/>
      <c r="E65" s="98"/>
      <c r="F65" s="98"/>
      <c r="G65" s="98"/>
    </row>
  </sheetData>
  <mergeCells count="11">
    <mergeCell ref="A1:G1"/>
    <mergeCell ref="A2:G2"/>
    <mergeCell ref="A4:A5"/>
    <mergeCell ref="B6:C6"/>
    <mergeCell ref="D6:E6"/>
    <mergeCell ref="F6:G6"/>
    <mergeCell ref="B25:C25"/>
    <mergeCell ref="D25:E25"/>
    <mergeCell ref="F25:G25"/>
    <mergeCell ref="D44:E44"/>
    <mergeCell ref="F44:G44"/>
  </mergeCells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4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0277777777778" right="0.4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7" man="true" max="16383" min="0"/>
    <brk id="154" man="true" max="16383" min="0"/>
  </row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6.5" zeroHeight="false" outlineLevelRow="0" outlineLevelCol="0"/>
  <cols>
    <col collapsed="false" customWidth="true" hidden="false" outlineLevel="0" max="1" min="1" style="43" width="85.14"/>
    <col collapsed="false" customWidth="true" hidden="false" outlineLevel="0" max="5" min="2" style="43" width="17.99"/>
    <col collapsed="false" customWidth="true" hidden="false" outlineLevel="0" max="6" min="6" style="43" width="14.56"/>
    <col collapsed="false" customWidth="true" hidden="false" outlineLevel="0" max="7" min="7" style="43" width="5.85"/>
    <col collapsed="false" customWidth="true" hidden="false" outlineLevel="0" max="8" min="8" style="43" width="14.7"/>
    <col collapsed="false" customWidth="false" hidden="false" outlineLevel="0" max="10" min="9" style="43" width="11.42"/>
    <col collapsed="false" customWidth="false" hidden="false" outlineLevel="0" max="257" min="11" style="44" width="11.42"/>
  </cols>
  <sheetData>
    <row r="1" customFormat="false" ht="20.25" hidden="false" customHeight="true" outlineLevel="0" collapsed="false">
      <c r="A1" s="45" t="s">
        <v>76</v>
      </c>
      <c r="B1" s="45"/>
      <c r="C1" s="45"/>
      <c r="D1" s="45"/>
      <c r="E1" s="45"/>
      <c r="F1" s="45"/>
    </row>
    <row r="2" customFormat="false" ht="22.5" hidden="false" customHeight="true" outlineLevel="0" collapsed="false">
      <c r="A2" s="46" t="s">
        <v>77</v>
      </c>
      <c r="B2" s="46"/>
      <c r="C2" s="46"/>
      <c r="D2" s="46"/>
      <c r="E2" s="46"/>
      <c r="F2" s="46"/>
    </row>
    <row r="3" customFormat="false" ht="15.75" hidden="false" customHeight="true" outlineLevel="0" collapsed="false">
      <c r="A3" s="47"/>
      <c r="B3" s="47"/>
      <c r="C3" s="47"/>
      <c r="D3" s="47"/>
      <c r="E3" s="47"/>
      <c r="F3" s="47"/>
    </row>
    <row r="4" customFormat="false" ht="15" hidden="false" customHeight="true" outlineLevel="0" collapsed="false">
      <c r="A4" s="48" t="s">
        <v>78</v>
      </c>
      <c r="B4" s="49" t="n">
        <v>2001</v>
      </c>
      <c r="C4" s="49" t="n">
        <v>2002</v>
      </c>
      <c r="D4" s="49" t="n">
        <v>2003</v>
      </c>
      <c r="E4" s="49" t="n">
        <v>2004</v>
      </c>
      <c r="F4" s="49" t="s">
        <v>79</v>
      </c>
    </row>
    <row r="5" customFormat="false" ht="15" hidden="false" customHeight="true" outlineLevel="0" collapsed="false">
      <c r="A5" s="48"/>
      <c r="B5" s="49"/>
      <c r="C5" s="49"/>
      <c r="D5" s="49"/>
      <c r="E5" s="49"/>
      <c r="F5" s="49"/>
    </row>
    <row r="6" customFormat="false" ht="15" hidden="false" customHeight="true" outlineLevel="0" collapsed="false">
      <c r="A6" s="48"/>
      <c r="B6" s="49"/>
      <c r="C6" s="49"/>
      <c r="D6" s="49"/>
      <c r="E6" s="49"/>
      <c r="F6" s="49"/>
    </row>
    <row r="7" customFormat="false" ht="25.5" hidden="false" customHeight="true" outlineLevel="0" collapsed="false">
      <c r="A7" s="48"/>
      <c r="B7" s="49"/>
      <c r="C7" s="49"/>
      <c r="D7" s="49"/>
      <c r="E7" s="49"/>
      <c r="F7" s="49"/>
    </row>
    <row r="8" customFormat="false" ht="9.95" hidden="false" customHeight="true" outlineLevel="0" collapsed="false">
      <c r="A8" s="50"/>
      <c r="B8" s="51"/>
      <c r="C8" s="50"/>
      <c r="D8" s="50"/>
      <c r="E8" s="50"/>
      <c r="F8" s="50"/>
    </row>
    <row r="9" customFormat="false" ht="17.1" hidden="false" customHeight="true" outlineLevel="0" collapsed="false">
      <c r="B9" s="52" t="s">
        <v>80</v>
      </c>
      <c r="C9" s="52"/>
      <c r="D9" s="52"/>
      <c r="E9" s="52"/>
      <c r="F9" s="52"/>
    </row>
    <row r="10" customFormat="false" ht="24.95" hidden="false" customHeight="true" outlineLevel="0" collapsed="false">
      <c r="A10" s="53" t="s">
        <v>81</v>
      </c>
      <c r="B10" s="54" t="n">
        <v>2920983</v>
      </c>
      <c r="C10" s="54" t="n">
        <v>2926570</v>
      </c>
      <c r="D10" s="54" t="n">
        <v>2915482</v>
      </c>
      <c r="E10" s="54" t="n">
        <v>2957173</v>
      </c>
      <c r="F10" s="55" t="n">
        <f aca="false">E10/D10*100-100</f>
        <v>1.42998653395905</v>
      </c>
    </row>
    <row r="11" customFormat="false" ht="9.95" hidden="false" customHeight="true" outlineLevel="0" collapsed="false">
      <c r="A11" s="56"/>
      <c r="B11" s="57"/>
      <c r="C11" s="58"/>
      <c r="D11" s="59"/>
      <c r="E11" s="60"/>
      <c r="F11" s="61"/>
    </row>
    <row r="12" customFormat="false" ht="17.1" hidden="false" customHeight="true" outlineLevel="0" collapsed="false">
      <c r="A12" s="62"/>
      <c r="B12" s="63" t="s">
        <v>82</v>
      </c>
      <c r="C12" s="63"/>
      <c r="D12" s="63"/>
      <c r="E12" s="63"/>
      <c r="F12" s="63"/>
    </row>
    <row r="13" s="70" customFormat="true" ht="24.95" hidden="false" customHeight="true" outlineLevel="0" collapsed="false">
      <c r="A13" s="64" t="s">
        <v>83</v>
      </c>
      <c r="B13" s="65" t="n">
        <v>4272885.1689564</v>
      </c>
      <c r="C13" s="66" t="n">
        <v>4252562</v>
      </c>
      <c r="D13" s="54" t="n">
        <v>4248073.736</v>
      </c>
      <c r="E13" s="54" t="n">
        <v>4347506.203651</v>
      </c>
      <c r="F13" s="55" t="n">
        <f aca="false">E13/D13*100-100</f>
        <v>2.34064834629322</v>
      </c>
      <c r="G13" s="67"/>
      <c r="H13" s="68"/>
      <c r="I13" s="69"/>
      <c r="J13" s="69"/>
    </row>
    <row r="14" customFormat="false" ht="15" hidden="false" customHeight="true" outlineLevel="0" collapsed="false">
      <c r="A14" s="71"/>
      <c r="B14" s="65"/>
      <c r="C14" s="72"/>
      <c r="F14" s="55"/>
    </row>
    <row r="15" customFormat="false" ht="20.1" hidden="false" customHeight="true" outlineLevel="0" collapsed="false">
      <c r="A15" s="73" t="s">
        <v>84</v>
      </c>
      <c r="B15" s="65" t="n">
        <v>3420846.90387201</v>
      </c>
      <c r="C15" s="66" t="n">
        <v>3357248.112199</v>
      </c>
      <c r="D15" s="54" t="n">
        <v>3364353.579561</v>
      </c>
      <c r="E15" s="54" t="n">
        <v>3419573.467121</v>
      </c>
      <c r="F15" s="55" t="n">
        <f aca="false">E15/D15*100-100</f>
        <v>1.64132235967914</v>
      </c>
      <c r="G15" s="54"/>
      <c r="H15" s="74"/>
    </row>
    <row r="16" customFormat="false" ht="20.1" hidden="false" customHeight="true" outlineLevel="0" collapsed="false">
      <c r="A16" s="71" t="s">
        <v>85</v>
      </c>
      <c r="B16" s="65" t="n">
        <v>2989183.62025329</v>
      </c>
      <c r="C16" s="66" t="n">
        <v>2937174</v>
      </c>
      <c r="D16" s="54" t="n">
        <v>2937195.922459</v>
      </c>
      <c r="E16" s="54" t="n">
        <v>2990854.783273</v>
      </c>
      <c r="F16" s="55" t="n">
        <f aca="false">E16/D16*100-100</f>
        <v>1.82687373367581</v>
      </c>
      <c r="H16" s="74"/>
    </row>
    <row r="17" customFormat="false" ht="20.1" hidden="false" customHeight="true" outlineLevel="0" collapsed="false">
      <c r="A17" s="71" t="s">
        <v>86</v>
      </c>
      <c r="B17" s="65" t="n">
        <v>431726.683811988</v>
      </c>
      <c r="C17" s="66" t="n">
        <v>420951</v>
      </c>
      <c r="D17" s="54" t="n">
        <v>425595.346513</v>
      </c>
      <c r="E17" s="54" t="n">
        <v>427836.516951</v>
      </c>
      <c r="F17" s="55" t="n">
        <f aca="false">E17/D17*100-100</f>
        <v>0.526596556180053</v>
      </c>
      <c r="H17" s="74"/>
    </row>
    <row r="18" customFormat="false" ht="15" hidden="false" customHeight="true" outlineLevel="0" collapsed="false">
      <c r="A18" s="75"/>
      <c r="B18" s="65"/>
      <c r="C18" s="54"/>
      <c r="D18" s="54"/>
      <c r="E18" s="54"/>
      <c r="F18" s="55"/>
      <c r="H18" s="74"/>
    </row>
    <row r="19" customFormat="false" ht="20.1" hidden="false" customHeight="true" outlineLevel="0" collapsed="false">
      <c r="A19" s="73" t="s">
        <v>87</v>
      </c>
      <c r="B19" s="65" t="n">
        <v>852038.265084389</v>
      </c>
      <c r="C19" s="66" t="n">
        <v>895314</v>
      </c>
      <c r="D19" s="54" t="n">
        <v>883720.084</v>
      </c>
      <c r="E19" s="54" t="n">
        <v>927932.618944</v>
      </c>
      <c r="F19" s="55" t="n">
        <f aca="false">E19/D19*100-100</f>
        <v>5.00300216601164</v>
      </c>
      <c r="H19" s="74"/>
    </row>
    <row r="20" customFormat="false" ht="20.1" hidden="false" customHeight="true" outlineLevel="0" collapsed="false">
      <c r="A20" s="71" t="s">
        <v>88</v>
      </c>
      <c r="B20" s="65" t="n">
        <v>715428.232515096</v>
      </c>
      <c r="C20" s="66" t="n">
        <v>736014</v>
      </c>
      <c r="D20" s="54" t="n">
        <v>736993.403841</v>
      </c>
      <c r="E20" s="54" t="n">
        <v>769891.655012</v>
      </c>
      <c r="F20" s="55" t="n">
        <f aca="false">E20/D20*100-100</f>
        <v>4.46384608051358</v>
      </c>
      <c r="H20" s="74"/>
    </row>
    <row r="21" customFormat="false" ht="20.1" hidden="false" customHeight="true" outlineLevel="0" collapsed="false">
      <c r="A21" s="76" t="s">
        <v>89</v>
      </c>
      <c r="B21" s="65" t="n">
        <v>354631.026213935</v>
      </c>
      <c r="C21" s="66" t="n">
        <v>361399</v>
      </c>
      <c r="D21" s="54" t="n">
        <v>354643.169673</v>
      </c>
      <c r="E21" s="54" t="n">
        <v>420159.641145</v>
      </c>
      <c r="F21" s="55" t="n">
        <f aca="false">E21/D21*100-100</f>
        <v>18.4739132385969</v>
      </c>
      <c r="H21" s="74"/>
    </row>
    <row r="22" customFormat="false" ht="20.1" hidden="false" customHeight="true" outlineLevel="0" collapsed="false">
      <c r="A22" s="76" t="s">
        <v>90</v>
      </c>
      <c r="B22" s="65" t="n">
        <v>360828.906397795</v>
      </c>
      <c r="C22" s="66" t="n">
        <v>374655</v>
      </c>
      <c r="D22" s="54" t="n">
        <v>382378.662</v>
      </c>
      <c r="E22" s="54" t="n">
        <v>349768.226007</v>
      </c>
      <c r="F22" s="55" t="n">
        <f aca="false">E22/D22*100-100</f>
        <v>-8.52830956163552</v>
      </c>
      <c r="H22" s="74"/>
    </row>
    <row r="23" customFormat="false" ht="19.5" hidden="false" customHeight="true" outlineLevel="0" collapsed="false">
      <c r="A23" s="64" t="s">
        <v>91</v>
      </c>
      <c r="B23" s="65" t="n">
        <v>136577.821180777</v>
      </c>
      <c r="C23" s="66" t="n">
        <v>159260</v>
      </c>
      <c r="D23" s="54" t="n">
        <v>146698.252698</v>
      </c>
      <c r="E23" s="54" t="n">
        <v>158004.751792</v>
      </c>
      <c r="F23" s="55" t="n">
        <f aca="false">E23/D23*100-100</f>
        <v>7.70731681261132</v>
      </c>
      <c r="H23" s="74"/>
    </row>
    <row r="24" customFormat="false" ht="15" hidden="false" customHeight="true" outlineLevel="0" collapsed="false">
      <c r="A24" s="71"/>
      <c r="B24" s="65"/>
      <c r="C24" s="54"/>
      <c r="D24" s="54"/>
      <c r="E24" s="54"/>
      <c r="F24" s="55"/>
      <c r="H24" s="74"/>
    </row>
    <row r="25" customFormat="false" ht="20.1" hidden="false" customHeight="true" outlineLevel="0" collapsed="false">
      <c r="A25" s="73" t="s">
        <v>92</v>
      </c>
      <c r="B25" s="65" t="n">
        <v>304667.58358344</v>
      </c>
      <c r="C25" s="66" t="n">
        <v>289171</v>
      </c>
      <c r="D25" s="54" t="n">
        <v>281858.82978</v>
      </c>
      <c r="E25" s="54" t="n">
        <v>336026.147395</v>
      </c>
      <c r="F25" s="55" t="n">
        <f aca="false">E25/D25*100-100</f>
        <v>19.2178892026478</v>
      </c>
      <c r="H25" s="74"/>
    </row>
    <row r="26" customFormat="false" ht="15" hidden="false" customHeight="true" outlineLevel="0" collapsed="false">
      <c r="A26" s="71"/>
      <c r="B26" s="65"/>
      <c r="C26" s="77"/>
      <c r="D26" s="54"/>
      <c r="F26" s="55"/>
      <c r="H26" s="74"/>
    </row>
    <row r="27" customFormat="false" ht="20.1" hidden="false" customHeight="true" outlineLevel="0" collapsed="false">
      <c r="A27" s="64" t="s">
        <v>93</v>
      </c>
      <c r="B27" s="65" t="n">
        <v>553227.530000051</v>
      </c>
      <c r="C27" s="66" t="n">
        <v>547183</v>
      </c>
      <c r="D27" s="54" t="n">
        <v>548084.52311</v>
      </c>
      <c r="E27" s="54" t="n">
        <v>572266.232455</v>
      </c>
      <c r="F27" s="55" t="n">
        <f aca="false">E27/D27*100-100</f>
        <v>4.41204017361878</v>
      </c>
      <c r="H27" s="74"/>
    </row>
    <row r="28" customFormat="false" ht="20.1" hidden="false" customHeight="true" outlineLevel="0" collapsed="false">
      <c r="A28" s="71" t="s">
        <v>94</v>
      </c>
      <c r="B28" s="65" t="n">
        <v>508279.34943221</v>
      </c>
      <c r="C28" s="66" t="n">
        <v>499255</v>
      </c>
      <c r="D28" s="54" t="n">
        <v>499868.708468</v>
      </c>
      <c r="E28" s="54" t="n">
        <v>508510.209989</v>
      </c>
      <c r="F28" s="55" t="n">
        <f aca="false">E28/D28*100-100</f>
        <v>1.72875424578676</v>
      </c>
      <c r="H28" s="74"/>
    </row>
    <row r="29" customFormat="false" ht="20.1" hidden="false" customHeight="true" outlineLevel="0" collapsed="false">
      <c r="A29" s="71" t="s">
        <v>95</v>
      </c>
      <c r="B29" s="65" t="n">
        <v>44939.4886058604</v>
      </c>
      <c r="C29" s="66" t="n">
        <v>42182</v>
      </c>
      <c r="D29" s="54" t="n">
        <v>41877.122072</v>
      </c>
      <c r="E29" s="54" t="n">
        <v>49888.499324</v>
      </c>
      <c r="F29" s="55" t="n">
        <f aca="false">E29/D29*100-100</f>
        <v>19.1306776961079</v>
      </c>
      <c r="H29" s="74"/>
    </row>
    <row r="30" customFormat="false" ht="15" hidden="false" customHeight="true" outlineLevel="0" collapsed="false">
      <c r="A30" s="78"/>
      <c r="B30" s="65"/>
      <c r="C30" s="54"/>
      <c r="D30" s="54"/>
      <c r="E30" s="54"/>
      <c r="F30" s="55"/>
      <c r="H30" s="74"/>
    </row>
    <row r="31" customFormat="false" ht="20.1" hidden="false" customHeight="true" outlineLevel="0" collapsed="false">
      <c r="A31" s="73" t="s">
        <v>96</v>
      </c>
      <c r="B31" s="65" t="n">
        <v>446510.177264895</v>
      </c>
      <c r="C31" s="66" t="n">
        <v>439683</v>
      </c>
      <c r="D31" s="54" t="n">
        <v>443117.42402</v>
      </c>
      <c r="E31" s="54" t="n">
        <v>465110.53373</v>
      </c>
      <c r="F31" s="55" t="n">
        <f aca="false">E31/D31*100-100</f>
        <v>4.96326899323358</v>
      </c>
      <c r="H31" s="66"/>
    </row>
    <row r="32" customFormat="false" ht="15" hidden="false" customHeight="true" outlineLevel="0" collapsed="false">
      <c r="A32" s="78"/>
      <c r="B32" s="65"/>
      <c r="C32" s="77"/>
      <c r="D32" s="54"/>
      <c r="E32" s="54"/>
      <c r="F32" s="55"/>
      <c r="H32" s="74"/>
    </row>
    <row r="33" customFormat="false" ht="20.1" hidden="false" customHeight="true" outlineLevel="0" collapsed="false">
      <c r="A33" s="73" t="s">
        <v>97</v>
      </c>
      <c r="B33" s="65" t="n">
        <v>106868.69513199</v>
      </c>
      <c r="C33" s="66" t="n">
        <v>107953</v>
      </c>
      <c r="D33" s="54" t="n">
        <v>105340.488255</v>
      </c>
      <c r="E33" s="54" t="n">
        <v>107402.210804</v>
      </c>
      <c r="F33" s="55" t="n">
        <f aca="false">E33/D33*100-100</f>
        <v>1.95719858826659</v>
      </c>
      <c r="H33" s="74"/>
    </row>
    <row r="34" customFormat="false" ht="12" hidden="false" customHeight="true" outlineLevel="0" collapsed="false">
      <c r="A34" s="50"/>
      <c r="B34" s="65"/>
      <c r="C34" s="54"/>
      <c r="D34" s="54"/>
      <c r="E34" s="54"/>
      <c r="F34" s="54"/>
    </row>
    <row r="35" customFormat="false" ht="17.1" hidden="false" customHeight="true" outlineLevel="0" collapsed="false">
      <c r="B35" s="63" t="s">
        <v>98</v>
      </c>
      <c r="C35" s="63"/>
      <c r="D35" s="63"/>
      <c r="E35" s="63"/>
      <c r="F35" s="63"/>
    </row>
    <row r="36" customFormat="false" ht="24.95" hidden="false" customHeight="true" outlineLevel="0" collapsed="false">
      <c r="A36" s="73" t="s">
        <v>99</v>
      </c>
      <c r="B36" s="79" t="n">
        <v>17909</v>
      </c>
      <c r="C36" s="54" t="n">
        <v>19659</v>
      </c>
      <c r="D36" s="54" t="n">
        <v>21304</v>
      </c>
      <c r="E36" s="54" t="n">
        <v>22960</v>
      </c>
      <c r="F36" s="55" t="n">
        <f aca="false">E36/D36*100-100</f>
        <v>7.77318813368382</v>
      </c>
    </row>
    <row r="37" customFormat="false" ht="20.1" hidden="false" customHeight="true" outlineLevel="0" collapsed="false">
      <c r="A37" s="73" t="s">
        <v>100</v>
      </c>
      <c r="B37" s="79" t="n">
        <v>338893</v>
      </c>
      <c r="C37" s="54" t="n">
        <v>347376</v>
      </c>
      <c r="D37" s="54" t="n">
        <v>364167</v>
      </c>
      <c r="E37" s="54" t="n">
        <v>396854</v>
      </c>
      <c r="F37" s="55" t="n">
        <f aca="false">E37/D37*100-100</f>
        <v>8.97582702441461</v>
      </c>
    </row>
    <row r="38" customFormat="false" ht="20.1" hidden="false" customHeight="true" outlineLevel="0" collapsed="false">
      <c r="A38" s="73" t="s">
        <v>101</v>
      </c>
      <c r="B38" s="79" t="n">
        <v>4267</v>
      </c>
      <c r="C38" s="54" t="n">
        <v>4258</v>
      </c>
      <c r="D38" s="54" t="n">
        <v>4133</v>
      </c>
      <c r="E38" s="54" t="n">
        <v>4304</v>
      </c>
      <c r="F38" s="55" t="n">
        <f aca="false">E38/D38*100-100</f>
        <v>4.13743043793855</v>
      </c>
    </row>
    <row r="39" customFormat="false" ht="20.1" hidden="false" customHeight="true" outlineLevel="0" collapsed="false">
      <c r="A39" s="64" t="s">
        <v>102</v>
      </c>
      <c r="B39" s="79"/>
      <c r="C39" s="54"/>
      <c r="D39" s="54"/>
      <c r="F39" s="55"/>
    </row>
    <row r="40" customFormat="false" ht="20.1" hidden="false" customHeight="true" outlineLevel="0" collapsed="false">
      <c r="A40" s="73" t="s">
        <v>103</v>
      </c>
      <c r="B40" s="79" t="n">
        <v>268</v>
      </c>
      <c r="C40" s="54" t="n">
        <v>267</v>
      </c>
      <c r="D40" s="54" t="n">
        <v>278</v>
      </c>
      <c r="E40" s="54" t="n">
        <v>289</v>
      </c>
      <c r="F40" s="55" t="n">
        <f aca="false">E40/D40*100-100</f>
        <v>3.9568345323741</v>
      </c>
    </row>
    <row r="41" customFormat="false" ht="20.1" hidden="false" customHeight="true" outlineLevel="0" collapsed="false">
      <c r="A41" s="73" t="s">
        <v>104</v>
      </c>
      <c r="B41" s="79" t="n">
        <v>10652</v>
      </c>
      <c r="C41" s="54" t="n">
        <v>12110</v>
      </c>
      <c r="D41" s="54" t="n">
        <v>14228</v>
      </c>
      <c r="E41" s="54" t="n">
        <v>16176</v>
      </c>
      <c r="F41" s="55" t="n">
        <f aca="false">E41/D41*100-100</f>
        <v>13.6913129041327</v>
      </c>
    </row>
    <row r="42" customFormat="false" ht="15" hidden="false" customHeight="true" outlineLevel="0" collapsed="false">
      <c r="A42" s="73"/>
      <c r="B42" s="79"/>
      <c r="C42" s="54"/>
      <c r="D42" s="54"/>
      <c r="F42" s="55"/>
      <c r="G42" s="80"/>
    </row>
    <row r="43" customFormat="false" ht="20.1" hidden="false" customHeight="true" outlineLevel="0" collapsed="false">
      <c r="A43" s="73" t="s">
        <v>105</v>
      </c>
      <c r="B43" s="79" t="n">
        <v>1600899</v>
      </c>
      <c r="C43" s="54" t="n">
        <v>1697876</v>
      </c>
      <c r="D43" s="54" t="n">
        <v>1816871</v>
      </c>
      <c r="E43" s="54" t="n">
        <v>1840803</v>
      </c>
      <c r="F43" s="55" t="n">
        <f aca="false">E43/D43*100-100</f>
        <v>1.3172096422916</v>
      </c>
      <c r="G43" s="80"/>
    </row>
    <row r="44" customFormat="false" ht="20.1" hidden="false" customHeight="true" outlineLevel="0" collapsed="false">
      <c r="A44" s="73" t="s">
        <v>106</v>
      </c>
      <c r="B44" s="79" t="n">
        <v>1320084</v>
      </c>
      <c r="C44" s="54" t="n">
        <v>1228694</v>
      </c>
      <c r="D44" s="54" t="n">
        <v>1098611</v>
      </c>
      <c r="E44" s="54" t="n">
        <v>1116370</v>
      </c>
      <c r="F44" s="55" t="n">
        <f aca="false">E44/D44*100-100</f>
        <v>1.61649573871006</v>
      </c>
      <c r="G44" s="80"/>
    </row>
    <row r="45" customFormat="false" ht="20.1" hidden="false" customHeight="true" outlineLevel="0" collapsed="false">
      <c r="A45" s="64" t="s">
        <v>107</v>
      </c>
      <c r="B45" s="79"/>
      <c r="C45" s="81"/>
      <c r="D45" s="81"/>
      <c r="E45" s="81"/>
      <c r="F45" s="55"/>
      <c r="G45" s="80"/>
    </row>
    <row r="46" customFormat="false" ht="20.1" hidden="false" customHeight="true" outlineLevel="0" collapsed="false">
      <c r="A46" s="73" t="s">
        <v>108</v>
      </c>
      <c r="B46" s="79" t="n">
        <v>1137207</v>
      </c>
      <c r="C46" s="54" t="n">
        <v>1118502</v>
      </c>
      <c r="D46" s="54" t="n">
        <v>1064941</v>
      </c>
      <c r="E46" s="54" t="n">
        <v>855651</v>
      </c>
      <c r="F46" s="55" t="n">
        <f aca="false">E46/D46*100-100</f>
        <v>-19.6527319353842</v>
      </c>
      <c r="G46" s="80"/>
    </row>
    <row r="47" customFormat="false" ht="20.1" hidden="false" customHeight="true" outlineLevel="0" collapsed="false">
      <c r="A47" s="73" t="s">
        <v>109</v>
      </c>
      <c r="B47" s="79" t="n">
        <v>1188268</v>
      </c>
      <c r="C47" s="54" t="n">
        <v>1117280</v>
      </c>
      <c r="D47" s="54" t="n">
        <v>1106233</v>
      </c>
      <c r="E47" s="54" t="n">
        <v>911064</v>
      </c>
      <c r="F47" s="55" t="n">
        <f aca="false">E47/D47*100-100</f>
        <v>-17.6426665991703</v>
      </c>
      <c r="G47" s="80"/>
    </row>
    <row r="48" customFormat="false" ht="20.1" hidden="false" customHeight="true" outlineLevel="0" collapsed="false">
      <c r="A48" s="73" t="s">
        <v>110</v>
      </c>
      <c r="B48" s="79" t="n">
        <v>595508</v>
      </c>
      <c r="C48" s="54" t="n">
        <v>690788</v>
      </c>
      <c r="D48" s="54" t="n">
        <v>744308</v>
      </c>
      <c r="E48" s="54" t="n">
        <v>1190458</v>
      </c>
      <c r="F48" s="55" t="n">
        <f aca="false">E48/D48*100-100</f>
        <v>59.9415833230329</v>
      </c>
      <c r="G48" s="80"/>
      <c r="H48" s="54"/>
    </row>
    <row r="49" customFormat="false" ht="20.1" hidden="false" customHeight="true" outlineLevel="0" collapsed="false">
      <c r="A49" s="73" t="s">
        <v>111</v>
      </c>
      <c r="B49" s="79" t="n">
        <v>2133311</v>
      </c>
      <c r="C49" s="54" t="n">
        <v>2129175</v>
      </c>
      <c r="D49" s="54" t="n">
        <v>2109089</v>
      </c>
      <c r="E49" s="82" t="n">
        <v>2138636</v>
      </c>
      <c r="F49" s="55" t="n">
        <f aca="false">E49/D49*100-100</f>
        <v>1.40093661291675</v>
      </c>
      <c r="G49" s="80"/>
      <c r="H49" s="54"/>
    </row>
    <row r="50" customFormat="false" ht="12" hidden="false" customHeight="true" outlineLevel="0" collapsed="false">
      <c r="A50" s="73"/>
      <c r="B50" s="65"/>
      <c r="C50" s="54"/>
      <c r="D50" s="54"/>
      <c r="E50" s="54"/>
      <c r="F50" s="54"/>
      <c r="G50" s="80"/>
      <c r="H50" s="54"/>
    </row>
    <row r="51" customFormat="false" ht="17.1" hidden="false" customHeight="true" outlineLevel="0" collapsed="false">
      <c r="B51" s="63" t="s">
        <v>112</v>
      </c>
      <c r="C51" s="63"/>
      <c r="D51" s="63"/>
      <c r="E51" s="63"/>
      <c r="F51" s="63"/>
      <c r="G51" s="80"/>
      <c r="H51" s="54"/>
    </row>
    <row r="52" customFormat="false" ht="20.1" hidden="false" customHeight="true" outlineLevel="0" collapsed="false">
      <c r="A52" s="83" t="s">
        <v>99</v>
      </c>
      <c r="B52" s="84" t="n">
        <v>934465.953867595</v>
      </c>
      <c r="C52" s="54" t="n">
        <v>973184</v>
      </c>
      <c r="D52" s="54" t="n">
        <v>984634.440536</v>
      </c>
      <c r="E52" s="54" t="n">
        <v>1075166.799697</v>
      </c>
      <c r="F52" s="55" t="n">
        <f aca="false">E52/D52*100-100</f>
        <v>9.19451477968995</v>
      </c>
      <c r="H52" s="54"/>
    </row>
    <row r="53" customFormat="false" ht="19.5" hidden="false" customHeight="true" outlineLevel="0" collapsed="false">
      <c r="A53" s="83" t="s">
        <v>100</v>
      </c>
      <c r="B53" s="84" t="n">
        <v>38526.2699711875</v>
      </c>
      <c r="C53" s="54" t="n">
        <v>38568</v>
      </c>
      <c r="D53" s="54" t="n">
        <v>40351.497344</v>
      </c>
      <c r="E53" s="54" t="n">
        <v>41138.662782</v>
      </c>
      <c r="F53" s="55" t="n">
        <f aca="false">E53/D53*100-100</f>
        <v>1.95077132154316</v>
      </c>
      <c r="H53" s="54"/>
    </row>
    <row r="54" customFormat="false" ht="19.5" hidden="false" customHeight="true" outlineLevel="0" collapsed="false">
      <c r="A54" s="83" t="s">
        <v>101</v>
      </c>
      <c r="B54" s="84" t="n">
        <v>821.510298722606</v>
      </c>
      <c r="C54" s="54" t="n">
        <v>1406</v>
      </c>
      <c r="D54" s="54" t="n">
        <v>829.315753</v>
      </c>
      <c r="E54" s="54" t="n">
        <v>182.343731</v>
      </c>
      <c r="F54" s="55" t="n">
        <f aca="false">E54/D54*100-100</f>
        <v>-78.0127496263778</v>
      </c>
      <c r="H54" s="54"/>
    </row>
    <row r="55" customFormat="false" ht="19.5" hidden="false" customHeight="true" outlineLevel="0" collapsed="false">
      <c r="A55" s="83" t="s">
        <v>102</v>
      </c>
      <c r="B55" s="84"/>
      <c r="C55" s="54"/>
      <c r="D55" s="54"/>
      <c r="F55" s="55"/>
      <c r="H55" s="54"/>
    </row>
    <row r="56" customFormat="false" ht="20.1" hidden="false" customHeight="true" outlineLevel="0" collapsed="false">
      <c r="A56" s="83" t="s">
        <v>103</v>
      </c>
      <c r="B56" s="84" t="n">
        <v>53.9384464779301</v>
      </c>
      <c r="C56" s="54" t="n">
        <v>33</v>
      </c>
      <c r="D56" s="54" t="n">
        <v>2079.837974</v>
      </c>
      <c r="E56" s="54" t="n">
        <v>106.472682</v>
      </c>
      <c r="F56" s="82" t="s">
        <v>113</v>
      </c>
      <c r="H56" s="54"/>
    </row>
    <row r="57" customFormat="false" ht="20.1" hidden="false" customHeight="true" outlineLevel="0" collapsed="false">
      <c r="A57" s="83" t="s">
        <v>104</v>
      </c>
      <c r="B57" s="84" t="n">
        <v>2850.82772968516</v>
      </c>
      <c r="C57" s="54" t="n">
        <v>2964</v>
      </c>
      <c r="D57" s="54" t="n">
        <v>3355.640849</v>
      </c>
      <c r="E57" s="54" t="n">
        <v>3808.216623</v>
      </c>
      <c r="F57" s="55" t="n">
        <f aca="false">E57/D57*100-100</f>
        <v>13.4870146826014</v>
      </c>
    </row>
    <row r="58" customFormat="false" ht="15" hidden="false" customHeight="true" outlineLevel="0" collapsed="false">
      <c r="A58" s="83"/>
      <c r="C58" s="54"/>
      <c r="D58" s="54"/>
      <c r="F58" s="55"/>
      <c r="H58" s="84"/>
    </row>
    <row r="59" customFormat="false" ht="20.1" hidden="false" customHeight="true" outlineLevel="0" collapsed="false">
      <c r="A59" s="83" t="s">
        <v>105</v>
      </c>
      <c r="B59" s="85" t="n">
        <v>4057100.82606976</v>
      </c>
      <c r="C59" s="54" t="n">
        <v>4049979</v>
      </c>
      <c r="D59" s="54" t="n">
        <v>4069545.878</v>
      </c>
      <c r="E59" s="54" t="n">
        <v>4161571.476399</v>
      </c>
      <c r="F59" s="55" t="n">
        <f aca="false">E59/D59*100-100</f>
        <v>2.26132352743559</v>
      </c>
      <c r="G59" s="86"/>
      <c r="H59" s="84"/>
      <c r="J59" s="43" t="s">
        <v>78</v>
      </c>
    </row>
    <row r="60" customFormat="false" ht="20.1" hidden="false" customHeight="true" outlineLevel="0" collapsed="false">
      <c r="A60" s="83" t="s">
        <v>106</v>
      </c>
      <c r="B60" s="85" t="n">
        <v>215784.360272364</v>
      </c>
      <c r="C60" s="54" t="n">
        <v>202584</v>
      </c>
      <c r="D60" s="54" t="n">
        <v>178527.858387</v>
      </c>
      <c r="E60" s="54" t="n">
        <v>185934.727252</v>
      </c>
      <c r="F60" s="55" t="n">
        <f aca="false">E60/D60*100-100</f>
        <v>4.1488588570552</v>
      </c>
      <c r="G60" s="87"/>
      <c r="H60" s="84"/>
    </row>
    <row r="61" customFormat="false" ht="20.1" hidden="false" customHeight="true" outlineLevel="0" collapsed="false">
      <c r="A61" s="53" t="s">
        <v>107</v>
      </c>
      <c r="B61" s="85"/>
      <c r="C61" s="85"/>
      <c r="D61" s="85"/>
      <c r="E61" s="85"/>
      <c r="F61" s="55"/>
      <c r="G61" s="87"/>
      <c r="H61" s="84"/>
    </row>
    <row r="62" customFormat="false" ht="20.1" hidden="false" customHeight="true" outlineLevel="0" collapsed="false">
      <c r="A62" s="83" t="s">
        <v>108</v>
      </c>
      <c r="B62" s="85" t="n">
        <v>3018800.30218776</v>
      </c>
      <c r="C62" s="54" t="n">
        <v>2921831</v>
      </c>
      <c r="D62" s="54" t="n">
        <v>2734686.611</v>
      </c>
      <c r="E62" s="54" t="n">
        <v>1725715.942481</v>
      </c>
      <c r="F62" s="55" t="n">
        <f aca="false">E62/D62*100-100</f>
        <v>-36.8952941247643</v>
      </c>
      <c r="G62" s="87"/>
      <c r="H62" s="84"/>
    </row>
    <row r="63" customFormat="false" ht="20.1" hidden="false" customHeight="true" outlineLevel="0" collapsed="false">
      <c r="A63" s="83" t="s">
        <v>109</v>
      </c>
      <c r="B63" s="85" t="n">
        <v>930670.476129554</v>
      </c>
      <c r="C63" s="54" t="n">
        <v>947956</v>
      </c>
      <c r="D63" s="54" t="n">
        <v>1043609.450614</v>
      </c>
      <c r="E63" s="54" t="n">
        <v>1061568.477293</v>
      </c>
      <c r="F63" s="55" t="n">
        <f aca="false">E63/D63*100-100</f>
        <v>1.72085703789229</v>
      </c>
      <c r="G63" s="87"/>
      <c r="H63" s="84"/>
    </row>
    <row r="64" customFormat="false" ht="20.1" hidden="false" customHeight="true" outlineLevel="0" collapsed="false">
      <c r="A64" s="83" t="s">
        <v>110</v>
      </c>
      <c r="B64" s="85" t="n">
        <v>323414.408024884</v>
      </c>
      <c r="C64" s="54" t="n">
        <v>382776</v>
      </c>
      <c r="D64" s="54" t="n">
        <v>469777.674473</v>
      </c>
      <c r="E64" s="54" t="n">
        <v>1560221.783877</v>
      </c>
      <c r="F64" s="55" t="n">
        <f aca="false">E64/D64*100-100</f>
        <v>232.119185022419</v>
      </c>
      <c r="G64" s="87"/>
    </row>
    <row r="65" customFormat="false" ht="20.1" hidden="false" customHeight="true" outlineLevel="0" collapsed="false">
      <c r="A65" s="83" t="s">
        <v>111</v>
      </c>
      <c r="B65" s="85" t="n">
        <v>3446919.48743907</v>
      </c>
      <c r="C65" s="54" t="n">
        <v>3435969</v>
      </c>
      <c r="D65" s="54" t="n">
        <v>3421719.328</v>
      </c>
      <c r="E65" s="54" t="n">
        <v>3598490.721802</v>
      </c>
      <c r="F65" s="55" t="n">
        <f aca="false">E65/D65*100-100</f>
        <v>5.16615703560123</v>
      </c>
      <c r="G65" s="87"/>
    </row>
    <row r="66" customFormat="false" ht="18" hidden="false" customHeight="true" outlineLevel="0" collapsed="false">
      <c r="B66" s="88"/>
      <c r="C66" s="88"/>
      <c r="D66" s="88"/>
      <c r="E66" s="88"/>
      <c r="F66" s="89"/>
    </row>
    <row r="67" customFormat="false" ht="15.95" hidden="false" customHeight="true" outlineLevel="0" collapsed="false">
      <c r="A67" s="90" t="s">
        <v>114</v>
      </c>
      <c r="C67" s="89"/>
      <c r="D67" s="91"/>
      <c r="E67" s="92"/>
      <c r="F67" s="92"/>
    </row>
    <row r="68" customFormat="false" ht="15.95" hidden="false" customHeight="true" outlineLevel="0" collapsed="false">
      <c r="A68" s="90" t="s">
        <v>115</v>
      </c>
      <c r="B68" s="89" t="s">
        <v>116</v>
      </c>
    </row>
    <row r="69" customFormat="false" ht="15.95" hidden="false" customHeight="true" outlineLevel="0" collapsed="false">
      <c r="A69" s="90" t="s">
        <v>117</v>
      </c>
      <c r="B69" s="54"/>
      <c r="D69" s="89"/>
    </row>
    <row r="70" customFormat="false" ht="18" hidden="false" customHeight="true" outlineLevel="0" collapsed="false">
      <c r="A70" s="90" t="s">
        <v>118</v>
      </c>
      <c r="B70" s="89"/>
      <c r="C70" s="89"/>
      <c r="D70" s="89"/>
    </row>
    <row r="71" customFormat="false" ht="15" hidden="false" customHeight="true" outlineLevel="0" collapsed="false">
      <c r="B71" s="85"/>
      <c r="C71" s="85"/>
      <c r="D71" s="85"/>
      <c r="E71" s="85"/>
    </row>
    <row r="72" customFormat="false" ht="15" hidden="false" customHeight="true" outlineLevel="0" collapsed="false">
      <c r="B72" s="85"/>
      <c r="C72" s="85"/>
      <c r="D72" s="85"/>
      <c r="E72" s="85"/>
    </row>
    <row r="73" customFormat="false" ht="15" hidden="false" customHeight="true" outlineLevel="0" collapsed="false">
      <c r="B73" s="85"/>
      <c r="C73" s="85"/>
      <c r="D73" s="85"/>
      <c r="E73" s="85"/>
    </row>
    <row r="74" customFormat="false" ht="15" hidden="false" customHeight="true" outlineLevel="0" collapsed="false">
      <c r="A74" s="93"/>
      <c r="B74" s="85"/>
      <c r="C74" s="85"/>
      <c r="D74" s="85"/>
      <c r="E74" s="85"/>
      <c r="F74" s="94"/>
    </row>
    <row r="75" customFormat="false" ht="15" hidden="false" customHeight="true" outlineLevel="0" collapsed="false">
      <c r="A75" s="93"/>
      <c r="B75" s="85"/>
      <c r="C75" s="85"/>
      <c r="D75" s="85"/>
      <c r="E75" s="85"/>
    </row>
    <row r="76" customFormat="false" ht="15" hidden="false" customHeight="true" outlineLevel="0" collapsed="false">
      <c r="A76" s="95"/>
      <c r="B76" s="85"/>
      <c r="C76" s="85"/>
      <c r="D76" s="85"/>
      <c r="E76" s="85"/>
    </row>
    <row r="77" customFormat="false" ht="16.5" hidden="false" customHeight="false" outlineLevel="0" collapsed="false">
      <c r="A77" s="95"/>
      <c r="B77" s="85"/>
      <c r="C77" s="85"/>
      <c r="D77" s="85"/>
      <c r="E77" s="85"/>
    </row>
    <row r="78" customFormat="false" ht="16.5" hidden="false" customHeight="false" outlineLevel="0" collapsed="false">
      <c r="A78" s="96"/>
      <c r="B78" s="85"/>
      <c r="C78" s="85"/>
      <c r="D78" s="85"/>
      <c r="E78" s="85"/>
    </row>
    <row r="79" customFormat="false" ht="16.5" hidden="false" customHeight="false" outlineLevel="0" collapsed="false">
      <c r="A79" s="95"/>
      <c r="B79" s="85"/>
      <c r="C79" s="85"/>
      <c r="D79" s="85"/>
      <c r="E79" s="85"/>
      <c r="F79" s="89"/>
    </row>
    <row r="80" customFormat="false" ht="16.5" hidden="false" customHeight="false" outlineLevel="0" collapsed="false">
      <c r="A80" s="95"/>
      <c r="B80" s="85"/>
      <c r="C80" s="85"/>
      <c r="D80" s="85"/>
      <c r="E80" s="85"/>
      <c r="F80" s="89"/>
    </row>
    <row r="81" customFormat="false" ht="16.5" hidden="false" customHeight="false" outlineLevel="0" collapsed="false">
      <c r="A81" s="95"/>
      <c r="B81" s="85"/>
      <c r="C81" s="85"/>
      <c r="D81" s="85"/>
      <c r="E81" s="85"/>
      <c r="F81" s="89"/>
    </row>
    <row r="82" customFormat="false" ht="16.5" hidden="false" customHeight="false" outlineLevel="0" collapsed="false">
      <c r="A82" s="95"/>
      <c r="B82" s="85"/>
      <c r="C82" s="85"/>
      <c r="D82" s="85"/>
      <c r="E82" s="85"/>
      <c r="F82" s="89"/>
    </row>
    <row r="83" customFormat="false" ht="16.5" hidden="false" customHeight="false" outlineLevel="0" collapsed="false">
      <c r="A83" s="95"/>
      <c r="B83" s="85"/>
      <c r="C83" s="85"/>
      <c r="D83" s="85"/>
      <c r="E83" s="85"/>
    </row>
    <row r="84" customFormat="false" ht="16.5" hidden="false" customHeight="false" outlineLevel="0" collapsed="false">
      <c r="A84" s="95"/>
      <c r="B84" s="85"/>
      <c r="C84" s="85"/>
      <c r="D84" s="85"/>
      <c r="E84" s="85"/>
    </row>
    <row r="85" customFormat="false" ht="16.5" hidden="false" customHeight="false" outlineLevel="0" collapsed="false">
      <c r="A85" s="95"/>
      <c r="B85" s="85"/>
      <c r="C85" s="85"/>
      <c r="D85" s="85"/>
      <c r="E85" s="85"/>
    </row>
    <row r="86" customFormat="false" ht="16.5" hidden="false" customHeight="false" outlineLevel="0" collapsed="false">
      <c r="A86" s="95"/>
      <c r="B86" s="85"/>
      <c r="C86" s="85"/>
      <c r="D86" s="85"/>
      <c r="E86" s="85"/>
    </row>
    <row r="87" customFormat="false" ht="16.5" hidden="false" customHeight="false" outlineLevel="0" collapsed="false">
      <c r="A87" s="95"/>
      <c r="B87" s="85"/>
      <c r="C87" s="85"/>
      <c r="D87" s="85"/>
      <c r="E87" s="85"/>
    </row>
    <row r="88" customFormat="false" ht="16.5" hidden="false" customHeight="false" outlineLevel="0" collapsed="false">
      <c r="A88" s="95"/>
      <c r="B88" s="85"/>
      <c r="C88" s="85"/>
      <c r="D88" s="85"/>
      <c r="E88" s="85"/>
    </row>
    <row r="89" customFormat="false" ht="16.5" hidden="false" customHeight="false" outlineLevel="0" collapsed="false">
      <c r="A89" s="95"/>
      <c r="B89" s="85"/>
      <c r="C89" s="85"/>
      <c r="D89" s="85"/>
      <c r="E89" s="85"/>
    </row>
    <row r="90" customFormat="false" ht="16.5" hidden="false" customHeight="false" outlineLevel="0" collapsed="false">
      <c r="A90" s="95"/>
      <c r="B90" s="85"/>
      <c r="C90" s="85"/>
      <c r="D90" s="85"/>
      <c r="E90" s="85"/>
    </row>
    <row r="91" customFormat="false" ht="16.5" hidden="false" customHeight="false" outlineLevel="0" collapsed="false">
      <c r="A91" s="95"/>
      <c r="B91" s="85"/>
      <c r="C91" s="85"/>
      <c r="D91" s="85"/>
      <c r="E91" s="85"/>
    </row>
    <row r="92" customFormat="false" ht="16.5" hidden="false" customHeight="false" outlineLevel="0" collapsed="false">
      <c r="A92" s="95"/>
      <c r="B92" s="85"/>
      <c r="C92" s="85"/>
      <c r="D92" s="85"/>
      <c r="E92" s="85"/>
    </row>
    <row r="93" customFormat="false" ht="16.5" hidden="false" customHeight="false" outlineLevel="0" collapsed="false">
      <c r="A93" s="95"/>
      <c r="B93" s="85"/>
      <c r="C93" s="85"/>
      <c r="D93" s="85"/>
      <c r="E93" s="85"/>
    </row>
    <row r="94" customFormat="false" ht="16.5" hidden="false" customHeight="false" outlineLevel="0" collapsed="false">
      <c r="A94" s="95"/>
      <c r="B94" s="89"/>
      <c r="C94" s="92"/>
      <c r="D94" s="89"/>
    </row>
    <row r="95" customFormat="false" ht="16.5" hidden="false" customHeight="false" outlineLevel="0" collapsed="false">
      <c r="A95" s="95"/>
      <c r="B95" s="89"/>
      <c r="C95" s="92"/>
      <c r="D95" s="89"/>
    </row>
    <row r="96" customFormat="false" ht="16.5" hidden="false" customHeight="false" outlineLevel="0" collapsed="false">
      <c r="A96" s="95"/>
      <c r="B96" s="89"/>
      <c r="C96" s="92"/>
      <c r="D96" s="89"/>
    </row>
    <row r="97" customFormat="false" ht="16.5" hidden="false" customHeight="false" outlineLevel="0" collapsed="false">
      <c r="A97" s="95"/>
      <c r="B97" s="89"/>
      <c r="C97" s="92"/>
      <c r="D97" s="89"/>
    </row>
    <row r="98" customFormat="false" ht="16.5" hidden="false" customHeight="false" outlineLevel="0" collapsed="false">
      <c r="A98" s="95"/>
      <c r="B98" s="89"/>
      <c r="C98" s="92"/>
      <c r="D98" s="89"/>
    </row>
    <row r="99" customFormat="false" ht="16.5" hidden="false" customHeight="false" outlineLevel="0" collapsed="false">
      <c r="A99" s="95"/>
      <c r="B99" s="89"/>
      <c r="C99" s="92"/>
      <c r="D99" s="89"/>
    </row>
    <row r="100" customFormat="false" ht="16.5" hidden="false" customHeight="false" outlineLevel="0" collapsed="false">
      <c r="A100" s="95"/>
      <c r="B100" s="89"/>
      <c r="C100" s="92"/>
      <c r="D100" s="89"/>
    </row>
    <row r="101" customFormat="false" ht="16.5" hidden="false" customHeight="false" outlineLevel="0" collapsed="false">
      <c r="A101" s="95"/>
      <c r="B101" s="89"/>
      <c r="C101" s="92"/>
      <c r="D101" s="89"/>
    </row>
    <row r="102" customFormat="false" ht="16.5" hidden="false" customHeight="false" outlineLevel="0" collapsed="false">
      <c r="A102" s="95"/>
      <c r="B102" s="89"/>
      <c r="C102" s="92"/>
      <c r="D102" s="89"/>
    </row>
    <row r="103" customFormat="false" ht="16.5" hidden="false" customHeight="false" outlineLevel="0" collapsed="false">
      <c r="A103" s="95"/>
      <c r="B103" s="89"/>
      <c r="C103" s="92"/>
      <c r="D103" s="89"/>
    </row>
    <row r="104" customFormat="false" ht="16.5" hidden="false" customHeight="false" outlineLevel="0" collapsed="false">
      <c r="A104" s="95"/>
      <c r="B104" s="89"/>
      <c r="C104" s="92"/>
      <c r="D104" s="89"/>
    </row>
    <row r="105" customFormat="false" ht="16.5" hidden="false" customHeight="false" outlineLevel="0" collapsed="false">
      <c r="A105" s="95"/>
      <c r="B105" s="89"/>
      <c r="C105" s="92"/>
      <c r="D105" s="89"/>
    </row>
    <row r="106" customFormat="false" ht="16.5" hidden="false" customHeight="false" outlineLevel="0" collapsed="false">
      <c r="A106" s="95"/>
      <c r="B106" s="89"/>
      <c r="C106" s="92"/>
      <c r="D106" s="89"/>
    </row>
    <row r="107" customFormat="false" ht="16.5" hidden="false" customHeight="false" outlineLevel="0" collapsed="false">
      <c r="A107" s="95"/>
      <c r="B107" s="89"/>
      <c r="C107" s="92"/>
      <c r="D107" s="89"/>
    </row>
    <row r="108" customFormat="false" ht="16.5" hidden="false" customHeight="false" outlineLevel="0" collapsed="false">
      <c r="A108" s="95"/>
      <c r="B108" s="89"/>
      <c r="C108" s="92"/>
      <c r="D108" s="89"/>
    </row>
    <row r="109" customFormat="false" ht="16.5" hidden="false" customHeight="false" outlineLevel="0" collapsed="false">
      <c r="A109" s="95"/>
      <c r="B109" s="89"/>
      <c r="C109" s="92"/>
      <c r="D109" s="89"/>
    </row>
    <row r="110" customFormat="false" ht="16.5" hidden="false" customHeight="false" outlineLevel="0" collapsed="false">
      <c r="A110" s="95"/>
      <c r="B110" s="89"/>
      <c r="C110" s="92"/>
      <c r="D110" s="89"/>
    </row>
    <row r="111" customFormat="false" ht="16.5" hidden="false" customHeight="false" outlineLevel="0" collapsed="false">
      <c r="A111" s="95"/>
      <c r="B111" s="89"/>
      <c r="C111" s="92"/>
      <c r="D111" s="89"/>
    </row>
    <row r="112" customFormat="false" ht="16.5" hidden="false" customHeight="false" outlineLevel="0" collapsed="false">
      <c r="A112" s="95"/>
      <c r="B112" s="89"/>
      <c r="C112" s="92"/>
      <c r="D112" s="89"/>
    </row>
    <row r="113" customFormat="false" ht="16.5" hidden="false" customHeight="false" outlineLevel="0" collapsed="false">
      <c r="A113" s="95"/>
      <c r="B113" s="89"/>
      <c r="C113" s="92"/>
      <c r="D113" s="89"/>
    </row>
    <row r="114" customFormat="false" ht="16.5" hidden="false" customHeight="false" outlineLevel="0" collapsed="false">
      <c r="A114" s="95"/>
      <c r="B114" s="89"/>
      <c r="C114" s="92"/>
      <c r="D114" s="89"/>
    </row>
    <row r="115" customFormat="false" ht="16.5" hidden="false" customHeight="false" outlineLevel="0" collapsed="false">
      <c r="A115" s="95"/>
      <c r="B115" s="89"/>
      <c r="C115" s="92"/>
      <c r="D115" s="89"/>
    </row>
    <row r="116" customFormat="false" ht="16.5" hidden="false" customHeight="false" outlineLevel="0" collapsed="false">
      <c r="A116" s="95"/>
      <c r="B116" s="89"/>
      <c r="C116" s="92"/>
      <c r="D116" s="89"/>
    </row>
    <row r="117" customFormat="false" ht="16.5" hidden="false" customHeight="false" outlineLevel="0" collapsed="false">
      <c r="A117" s="95"/>
      <c r="B117" s="89"/>
      <c r="C117" s="92"/>
      <c r="D117" s="89"/>
    </row>
    <row r="118" customFormat="false" ht="16.5" hidden="false" customHeight="false" outlineLevel="0" collapsed="false">
      <c r="A118" s="95"/>
      <c r="B118" s="89"/>
      <c r="C118" s="92"/>
      <c r="D118" s="89"/>
    </row>
    <row r="119" customFormat="false" ht="16.5" hidden="false" customHeight="false" outlineLevel="0" collapsed="false">
      <c r="A119" s="95"/>
      <c r="B119" s="89"/>
      <c r="C119" s="92"/>
      <c r="D119" s="89"/>
    </row>
    <row r="120" customFormat="false" ht="16.5" hidden="false" customHeight="false" outlineLevel="0" collapsed="false">
      <c r="A120" s="95"/>
      <c r="B120" s="89"/>
      <c r="C120" s="92"/>
      <c r="D120" s="89"/>
    </row>
    <row r="121" customFormat="false" ht="16.5" hidden="false" customHeight="false" outlineLevel="0" collapsed="false">
      <c r="A121" s="95"/>
      <c r="B121" s="89"/>
      <c r="C121" s="92"/>
      <c r="D121" s="89"/>
    </row>
    <row r="122" customFormat="false" ht="16.5" hidden="false" customHeight="false" outlineLevel="0" collapsed="false">
      <c r="A122" s="95"/>
      <c r="B122" s="89"/>
      <c r="C122" s="92"/>
      <c r="D122" s="89"/>
    </row>
    <row r="123" customFormat="false" ht="16.5" hidden="false" customHeight="false" outlineLevel="0" collapsed="false">
      <c r="A123" s="95"/>
      <c r="B123" s="89"/>
      <c r="C123" s="92"/>
      <c r="D123" s="89"/>
    </row>
    <row r="124" customFormat="false" ht="16.5" hidden="false" customHeight="false" outlineLevel="0" collapsed="false">
      <c r="A124" s="95"/>
      <c r="B124" s="89"/>
      <c r="C124" s="92"/>
      <c r="D124" s="89"/>
    </row>
    <row r="125" customFormat="false" ht="16.5" hidden="false" customHeight="false" outlineLevel="0" collapsed="false">
      <c r="A125" s="95"/>
      <c r="B125" s="89"/>
      <c r="C125" s="92"/>
      <c r="D125" s="89"/>
    </row>
    <row r="126" customFormat="false" ht="16.5" hidden="false" customHeight="false" outlineLevel="0" collapsed="false">
      <c r="A126" s="95"/>
      <c r="B126" s="89"/>
      <c r="C126" s="92"/>
      <c r="D126" s="89"/>
    </row>
    <row r="127" customFormat="false" ht="16.5" hidden="false" customHeight="false" outlineLevel="0" collapsed="false">
      <c r="A127" s="95"/>
      <c r="B127" s="89"/>
      <c r="C127" s="92"/>
      <c r="D127" s="89"/>
    </row>
    <row r="128" customFormat="false" ht="16.5" hidden="false" customHeight="false" outlineLevel="0" collapsed="false">
      <c r="A128" s="95"/>
      <c r="B128" s="89"/>
      <c r="C128" s="92"/>
      <c r="D128" s="89"/>
    </row>
    <row r="129" customFormat="false" ht="16.5" hidden="false" customHeight="false" outlineLevel="0" collapsed="false">
      <c r="A129" s="95"/>
      <c r="B129" s="89"/>
      <c r="C129" s="92"/>
      <c r="D129" s="89"/>
    </row>
    <row r="130" customFormat="false" ht="16.5" hidden="false" customHeight="false" outlineLevel="0" collapsed="false">
      <c r="A130" s="95"/>
      <c r="B130" s="89"/>
      <c r="C130" s="92"/>
      <c r="D130" s="89"/>
    </row>
    <row r="131" customFormat="false" ht="16.5" hidden="false" customHeight="false" outlineLevel="0" collapsed="false">
      <c r="A131" s="95"/>
      <c r="B131" s="89"/>
      <c r="C131" s="92"/>
      <c r="D131" s="89"/>
    </row>
    <row r="132" customFormat="false" ht="16.5" hidden="false" customHeight="false" outlineLevel="0" collapsed="false">
      <c r="A132" s="95"/>
      <c r="B132" s="89"/>
      <c r="C132" s="92"/>
      <c r="D132" s="89"/>
    </row>
    <row r="133" customFormat="false" ht="16.5" hidden="false" customHeight="false" outlineLevel="0" collapsed="false">
      <c r="A133" s="95"/>
      <c r="B133" s="89"/>
      <c r="C133" s="92"/>
      <c r="D133" s="89"/>
    </row>
    <row r="134" customFormat="false" ht="16.5" hidden="false" customHeight="false" outlineLevel="0" collapsed="false">
      <c r="A134" s="95"/>
      <c r="B134" s="89"/>
      <c r="C134" s="92"/>
      <c r="D134" s="89"/>
    </row>
    <row r="135" customFormat="false" ht="16.5" hidden="false" customHeight="false" outlineLevel="0" collapsed="false">
      <c r="A135" s="95"/>
      <c r="B135" s="89"/>
      <c r="C135" s="92"/>
      <c r="D135" s="89"/>
    </row>
    <row r="136" customFormat="false" ht="16.5" hidden="false" customHeight="false" outlineLevel="0" collapsed="false">
      <c r="A136" s="95"/>
      <c r="B136" s="89"/>
      <c r="C136" s="92"/>
      <c r="D136" s="89"/>
    </row>
    <row r="137" customFormat="false" ht="16.5" hidden="false" customHeight="false" outlineLevel="0" collapsed="false">
      <c r="A137" s="95"/>
      <c r="B137" s="89"/>
      <c r="C137" s="92"/>
      <c r="D137" s="89"/>
    </row>
    <row r="138" customFormat="false" ht="16.5" hidden="false" customHeight="false" outlineLevel="0" collapsed="false">
      <c r="A138" s="95"/>
      <c r="B138" s="89"/>
      <c r="C138" s="92"/>
      <c r="D138" s="89"/>
    </row>
    <row r="139" customFormat="false" ht="16.5" hidden="false" customHeight="false" outlineLevel="0" collapsed="false">
      <c r="A139" s="95"/>
      <c r="B139" s="89"/>
      <c r="C139" s="92"/>
      <c r="D139" s="89"/>
    </row>
    <row r="140" customFormat="false" ht="16.5" hidden="false" customHeight="false" outlineLevel="0" collapsed="false">
      <c r="A140" s="95"/>
      <c r="B140" s="89"/>
      <c r="D140" s="89"/>
    </row>
    <row r="141" customFormat="false" ht="16.5" hidden="false" customHeight="false" outlineLevel="0" collapsed="false">
      <c r="A141" s="95"/>
      <c r="B141" s="89"/>
      <c r="D141" s="89"/>
    </row>
    <row r="142" customFormat="false" ht="16.5" hidden="false" customHeight="false" outlineLevel="0" collapsed="false">
      <c r="A142" s="95"/>
      <c r="B142" s="89"/>
      <c r="D142" s="89"/>
    </row>
    <row r="143" customFormat="false" ht="16.5" hidden="false" customHeight="false" outlineLevel="0" collapsed="false">
      <c r="A143" s="95"/>
      <c r="B143" s="89"/>
      <c r="D143" s="89"/>
    </row>
    <row r="144" customFormat="false" ht="16.5" hidden="false" customHeight="false" outlineLevel="0" collapsed="false">
      <c r="A144" s="95"/>
      <c r="B144" s="89"/>
      <c r="D144" s="89"/>
    </row>
    <row r="145" customFormat="false" ht="16.5" hidden="false" customHeight="false" outlineLevel="0" collapsed="false">
      <c r="A145" s="95"/>
      <c r="B145" s="89"/>
      <c r="D145" s="89"/>
    </row>
    <row r="146" customFormat="false" ht="16.5" hidden="false" customHeight="false" outlineLevel="0" collapsed="false">
      <c r="A146" s="95"/>
      <c r="B146" s="89"/>
      <c r="D146" s="89"/>
    </row>
    <row r="147" customFormat="false" ht="16.5" hidden="false" customHeight="false" outlineLevel="0" collapsed="false">
      <c r="A147" s="95"/>
      <c r="B147" s="89"/>
      <c r="D147" s="89"/>
    </row>
    <row r="148" customFormat="false" ht="16.5" hidden="false" customHeight="false" outlineLevel="0" collapsed="false">
      <c r="A148" s="95"/>
      <c r="B148" s="89"/>
      <c r="D148" s="89"/>
    </row>
    <row r="149" customFormat="false" ht="16.5" hidden="false" customHeight="false" outlineLevel="0" collapsed="false">
      <c r="A149" s="95"/>
      <c r="B149" s="89"/>
      <c r="D149" s="89"/>
    </row>
    <row r="150" customFormat="false" ht="16.5" hidden="false" customHeight="false" outlineLevel="0" collapsed="false">
      <c r="A150" s="95"/>
      <c r="B150" s="89"/>
      <c r="D150" s="89"/>
    </row>
    <row r="151" customFormat="false" ht="16.5" hidden="false" customHeight="false" outlineLevel="0" collapsed="false">
      <c r="A151" s="95"/>
      <c r="B151" s="89"/>
      <c r="D151" s="89"/>
    </row>
    <row r="152" customFormat="false" ht="16.5" hidden="false" customHeight="false" outlineLevel="0" collapsed="false">
      <c r="A152" s="95"/>
      <c r="B152" s="89"/>
      <c r="D152" s="89"/>
    </row>
    <row r="153" customFormat="false" ht="16.5" hidden="false" customHeight="false" outlineLevel="0" collapsed="false">
      <c r="A153" s="95"/>
      <c r="B153" s="89"/>
      <c r="D153" s="89"/>
    </row>
    <row r="154" customFormat="false" ht="16.5" hidden="false" customHeight="false" outlineLevel="0" collapsed="false">
      <c r="A154" s="95"/>
      <c r="B154" s="89"/>
      <c r="D154" s="89"/>
    </row>
    <row r="155" customFormat="false" ht="16.5" hidden="false" customHeight="false" outlineLevel="0" collapsed="false">
      <c r="A155" s="95"/>
      <c r="B155" s="89"/>
      <c r="D155" s="89"/>
    </row>
    <row r="156" customFormat="false" ht="16.5" hidden="false" customHeight="false" outlineLevel="0" collapsed="false">
      <c r="A156" s="95"/>
      <c r="B156" s="89"/>
      <c r="D156" s="89"/>
    </row>
    <row r="157" customFormat="false" ht="16.5" hidden="false" customHeight="false" outlineLevel="0" collapsed="false">
      <c r="A157" s="95"/>
      <c r="B157" s="89"/>
      <c r="D157" s="89"/>
    </row>
    <row r="158" customFormat="false" ht="16.5" hidden="false" customHeight="false" outlineLevel="0" collapsed="false">
      <c r="A158" s="95"/>
      <c r="B158" s="89"/>
      <c r="D158" s="89"/>
    </row>
    <row r="159" customFormat="false" ht="16.5" hidden="false" customHeight="false" outlineLevel="0" collapsed="false">
      <c r="A159" s="95"/>
      <c r="B159" s="89"/>
      <c r="D159" s="89"/>
    </row>
    <row r="160" customFormat="false" ht="16.5" hidden="false" customHeight="false" outlineLevel="0" collapsed="false">
      <c r="A160" s="95"/>
      <c r="B160" s="89"/>
      <c r="D160" s="89"/>
    </row>
    <row r="161" customFormat="false" ht="16.5" hidden="false" customHeight="false" outlineLevel="0" collapsed="false">
      <c r="A161" s="95"/>
      <c r="B161" s="89"/>
      <c r="D161" s="89"/>
    </row>
    <row r="162" customFormat="false" ht="16.5" hidden="false" customHeight="false" outlineLevel="0" collapsed="false">
      <c r="A162" s="95"/>
      <c r="B162" s="89"/>
      <c r="D162" s="89"/>
    </row>
    <row r="163" customFormat="false" ht="16.5" hidden="false" customHeight="false" outlineLevel="0" collapsed="false">
      <c r="A163" s="95"/>
      <c r="B163" s="89"/>
      <c r="D163" s="89"/>
    </row>
    <row r="164" customFormat="false" ht="16.5" hidden="false" customHeight="false" outlineLevel="0" collapsed="false">
      <c r="A164" s="95"/>
      <c r="B164" s="89"/>
      <c r="D164" s="89"/>
    </row>
    <row r="165" customFormat="false" ht="16.5" hidden="false" customHeight="false" outlineLevel="0" collapsed="false">
      <c r="A165" s="95"/>
      <c r="B165" s="89"/>
      <c r="D165" s="89"/>
    </row>
    <row r="166" customFormat="false" ht="16.5" hidden="false" customHeight="false" outlineLevel="0" collapsed="false">
      <c r="A166" s="95"/>
      <c r="B166" s="89"/>
      <c r="D166" s="89"/>
    </row>
    <row r="167" customFormat="false" ht="16.5" hidden="false" customHeight="false" outlineLevel="0" collapsed="false">
      <c r="A167" s="95"/>
      <c r="B167" s="89"/>
      <c r="D167" s="89"/>
    </row>
    <row r="168" customFormat="false" ht="16.5" hidden="false" customHeight="false" outlineLevel="0" collapsed="false">
      <c r="A168" s="95"/>
      <c r="B168" s="89"/>
      <c r="D168" s="89"/>
    </row>
    <row r="169" customFormat="false" ht="16.5" hidden="false" customHeight="false" outlineLevel="0" collapsed="false">
      <c r="A169" s="95"/>
      <c r="B169" s="89"/>
      <c r="D169" s="89"/>
    </row>
    <row r="170" customFormat="false" ht="16.5" hidden="false" customHeight="false" outlineLevel="0" collapsed="false">
      <c r="A170" s="95"/>
      <c r="B170" s="89"/>
      <c r="D170" s="89"/>
    </row>
    <row r="171" customFormat="false" ht="16.5" hidden="false" customHeight="false" outlineLevel="0" collapsed="false">
      <c r="A171" s="95"/>
      <c r="B171" s="89"/>
      <c r="D171" s="89"/>
    </row>
    <row r="172" customFormat="false" ht="16.5" hidden="false" customHeight="false" outlineLevel="0" collapsed="false">
      <c r="A172" s="95"/>
      <c r="B172" s="89"/>
      <c r="D172" s="89"/>
    </row>
    <row r="173" customFormat="false" ht="16.5" hidden="false" customHeight="false" outlineLevel="0" collapsed="false">
      <c r="A173" s="95"/>
      <c r="B173" s="89"/>
      <c r="D173" s="89"/>
    </row>
    <row r="174" customFormat="false" ht="16.5" hidden="false" customHeight="false" outlineLevel="0" collapsed="false">
      <c r="A174" s="95"/>
      <c r="B174" s="89"/>
      <c r="D174" s="89"/>
    </row>
    <row r="175" customFormat="false" ht="16.5" hidden="false" customHeight="false" outlineLevel="0" collapsed="false">
      <c r="A175" s="95"/>
      <c r="B175" s="89"/>
      <c r="D175" s="89"/>
    </row>
    <row r="176" customFormat="false" ht="16.5" hidden="false" customHeight="false" outlineLevel="0" collapsed="false">
      <c r="A176" s="95"/>
      <c r="B176" s="89"/>
      <c r="D176" s="89"/>
    </row>
    <row r="177" customFormat="false" ht="16.5" hidden="false" customHeight="false" outlineLevel="0" collapsed="false">
      <c r="A177" s="95"/>
      <c r="B177" s="89"/>
      <c r="D177" s="89"/>
    </row>
    <row r="178" customFormat="false" ht="16.5" hidden="false" customHeight="false" outlineLevel="0" collapsed="false">
      <c r="A178" s="95"/>
      <c r="B178" s="89"/>
      <c r="D178" s="89"/>
    </row>
    <row r="179" customFormat="false" ht="16.5" hidden="false" customHeight="false" outlineLevel="0" collapsed="false">
      <c r="A179" s="95"/>
      <c r="B179" s="89"/>
      <c r="D179" s="89"/>
    </row>
    <row r="180" customFormat="false" ht="16.5" hidden="false" customHeight="false" outlineLevel="0" collapsed="false">
      <c r="A180" s="95"/>
      <c r="B180" s="89"/>
      <c r="D180" s="89"/>
    </row>
    <row r="181" customFormat="false" ht="16.5" hidden="false" customHeight="false" outlineLevel="0" collapsed="false">
      <c r="A181" s="95"/>
      <c r="B181" s="89"/>
      <c r="D181" s="89"/>
    </row>
    <row r="182" customFormat="false" ht="16.5" hidden="false" customHeight="false" outlineLevel="0" collapsed="false">
      <c r="A182" s="95"/>
      <c r="B182" s="89"/>
      <c r="D182" s="89"/>
    </row>
    <row r="183" customFormat="false" ht="16.5" hidden="false" customHeight="false" outlineLevel="0" collapsed="false">
      <c r="A183" s="95"/>
      <c r="B183" s="89"/>
      <c r="D183" s="89"/>
    </row>
    <row r="184" customFormat="false" ht="16.5" hidden="false" customHeight="false" outlineLevel="0" collapsed="false">
      <c r="A184" s="95"/>
      <c r="B184" s="89"/>
      <c r="D184" s="89"/>
    </row>
    <row r="185" customFormat="false" ht="16.5" hidden="false" customHeight="false" outlineLevel="0" collapsed="false">
      <c r="A185" s="95"/>
      <c r="B185" s="89"/>
      <c r="D185" s="89"/>
    </row>
    <row r="186" customFormat="false" ht="16.5" hidden="false" customHeight="false" outlineLevel="0" collapsed="false">
      <c r="A186" s="95"/>
      <c r="B186" s="89"/>
      <c r="D186" s="89"/>
    </row>
    <row r="187" customFormat="false" ht="16.5" hidden="false" customHeight="false" outlineLevel="0" collapsed="false">
      <c r="A187" s="95"/>
      <c r="B187" s="89"/>
      <c r="D187" s="89"/>
    </row>
    <row r="188" customFormat="false" ht="16.5" hidden="false" customHeight="false" outlineLevel="0" collapsed="false">
      <c r="A188" s="95"/>
      <c r="B188" s="89"/>
      <c r="D188" s="89"/>
    </row>
    <row r="189" customFormat="false" ht="16.5" hidden="false" customHeight="false" outlineLevel="0" collapsed="false">
      <c r="A189" s="95"/>
      <c r="B189" s="89"/>
      <c r="D189" s="89"/>
    </row>
    <row r="190" customFormat="false" ht="16.5" hidden="false" customHeight="false" outlineLevel="0" collapsed="false">
      <c r="A190" s="95"/>
      <c r="B190" s="89"/>
      <c r="D190" s="89"/>
    </row>
    <row r="191" customFormat="false" ht="16.5" hidden="false" customHeight="false" outlineLevel="0" collapsed="false">
      <c r="A191" s="95"/>
      <c r="B191" s="89"/>
      <c r="D191" s="89"/>
    </row>
    <row r="192" customFormat="false" ht="16.5" hidden="false" customHeight="false" outlineLevel="0" collapsed="false">
      <c r="A192" s="95"/>
      <c r="B192" s="89"/>
      <c r="D192" s="89"/>
    </row>
    <row r="193" customFormat="false" ht="16.5" hidden="false" customHeight="false" outlineLevel="0" collapsed="false">
      <c r="A193" s="95"/>
      <c r="B193" s="89"/>
      <c r="D193" s="89"/>
    </row>
    <row r="194" customFormat="false" ht="16.5" hidden="false" customHeight="false" outlineLevel="0" collapsed="false">
      <c r="A194" s="95"/>
      <c r="B194" s="89"/>
      <c r="D194" s="89"/>
    </row>
    <row r="195" customFormat="false" ht="16.5" hidden="false" customHeight="false" outlineLevel="0" collapsed="false">
      <c r="A195" s="95"/>
      <c r="B195" s="89"/>
      <c r="D195" s="89"/>
    </row>
    <row r="196" customFormat="false" ht="16.5" hidden="false" customHeight="false" outlineLevel="0" collapsed="false">
      <c r="A196" s="95"/>
      <c r="B196" s="89"/>
      <c r="D196" s="89"/>
    </row>
    <row r="197" customFormat="false" ht="16.5" hidden="false" customHeight="false" outlineLevel="0" collapsed="false">
      <c r="A197" s="95"/>
      <c r="B197" s="89"/>
      <c r="D197" s="89"/>
    </row>
    <row r="198" customFormat="false" ht="16.5" hidden="false" customHeight="false" outlineLevel="0" collapsed="false">
      <c r="A198" s="95"/>
      <c r="B198" s="89"/>
      <c r="D198" s="89"/>
    </row>
    <row r="199" customFormat="false" ht="16.5" hidden="false" customHeight="false" outlineLevel="0" collapsed="false">
      <c r="A199" s="95"/>
      <c r="B199" s="89"/>
      <c r="D199" s="89"/>
    </row>
    <row r="200" customFormat="false" ht="16.5" hidden="false" customHeight="false" outlineLevel="0" collapsed="false">
      <c r="A200" s="95"/>
      <c r="B200" s="89"/>
      <c r="D200" s="89"/>
    </row>
    <row r="201" customFormat="false" ht="16.5" hidden="false" customHeight="false" outlineLevel="0" collapsed="false">
      <c r="A201" s="95"/>
      <c r="B201" s="89"/>
      <c r="D201" s="89"/>
    </row>
    <row r="202" customFormat="false" ht="16.5" hidden="false" customHeight="false" outlineLevel="0" collapsed="false">
      <c r="A202" s="95"/>
      <c r="B202" s="89"/>
      <c r="D202" s="89"/>
    </row>
    <row r="203" customFormat="false" ht="16.5" hidden="false" customHeight="false" outlineLevel="0" collapsed="false">
      <c r="A203" s="95"/>
      <c r="B203" s="89"/>
      <c r="D203" s="89"/>
    </row>
    <row r="204" customFormat="false" ht="16.5" hidden="false" customHeight="false" outlineLevel="0" collapsed="false">
      <c r="A204" s="95"/>
      <c r="B204" s="89"/>
      <c r="D204" s="89"/>
    </row>
    <row r="205" customFormat="false" ht="16.5" hidden="false" customHeight="false" outlineLevel="0" collapsed="false">
      <c r="A205" s="95"/>
      <c r="B205" s="89"/>
      <c r="D205" s="89"/>
    </row>
    <row r="206" customFormat="false" ht="16.5" hidden="false" customHeight="false" outlineLevel="0" collapsed="false">
      <c r="A206" s="95"/>
      <c r="B206" s="89"/>
      <c r="D206" s="89"/>
    </row>
    <row r="207" customFormat="false" ht="16.5" hidden="false" customHeight="false" outlineLevel="0" collapsed="false">
      <c r="A207" s="95"/>
      <c r="B207" s="89"/>
      <c r="D207" s="89"/>
    </row>
    <row r="208" customFormat="false" ht="16.5" hidden="false" customHeight="false" outlineLevel="0" collapsed="false">
      <c r="A208" s="95"/>
      <c r="B208" s="89"/>
      <c r="D208" s="89"/>
    </row>
    <row r="209" customFormat="false" ht="16.5" hidden="false" customHeight="false" outlineLevel="0" collapsed="false">
      <c r="A209" s="95"/>
      <c r="B209" s="89"/>
      <c r="D209" s="89"/>
    </row>
    <row r="210" customFormat="false" ht="16.5" hidden="false" customHeight="false" outlineLevel="0" collapsed="false">
      <c r="A210" s="95"/>
      <c r="B210" s="89"/>
      <c r="D210" s="89"/>
    </row>
    <row r="211" customFormat="false" ht="16.5" hidden="false" customHeight="false" outlineLevel="0" collapsed="false">
      <c r="A211" s="95"/>
      <c r="B211" s="89"/>
      <c r="D211" s="89"/>
    </row>
    <row r="212" customFormat="false" ht="16.5" hidden="false" customHeight="false" outlineLevel="0" collapsed="false">
      <c r="A212" s="95"/>
      <c r="B212" s="89"/>
      <c r="D212" s="89"/>
    </row>
    <row r="213" customFormat="false" ht="16.5" hidden="false" customHeight="false" outlineLevel="0" collapsed="false">
      <c r="A213" s="95"/>
      <c r="B213" s="89"/>
      <c r="D213" s="89"/>
    </row>
    <row r="214" customFormat="false" ht="16.5" hidden="false" customHeight="false" outlineLevel="0" collapsed="false">
      <c r="A214" s="95"/>
      <c r="B214" s="89"/>
      <c r="D214" s="89"/>
    </row>
    <row r="215" customFormat="false" ht="16.5" hidden="false" customHeight="false" outlineLevel="0" collapsed="false">
      <c r="A215" s="95"/>
      <c r="B215" s="89"/>
      <c r="D215" s="89"/>
    </row>
    <row r="216" customFormat="false" ht="16.5" hidden="false" customHeight="false" outlineLevel="0" collapsed="false">
      <c r="A216" s="95"/>
      <c r="B216" s="89"/>
      <c r="D216" s="89"/>
    </row>
    <row r="217" customFormat="false" ht="16.5" hidden="false" customHeight="false" outlineLevel="0" collapsed="false">
      <c r="A217" s="95"/>
      <c r="B217" s="89"/>
      <c r="D217" s="89"/>
    </row>
    <row r="218" customFormat="false" ht="16.5" hidden="false" customHeight="false" outlineLevel="0" collapsed="false">
      <c r="A218" s="95"/>
      <c r="B218" s="89"/>
      <c r="D218" s="89"/>
    </row>
    <row r="219" customFormat="false" ht="16.5" hidden="false" customHeight="false" outlineLevel="0" collapsed="false">
      <c r="A219" s="95"/>
      <c r="B219" s="89"/>
      <c r="D219" s="89"/>
    </row>
    <row r="220" customFormat="false" ht="16.5" hidden="false" customHeight="false" outlineLevel="0" collapsed="false">
      <c r="A220" s="95"/>
      <c r="B220" s="89"/>
      <c r="D220" s="89"/>
    </row>
    <row r="221" customFormat="false" ht="16.5" hidden="false" customHeight="false" outlineLevel="0" collapsed="false">
      <c r="A221" s="95"/>
      <c r="B221" s="89"/>
      <c r="D221" s="89"/>
    </row>
    <row r="222" customFormat="false" ht="16.5" hidden="false" customHeight="false" outlineLevel="0" collapsed="false">
      <c r="A222" s="95"/>
      <c r="B222" s="89"/>
      <c r="D222" s="89"/>
    </row>
    <row r="223" customFormat="false" ht="16.5" hidden="false" customHeight="false" outlineLevel="0" collapsed="false">
      <c r="A223" s="95"/>
      <c r="B223" s="89"/>
      <c r="D223" s="89"/>
    </row>
    <row r="224" customFormat="false" ht="16.5" hidden="false" customHeight="false" outlineLevel="0" collapsed="false">
      <c r="A224" s="95"/>
      <c r="B224" s="89"/>
      <c r="D224" s="89"/>
    </row>
    <row r="225" customFormat="false" ht="16.5" hidden="false" customHeight="false" outlineLevel="0" collapsed="false">
      <c r="A225" s="95"/>
      <c r="B225" s="89"/>
      <c r="D225" s="89"/>
    </row>
    <row r="226" customFormat="false" ht="16.5" hidden="false" customHeight="false" outlineLevel="0" collapsed="false">
      <c r="A226" s="95"/>
      <c r="B226" s="89"/>
      <c r="D226" s="89"/>
    </row>
    <row r="227" customFormat="false" ht="16.5" hidden="false" customHeight="false" outlineLevel="0" collapsed="false">
      <c r="A227" s="95"/>
      <c r="B227" s="89"/>
      <c r="D227" s="89"/>
    </row>
    <row r="228" customFormat="false" ht="16.5" hidden="false" customHeight="false" outlineLevel="0" collapsed="false">
      <c r="A228" s="95"/>
      <c r="B228" s="89"/>
      <c r="D228" s="89"/>
    </row>
    <row r="229" customFormat="false" ht="16.5" hidden="false" customHeight="false" outlineLevel="0" collapsed="false">
      <c r="A229" s="95"/>
      <c r="B229" s="89"/>
      <c r="D229" s="89"/>
    </row>
    <row r="230" customFormat="false" ht="16.5" hidden="false" customHeight="false" outlineLevel="0" collapsed="false">
      <c r="A230" s="95"/>
      <c r="B230" s="89"/>
      <c r="D230" s="89"/>
    </row>
    <row r="231" customFormat="false" ht="16.5" hidden="false" customHeight="false" outlineLevel="0" collapsed="false">
      <c r="A231" s="95"/>
      <c r="B231" s="89"/>
      <c r="D231" s="89"/>
    </row>
    <row r="232" customFormat="false" ht="16.5" hidden="false" customHeight="false" outlineLevel="0" collapsed="false">
      <c r="A232" s="95"/>
      <c r="B232" s="89"/>
      <c r="D232" s="89"/>
    </row>
    <row r="233" customFormat="false" ht="16.5" hidden="false" customHeight="false" outlineLevel="0" collapsed="false">
      <c r="A233" s="95"/>
      <c r="B233" s="89"/>
      <c r="D233" s="89"/>
    </row>
    <row r="234" customFormat="false" ht="16.5" hidden="false" customHeight="false" outlineLevel="0" collapsed="false">
      <c r="A234" s="95"/>
      <c r="B234" s="89"/>
      <c r="D234" s="89"/>
    </row>
    <row r="235" customFormat="false" ht="16.5" hidden="false" customHeight="false" outlineLevel="0" collapsed="false">
      <c r="A235" s="95"/>
      <c r="B235" s="89"/>
      <c r="D235" s="89"/>
    </row>
    <row r="236" customFormat="false" ht="16.5" hidden="false" customHeight="false" outlineLevel="0" collapsed="false">
      <c r="A236" s="95"/>
      <c r="B236" s="89"/>
      <c r="D236" s="89"/>
    </row>
    <row r="237" customFormat="false" ht="16.5" hidden="false" customHeight="false" outlineLevel="0" collapsed="false">
      <c r="A237" s="95"/>
      <c r="B237" s="89"/>
      <c r="D237" s="89"/>
    </row>
    <row r="238" customFormat="false" ht="16.5" hidden="false" customHeight="false" outlineLevel="0" collapsed="false">
      <c r="A238" s="95"/>
      <c r="B238" s="89"/>
      <c r="D238" s="89"/>
    </row>
    <row r="239" customFormat="false" ht="16.5" hidden="false" customHeight="false" outlineLevel="0" collapsed="false">
      <c r="A239" s="95"/>
      <c r="B239" s="89"/>
      <c r="D239" s="89"/>
    </row>
    <row r="240" customFormat="false" ht="16.5" hidden="false" customHeight="false" outlineLevel="0" collapsed="false">
      <c r="A240" s="95"/>
      <c r="B240" s="89"/>
      <c r="D240" s="89"/>
    </row>
    <row r="241" customFormat="false" ht="16.5" hidden="false" customHeight="false" outlineLevel="0" collapsed="false">
      <c r="A241" s="95"/>
      <c r="B241" s="89"/>
      <c r="D241" s="89"/>
    </row>
    <row r="242" customFormat="false" ht="16.5" hidden="false" customHeight="false" outlineLevel="0" collapsed="false">
      <c r="A242" s="95"/>
      <c r="B242" s="89"/>
      <c r="D242" s="89"/>
    </row>
    <row r="243" customFormat="false" ht="16.5" hidden="false" customHeight="false" outlineLevel="0" collapsed="false">
      <c r="A243" s="95"/>
      <c r="B243" s="89"/>
      <c r="D243" s="89"/>
    </row>
    <row r="244" customFormat="false" ht="16.5" hidden="false" customHeight="false" outlineLevel="0" collapsed="false">
      <c r="A244" s="95"/>
      <c r="B244" s="89"/>
      <c r="D244" s="89"/>
    </row>
    <row r="245" customFormat="false" ht="16.5" hidden="false" customHeight="false" outlineLevel="0" collapsed="false">
      <c r="A245" s="95"/>
      <c r="B245" s="89"/>
      <c r="D245" s="89"/>
    </row>
    <row r="246" customFormat="false" ht="16.5" hidden="false" customHeight="false" outlineLevel="0" collapsed="false">
      <c r="A246" s="95"/>
      <c r="B246" s="89"/>
      <c r="D246" s="89"/>
    </row>
    <row r="247" customFormat="false" ht="16.5" hidden="false" customHeight="false" outlineLevel="0" collapsed="false">
      <c r="A247" s="95"/>
      <c r="B247" s="89"/>
      <c r="D247" s="89"/>
    </row>
    <row r="248" customFormat="false" ht="16.5" hidden="false" customHeight="false" outlineLevel="0" collapsed="false">
      <c r="A248" s="95"/>
      <c r="B248" s="89"/>
      <c r="D248" s="89"/>
    </row>
    <row r="249" customFormat="false" ht="16.5" hidden="false" customHeight="false" outlineLevel="0" collapsed="false">
      <c r="A249" s="95"/>
      <c r="B249" s="89"/>
      <c r="D249" s="89"/>
    </row>
    <row r="250" customFormat="false" ht="16.5" hidden="false" customHeight="false" outlineLevel="0" collapsed="false">
      <c r="A250" s="95"/>
      <c r="B250" s="89"/>
      <c r="D250" s="89"/>
    </row>
    <row r="251" customFormat="false" ht="16.5" hidden="false" customHeight="false" outlineLevel="0" collapsed="false">
      <c r="A251" s="95"/>
      <c r="B251" s="89"/>
      <c r="D251" s="89"/>
    </row>
    <row r="252" customFormat="false" ht="16.5" hidden="false" customHeight="false" outlineLevel="0" collapsed="false">
      <c r="A252" s="95"/>
      <c r="B252" s="89"/>
      <c r="D252" s="89"/>
    </row>
    <row r="253" customFormat="false" ht="16.5" hidden="false" customHeight="false" outlineLevel="0" collapsed="false">
      <c r="A253" s="95"/>
      <c r="B253" s="89"/>
      <c r="D253" s="89"/>
    </row>
    <row r="254" customFormat="false" ht="16.5" hidden="false" customHeight="false" outlineLevel="0" collapsed="false">
      <c r="A254" s="95"/>
      <c r="B254" s="89"/>
      <c r="D254" s="89"/>
    </row>
    <row r="255" customFormat="false" ht="16.5" hidden="false" customHeight="false" outlineLevel="0" collapsed="false">
      <c r="A255" s="95"/>
      <c r="B255" s="89"/>
      <c r="D255" s="89"/>
    </row>
    <row r="256" customFormat="false" ht="16.5" hidden="false" customHeight="false" outlineLevel="0" collapsed="false">
      <c r="A256" s="95"/>
      <c r="B256" s="89"/>
      <c r="D256" s="89"/>
    </row>
    <row r="257" customFormat="false" ht="16.5" hidden="false" customHeight="false" outlineLevel="0" collapsed="false">
      <c r="A257" s="95"/>
      <c r="B257" s="89"/>
      <c r="D257" s="89"/>
    </row>
    <row r="258" customFormat="false" ht="16.5" hidden="false" customHeight="false" outlineLevel="0" collapsed="false">
      <c r="A258" s="95"/>
      <c r="B258" s="89"/>
      <c r="D258" s="89"/>
    </row>
    <row r="259" customFormat="false" ht="16.5" hidden="false" customHeight="false" outlineLevel="0" collapsed="false">
      <c r="A259" s="95"/>
      <c r="B259" s="89"/>
      <c r="D259" s="89"/>
    </row>
    <row r="260" customFormat="false" ht="16.5" hidden="false" customHeight="false" outlineLevel="0" collapsed="false">
      <c r="A260" s="95"/>
      <c r="B260" s="89"/>
      <c r="D260" s="89"/>
    </row>
    <row r="261" customFormat="false" ht="16.5" hidden="false" customHeight="false" outlineLevel="0" collapsed="false">
      <c r="A261" s="95"/>
      <c r="B261" s="89"/>
      <c r="D261" s="89"/>
    </row>
    <row r="262" customFormat="false" ht="16.5" hidden="false" customHeight="false" outlineLevel="0" collapsed="false">
      <c r="A262" s="95"/>
      <c r="B262" s="89"/>
      <c r="D262" s="89"/>
    </row>
    <row r="263" customFormat="false" ht="16.5" hidden="false" customHeight="false" outlineLevel="0" collapsed="false">
      <c r="A263" s="95"/>
      <c r="B263" s="89"/>
      <c r="D263" s="89"/>
    </row>
    <row r="264" customFormat="false" ht="16.5" hidden="false" customHeight="false" outlineLevel="0" collapsed="false">
      <c r="A264" s="95"/>
      <c r="B264" s="89"/>
      <c r="D264" s="89"/>
    </row>
    <row r="265" customFormat="false" ht="16.5" hidden="false" customHeight="false" outlineLevel="0" collapsed="false">
      <c r="A265" s="95"/>
      <c r="B265" s="89"/>
      <c r="D265" s="89"/>
    </row>
    <row r="266" customFormat="false" ht="16.5" hidden="false" customHeight="false" outlineLevel="0" collapsed="false">
      <c r="A266" s="95"/>
      <c r="B266" s="89"/>
      <c r="D266" s="89"/>
    </row>
    <row r="267" customFormat="false" ht="16.5" hidden="false" customHeight="false" outlineLevel="0" collapsed="false">
      <c r="A267" s="95"/>
      <c r="B267" s="89"/>
      <c r="D267" s="89"/>
    </row>
    <row r="268" customFormat="false" ht="16.5" hidden="false" customHeight="false" outlineLevel="0" collapsed="false">
      <c r="A268" s="95"/>
      <c r="B268" s="89"/>
      <c r="D268" s="89"/>
    </row>
    <row r="269" customFormat="false" ht="16.5" hidden="false" customHeight="false" outlineLevel="0" collapsed="false">
      <c r="A269" s="95"/>
      <c r="B269" s="89"/>
      <c r="D269" s="89"/>
    </row>
    <row r="270" customFormat="false" ht="16.5" hidden="false" customHeight="false" outlineLevel="0" collapsed="false">
      <c r="A270" s="95"/>
      <c r="B270" s="89"/>
      <c r="D270" s="89"/>
    </row>
    <row r="271" customFormat="false" ht="16.5" hidden="false" customHeight="false" outlineLevel="0" collapsed="false">
      <c r="A271" s="95"/>
      <c r="B271" s="89"/>
      <c r="D271" s="89"/>
    </row>
    <row r="272" customFormat="false" ht="16.5" hidden="false" customHeight="false" outlineLevel="0" collapsed="false">
      <c r="A272" s="95"/>
      <c r="B272" s="89"/>
      <c r="D272" s="89"/>
    </row>
    <row r="273" customFormat="false" ht="16.5" hidden="false" customHeight="false" outlineLevel="0" collapsed="false">
      <c r="A273" s="95"/>
      <c r="B273" s="89"/>
      <c r="D273" s="89"/>
    </row>
    <row r="274" customFormat="false" ht="16.5" hidden="false" customHeight="false" outlineLevel="0" collapsed="false">
      <c r="A274" s="95"/>
      <c r="B274" s="89"/>
      <c r="D274" s="89"/>
    </row>
    <row r="275" customFormat="false" ht="16.5" hidden="false" customHeight="false" outlineLevel="0" collapsed="false">
      <c r="A275" s="95"/>
      <c r="B275" s="89"/>
      <c r="D275" s="89"/>
    </row>
    <row r="276" customFormat="false" ht="16.5" hidden="false" customHeight="false" outlineLevel="0" collapsed="false">
      <c r="A276" s="95"/>
      <c r="B276" s="89"/>
      <c r="D276" s="89"/>
    </row>
    <row r="277" customFormat="false" ht="16.5" hidden="false" customHeight="false" outlineLevel="0" collapsed="false">
      <c r="A277" s="95"/>
      <c r="B277" s="89"/>
      <c r="D277" s="89"/>
    </row>
    <row r="278" customFormat="false" ht="16.5" hidden="false" customHeight="false" outlineLevel="0" collapsed="false">
      <c r="A278" s="95"/>
      <c r="B278" s="89"/>
      <c r="D278" s="89"/>
    </row>
    <row r="279" customFormat="false" ht="16.5" hidden="false" customHeight="false" outlineLevel="0" collapsed="false">
      <c r="A279" s="95"/>
      <c r="B279" s="89"/>
      <c r="D279" s="89"/>
    </row>
    <row r="280" customFormat="false" ht="16.5" hidden="false" customHeight="false" outlineLevel="0" collapsed="false">
      <c r="A280" s="95"/>
      <c r="B280" s="89"/>
      <c r="D280" s="89"/>
    </row>
    <row r="281" customFormat="false" ht="16.5" hidden="false" customHeight="false" outlineLevel="0" collapsed="false">
      <c r="A281" s="95"/>
      <c r="B281" s="89"/>
      <c r="D281" s="89"/>
    </row>
    <row r="282" customFormat="false" ht="16.5" hidden="false" customHeight="false" outlineLevel="0" collapsed="false">
      <c r="A282" s="95"/>
      <c r="B282" s="89"/>
      <c r="D282" s="89"/>
    </row>
    <row r="283" customFormat="false" ht="16.5" hidden="false" customHeight="false" outlineLevel="0" collapsed="false">
      <c r="A283" s="95"/>
      <c r="B283" s="89"/>
      <c r="D283" s="89"/>
    </row>
    <row r="284" customFormat="false" ht="16.5" hidden="false" customHeight="false" outlineLevel="0" collapsed="false">
      <c r="A284" s="95"/>
      <c r="B284" s="89"/>
      <c r="D284" s="89"/>
    </row>
    <row r="285" customFormat="false" ht="16.5" hidden="false" customHeight="false" outlineLevel="0" collapsed="false">
      <c r="A285" s="95"/>
      <c r="B285" s="89"/>
      <c r="D285" s="89"/>
    </row>
    <row r="286" customFormat="false" ht="16.5" hidden="false" customHeight="false" outlineLevel="0" collapsed="false">
      <c r="A286" s="95"/>
      <c r="B286" s="89"/>
      <c r="D286" s="89"/>
    </row>
    <row r="287" customFormat="false" ht="16.5" hidden="false" customHeight="false" outlineLevel="0" collapsed="false">
      <c r="A287" s="95"/>
      <c r="B287" s="89"/>
      <c r="D287" s="89"/>
    </row>
    <row r="288" customFormat="false" ht="16.5" hidden="false" customHeight="false" outlineLevel="0" collapsed="false">
      <c r="A288" s="95"/>
      <c r="B288" s="89"/>
      <c r="D288" s="89"/>
    </row>
    <row r="289" customFormat="false" ht="16.5" hidden="false" customHeight="false" outlineLevel="0" collapsed="false">
      <c r="A289" s="95"/>
      <c r="B289" s="89"/>
      <c r="D289" s="89"/>
    </row>
    <row r="290" customFormat="false" ht="16.5" hidden="false" customHeight="false" outlineLevel="0" collapsed="false">
      <c r="A290" s="95"/>
      <c r="B290" s="89"/>
      <c r="D290" s="89"/>
    </row>
    <row r="291" customFormat="false" ht="16.5" hidden="false" customHeight="false" outlineLevel="0" collapsed="false">
      <c r="A291" s="95"/>
      <c r="B291" s="89"/>
      <c r="D291" s="89"/>
    </row>
    <row r="292" customFormat="false" ht="16.5" hidden="false" customHeight="false" outlineLevel="0" collapsed="false">
      <c r="A292" s="95"/>
      <c r="B292" s="89"/>
      <c r="D292" s="89"/>
    </row>
    <row r="293" customFormat="false" ht="16.5" hidden="false" customHeight="false" outlineLevel="0" collapsed="false">
      <c r="A293" s="95"/>
      <c r="B293" s="89"/>
      <c r="D293" s="89"/>
    </row>
    <row r="294" customFormat="false" ht="16.5" hidden="false" customHeight="false" outlineLevel="0" collapsed="false">
      <c r="A294" s="95"/>
      <c r="B294" s="89"/>
      <c r="D294" s="89"/>
    </row>
    <row r="295" customFormat="false" ht="16.5" hidden="false" customHeight="false" outlineLevel="0" collapsed="false">
      <c r="A295" s="95"/>
      <c r="B295" s="89"/>
      <c r="D295" s="89"/>
    </row>
    <row r="296" customFormat="false" ht="16.5" hidden="false" customHeight="false" outlineLevel="0" collapsed="false">
      <c r="A296" s="95"/>
      <c r="B296" s="89"/>
      <c r="D296" s="89"/>
    </row>
    <row r="297" customFormat="false" ht="16.5" hidden="false" customHeight="false" outlineLevel="0" collapsed="false">
      <c r="A297" s="95"/>
      <c r="B297" s="89"/>
      <c r="D297" s="89"/>
    </row>
    <row r="298" customFormat="false" ht="16.5" hidden="false" customHeight="false" outlineLevel="0" collapsed="false">
      <c r="A298" s="95"/>
      <c r="B298" s="89"/>
      <c r="D298" s="89"/>
    </row>
    <row r="299" customFormat="false" ht="16.5" hidden="false" customHeight="false" outlineLevel="0" collapsed="false">
      <c r="A299" s="95"/>
      <c r="B299" s="89"/>
      <c r="D299" s="89"/>
    </row>
    <row r="300" customFormat="false" ht="16.5" hidden="false" customHeight="false" outlineLevel="0" collapsed="false">
      <c r="A300" s="95"/>
      <c r="B300" s="89"/>
      <c r="D300" s="89"/>
    </row>
    <row r="301" customFormat="false" ht="16.5" hidden="false" customHeight="false" outlineLevel="0" collapsed="false">
      <c r="A301" s="95"/>
      <c r="B301" s="89"/>
      <c r="D301" s="89"/>
    </row>
    <row r="302" customFormat="false" ht="16.5" hidden="false" customHeight="false" outlineLevel="0" collapsed="false">
      <c r="A302" s="95"/>
      <c r="B302" s="89"/>
      <c r="D302" s="89"/>
    </row>
    <row r="303" customFormat="false" ht="16.5" hidden="false" customHeight="false" outlineLevel="0" collapsed="false">
      <c r="A303" s="95"/>
      <c r="B303" s="89"/>
      <c r="D303" s="89"/>
    </row>
    <row r="304" customFormat="false" ht="16.5" hidden="false" customHeight="false" outlineLevel="0" collapsed="false">
      <c r="A304" s="95"/>
      <c r="B304" s="89"/>
      <c r="D304" s="89"/>
    </row>
    <row r="305" customFormat="false" ht="16.5" hidden="false" customHeight="false" outlineLevel="0" collapsed="false">
      <c r="A305" s="95"/>
      <c r="B305" s="89"/>
      <c r="D305" s="89"/>
    </row>
    <row r="306" customFormat="false" ht="16.5" hidden="false" customHeight="false" outlineLevel="0" collapsed="false">
      <c r="A306" s="95"/>
      <c r="B306" s="89"/>
      <c r="D306" s="89"/>
    </row>
    <row r="307" customFormat="false" ht="16.5" hidden="false" customHeight="false" outlineLevel="0" collapsed="false">
      <c r="A307" s="95"/>
      <c r="B307" s="89"/>
      <c r="D307" s="89"/>
    </row>
    <row r="308" customFormat="false" ht="16.5" hidden="false" customHeight="false" outlineLevel="0" collapsed="false">
      <c r="A308" s="95"/>
      <c r="B308" s="89"/>
      <c r="D308" s="89"/>
    </row>
    <row r="309" customFormat="false" ht="16.5" hidden="false" customHeight="false" outlineLevel="0" collapsed="false">
      <c r="A309" s="95"/>
      <c r="B309" s="89"/>
      <c r="D309" s="89"/>
    </row>
    <row r="310" customFormat="false" ht="16.5" hidden="false" customHeight="false" outlineLevel="0" collapsed="false">
      <c r="A310" s="95"/>
      <c r="B310" s="89"/>
      <c r="D310" s="89"/>
    </row>
    <row r="311" customFormat="false" ht="16.5" hidden="false" customHeight="false" outlineLevel="0" collapsed="false">
      <c r="A311" s="95"/>
      <c r="B311" s="89"/>
      <c r="D311" s="89"/>
    </row>
    <row r="312" customFormat="false" ht="16.5" hidden="false" customHeight="false" outlineLevel="0" collapsed="false">
      <c r="A312" s="95"/>
      <c r="B312" s="89"/>
      <c r="D312" s="89"/>
    </row>
    <row r="313" customFormat="false" ht="16.5" hidden="false" customHeight="false" outlineLevel="0" collapsed="false">
      <c r="A313" s="95"/>
      <c r="B313" s="89"/>
      <c r="D313" s="89"/>
    </row>
    <row r="314" customFormat="false" ht="16.5" hidden="false" customHeight="false" outlineLevel="0" collapsed="false">
      <c r="A314" s="95"/>
      <c r="B314" s="89"/>
      <c r="D314" s="89"/>
    </row>
    <row r="315" customFormat="false" ht="16.5" hidden="false" customHeight="false" outlineLevel="0" collapsed="false">
      <c r="A315" s="95"/>
      <c r="B315" s="89"/>
      <c r="D315" s="89"/>
    </row>
    <row r="316" customFormat="false" ht="16.5" hidden="false" customHeight="false" outlineLevel="0" collapsed="false">
      <c r="A316" s="95"/>
      <c r="B316" s="89"/>
      <c r="D316" s="89"/>
    </row>
    <row r="317" customFormat="false" ht="16.5" hidden="false" customHeight="false" outlineLevel="0" collapsed="false">
      <c r="A317" s="95"/>
      <c r="B317" s="89"/>
      <c r="D317" s="89"/>
    </row>
    <row r="318" customFormat="false" ht="16.5" hidden="false" customHeight="false" outlineLevel="0" collapsed="false">
      <c r="A318" s="95"/>
      <c r="B318" s="89"/>
      <c r="D318" s="89"/>
    </row>
    <row r="319" customFormat="false" ht="16.5" hidden="false" customHeight="false" outlineLevel="0" collapsed="false">
      <c r="A319" s="95"/>
      <c r="B319" s="89"/>
      <c r="D319" s="89"/>
    </row>
    <row r="320" customFormat="false" ht="16.5" hidden="false" customHeight="false" outlineLevel="0" collapsed="false">
      <c r="A320" s="95"/>
      <c r="B320" s="89"/>
      <c r="D320" s="89"/>
    </row>
    <row r="321" customFormat="false" ht="16.5" hidden="false" customHeight="false" outlineLevel="0" collapsed="false">
      <c r="A321" s="95"/>
      <c r="B321" s="89"/>
      <c r="D321" s="89"/>
    </row>
    <row r="322" customFormat="false" ht="16.5" hidden="false" customHeight="false" outlineLevel="0" collapsed="false">
      <c r="A322" s="95"/>
      <c r="B322" s="89"/>
      <c r="D322" s="89"/>
    </row>
    <row r="323" customFormat="false" ht="16.5" hidden="false" customHeight="false" outlineLevel="0" collapsed="false">
      <c r="A323" s="95"/>
      <c r="B323" s="89"/>
      <c r="D323" s="89"/>
    </row>
    <row r="324" customFormat="false" ht="16.5" hidden="false" customHeight="false" outlineLevel="0" collapsed="false">
      <c r="A324" s="95"/>
      <c r="B324" s="89"/>
      <c r="D324" s="89"/>
    </row>
    <row r="325" customFormat="false" ht="16.5" hidden="false" customHeight="false" outlineLevel="0" collapsed="false">
      <c r="A325" s="95"/>
      <c r="B325" s="89"/>
      <c r="D325" s="89"/>
    </row>
    <row r="326" customFormat="false" ht="16.5" hidden="false" customHeight="false" outlineLevel="0" collapsed="false">
      <c r="A326" s="95"/>
      <c r="B326" s="89"/>
      <c r="D326" s="89"/>
    </row>
    <row r="327" customFormat="false" ht="16.5" hidden="false" customHeight="false" outlineLevel="0" collapsed="false">
      <c r="A327" s="95"/>
      <c r="B327" s="89"/>
      <c r="D327" s="89"/>
    </row>
    <row r="328" customFormat="false" ht="16.5" hidden="false" customHeight="false" outlineLevel="0" collapsed="false">
      <c r="A328" s="95"/>
      <c r="B328" s="89"/>
      <c r="D328" s="89"/>
    </row>
    <row r="329" customFormat="false" ht="16.5" hidden="false" customHeight="false" outlineLevel="0" collapsed="false">
      <c r="A329" s="95"/>
      <c r="B329" s="89"/>
      <c r="D329" s="89"/>
    </row>
    <row r="330" customFormat="false" ht="16.5" hidden="false" customHeight="false" outlineLevel="0" collapsed="false">
      <c r="A330" s="95"/>
      <c r="B330" s="89"/>
      <c r="D330" s="89"/>
    </row>
    <row r="331" customFormat="false" ht="16.5" hidden="false" customHeight="false" outlineLevel="0" collapsed="false">
      <c r="A331" s="95"/>
      <c r="B331" s="89"/>
      <c r="D331" s="89"/>
    </row>
    <row r="332" customFormat="false" ht="16.5" hidden="false" customHeight="false" outlineLevel="0" collapsed="false">
      <c r="A332" s="95"/>
      <c r="B332" s="89"/>
      <c r="D332" s="89"/>
    </row>
    <row r="333" customFormat="false" ht="16.5" hidden="false" customHeight="false" outlineLevel="0" collapsed="false">
      <c r="A333" s="95"/>
      <c r="B333" s="89"/>
      <c r="D333" s="89"/>
    </row>
    <row r="334" customFormat="false" ht="16.5" hidden="false" customHeight="false" outlineLevel="0" collapsed="false">
      <c r="A334" s="95"/>
      <c r="B334" s="89"/>
      <c r="D334" s="89"/>
    </row>
    <row r="335" customFormat="false" ht="16.5" hidden="false" customHeight="false" outlineLevel="0" collapsed="false">
      <c r="A335" s="95"/>
      <c r="B335" s="89"/>
      <c r="D335" s="89"/>
    </row>
    <row r="336" customFormat="false" ht="16.5" hidden="false" customHeight="false" outlineLevel="0" collapsed="false">
      <c r="A336" s="95"/>
      <c r="B336" s="89"/>
    </row>
    <row r="337" customFormat="false" ht="16.5" hidden="false" customHeight="false" outlineLevel="0" collapsed="false">
      <c r="A337" s="95"/>
      <c r="B337" s="89"/>
    </row>
    <row r="338" customFormat="false" ht="16.5" hidden="false" customHeight="false" outlineLevel="0" collapsed="false">
      <c r="A338" s="95"/>
      <c r="B338" s="89"/>
    </row>
    <row r="339" customFormat="false" ht="16.5" hidden="false" customHeight="false" outlineLevel="0" collapsed="false">
      <c r="A339" s="95"/>
      <c r="B339" s="89"/>
    </row>
    <row r="340" customFormat="false" ht="16.5" hidden="false" customHeight="false" outlineLevel="0" collapsed="false">
      <c r="A340" s="95"/>
      <c r="B340" s="89"/>
    </row>
    <row r="341" customFormat="false" ht="16.5" hidden="false" customHeight="false" outlineLevel="0" collapsed="false">
      <c r="A341" s="95"/>
      <c r="B341" s="89"/>
    </row>
    <row r="342" customFormat="false" ht="16.5" hidden="false" customHeight="false" outlineLevel="0" collapsed="false">
      <c r="A342" s="95"/>
      <c r="B342" s="89"/>
    </row>
    <row r="343" customFormat="false" ht="16.5" hidden="false" customHeight="false" outlineLevel="0" collapsed="false">
      <c r="A343" s="95"/>
      <c r="B343" s="89"/>
    </row>
    <row r="344" customFormat="false" ht="16.5" hidden="false" customHeight="false" outlineLevel="0" collapsed="false">
      <c r="A344" s="95"/>
      <c r="B344" s="89"/>
    </row>
    <row r="345" customFormat="false" ht="16.5" hidden="false" customHeight="false" outlineLevel="0" collapsed="false">
      <c r="A345" s="95"/>
      <c r="B345" s="89"/>
    </row>
    <row r="346" customFormat="false" ht="16.5" hidden="false" customHeight="false" outlineLevel="0" collapsed="false">
      <c r="A346" s="95"/>
      <c r="B346" s="89"/>
    </row>
    <row r="347" customFormat="false" ht="16.5" hidden="false" customHeight="false" outlineLevel="0" collapsed="false">
      <c r="A347" s="95"/>
      <c r="B347" s="89"/>
    </row>
    <row r="348" customFormat="false" ht="16.5" hidden="false" customHeight="false" outlineLevel="0" collapsed="false">
      <c r="A348" s="95"/>
      <c r="B348" s="89"/>
    </row>
    <row r="349" customFormat="false" ht="16.5" hidden="false" customHeight="false" outlineLevel="0" collapsed="false">
      <c r="A349" s="95"/>
      <c r="B349" s="89"/>
    </row>
    <row r="350" customFormat="false" ht="16.5" hidden="false" customHeight="false" outlineLevel="0" collapsed="false">
      <c r="A350" s="95"/>
      <c r="B350" s="89"/>
    </row>
    <row r="351" customFormat="false" ht="16.5" hidden="false" customHeight="false" outlineLevel="0" collapsed="false">
      <c r="A351" s="95"/>
      <c r="B351" s="89"/>
    </row>
    <row r="352" customFormat="false" ht="16.5" hidden="false" customHeight="false" outlineLevel="0" collapsed="false">
      <c r="A352" s="95"/>
      <c r="B352" s="89"/>
    </row>
    <row r="353" customFormat="false" ht="16.5" hidden="false" customHeight="false" outlineLevel="0" collapsed="false">
      <c r="A353" s="95"/>
      <c r="B353" s="89"/>
    </row>
    <row r="354" customFormat="false" ht="16.5" hidden="false" customHeight="false" outlineLevel="0" collapsed="false">
      <c r="A354" s="95"/>
      <c r="B354" s="89"/>
    </row>
    <row r="355" customFormat="false" ht="16.5" hidden="false" customHeight="false" outlineLevel="0" collapsed="false">
      <c r="A355" s="95"/>
      <c r="B355" s="89"/>
    </row>
    <row r="356" customFormat="false" ht="16.5" hidden="false" customHeight="false" outlineLevel="0" collapsed="false">
      <c r="A356" s="95"/>
      <c r="B356" s="89"/>
    </row>
    <row r="357" customFormat="false" ht="16.5" hidden="false" customHeight="false" outlineLevel="0" collapsed="false">
      <c r="A357" s="95"/>
      <c r="B357" s="89"/>
    </row>
    <row r="358" customFormat="false" ht="16.5" hidden="false" customHeight="false" outlineLevel="0" collapsed="false">
      <c r="A358" s="95"/>
      <c r="B358" s="89"/>
    </row>
    <row r="359" customFormat="false" ht="16.5" hidden="false" customHeight="false" outlineLevel="0" collapsed="false">
      <c r="A359" s="95"/>
      <c r="B359" s="89"/>
    </row>
    <row r="360" customFormat="false" ht="16.5" hidden="false" customHeight="false" outlineLevel="0" collapsed="false">
      <c r="A360" s="95"/>
      <c r="B360" s="89"/>
    </row>
    <row r="361" customFormat="false" ht="16.5" hidden="false" customHeight="false" outlineLevel="0" collapsed="false">
      <c r="A361" s="95"/>
      <c r="B361" s="89"/>
    </row>
    <row r="362" customFormat="false" ht="16.5" hidden="false" customHeight="false" outlineLevel="0" collapsed="false">
      <c r="A362" s="95"/>
      <c r="B362" s="89"/>
    </row>
    <row r="363" customFormat="false" ht="16.5" hidden="false" customHeight="false" outlineLevel="0" collapsed="false">
      <c r="A363" s="95"/>
      <c r="B363" s="89"/>
    </row>
    <row r="364" customFormat="false" ht="16.5" hidden="false" customHeight="false" outlineLevel="0" collapsed="false">
      <c r="A364" s="95"/>
      <c r="B364" s="89"/>
    </row>
    <row r="365" customFormat="false" ht="16.5" hidden="false" customHeight="false" outlineLevel="0" collapsed="false">
      <c r="A365" s="95"/>
      <c r="B365" s="89"/>
    </row>
    <row r="366" customFormat="false" ht="16.5" hidden="false" customHeight="false" outlineLevel="0" collapsed="false">
      <c r="A366" s="95"/>
      <c r="B366" s="89"/>
    </row>
    <row r="367" customFormat="false" ht="16.5" hidden="false" customHeight="false" outlineLevel="0" collapsed="false">
      <c r="A367" s="95"/>
      <c r="B367" s="89"/>
    </row>
    <row r="368" customFormat="false" ht="16.5" hidden="false" customHeight="false" outlineLevel="0" collapsed="false">
      <c r="A368" s="95"/>
      <c r="B368" s="89"/>
    </row>
    <row r="369" customFormat="false" ht="16.5" hidden="false" customHeight="false" outlineLevel="0" collapsed="false">
      <c r="A369" s="95"/>
      <c r="B369" s="89"/>
    </row>
    <row r="370" customFormat="false" ht="16.5" hidden="false" customHeight="false" outlineLevel="0" collapsed="false">
      <c r="A370" s="95"/>
      <c r="B370" s="89"/>
    </row>
    <row r="371" customFormat="false" ht="16.5" hidden="false" customHeight="false" outlineLevel="0" collapsed="false">
      <c r="A371" s="95"/>
      <c r="B371" s="89"/>
    </row>
    <row r="372" customFormat="false" ht="16.5" hidden="false" customHeight="false" outlineLevel="0" collapsed="false">
      <c r="A372" s="95"/>
      <c r="B372" s="89"/>
    </row>
    <row r="373" customFormat="false" ht="16.5" hidden="false" customHeight="false" outlineLevel="0" collapsed="false">
      <c r="A373" s="95"/>
      <c r="B373" s="89"/>
    </row>
    <row r="374" customFormat="false" ht="16.5" hidden="false" customHeight="false" outlineLevel="0" collapsed="false">
      <c r="A374" s="95"/>
      <c r="B374" s="89"/>
    </row>
    <row r="375" customFormat="false" ht="16.5" hidden="false" customHeight="false" outlineLevel="0" collapsed="false">
      <c r="A375" s="95"/>
      <c r="B375" s="89"/>
    </row>
    <row r="376" customFormat="false" ht="16.5" hidden="false" customHeight="false" outlineLevel="0" collapsed="false">
      <c r="A376" s="95"/>
      <c r="B376" s="89"/>
    </row>
    <row r="377" customFormat="false" ht="16.5" hidden="false" customHeight="false" outlineLevel="0" collapsed="false">
      <c r="A377" s="95"/>
      <c r="B377" s="89"/>
    </row>
    <row r="378" customFormat="false" ht="16.5" hidden="false" customHeight="false" outlineLevel="0" collapsed="false">
      <c r="A378" s="95"/>
      <c r="B378" s="89"/>
    </row>
    <row r="379" customFormat="false" ht="16.5" hidden="false" customHeight="false" outlineLevel="0" collapsed="false">
      <c r="A379" s="95"/>
      <c r="B379" s="89"/>
    </row>
    <row r="380" customFormat="false" ht="16.5" hidden="false" customHeight="false" outlineLevel="0" collapsed="false">
      <c r="A380" s="95"/>
      <c r="B380" s="89"/>
    </row>
    <row r="381" customFormat="false" ht="16.5" hidden="false" customHeight="false" outlineLevel="0" collapsed="false">
      <c r="A381" s="95"/>
      <c r="B381" s="89"/>
    </row>
    <row r="382" customFormat="false" ht="16.5" hidden="false" customHeight="false" outlineLevel="0" collapsed="false">
      <c r="A382" s="95"/>
      <c r="B382" s="89"/>
    </row>
    <row r="383" customFormat="false" ht="16.5" hidden="false" customHeight="false" outlineLevel="0" collapsed="false">
      <c r="A383" s="95"/>
      <c r="B383" s="89"/>
    </row>
    <row r="384" customFormat="false" ht="16.5" hidden="false" customHeight="false" outlineLevel="0" collapsed="false">
      <c r="A384" s="95"/>
      <c r="B384" s="89"/>
    </row>
    <row r="385" customFormat="false" ht="16.5" hidden="false" customHeight="false" outlineLevel="0" collapsed="false">
      <c r="A385" s="95"/>
      <c r="B385" s="89"/>
    </row>
    <row r="386" customFormat="false" ht="16.5" hidden="false" customHeight="false" outlineLevel="0" collapsed="false">
      <c r="A386" s="95"/>
      <c r="B386" s="89"/>
    </row>
    <row r="387" customFormat="false" ht="16.5" hidden="false" customHeight="false" outlineLevel="0" collapsed="false">
      <c r="A387" s="95"/>
      <c r="B387" s="89"/>
    </row>
    <row r="388" customFormat="false" ht="16.5" hidden="false" customHeight="false" outlineLevel="0" collapsed="false">
      <c r="A388" s="95"/>
      <c r="B388" s="89"/>
    </row>
    <row r="389" customFormat="false" ht="16.5" hidden="false" customHeight="false" outlineLevel="0" collapsed="false">
      <c r="A389" s="95"/>
      <c r="B389" s="89"/>
    </row>
    <row r="390" customFormat="false" ht="16.5" hidden="false" customHeight="false" outlineLevel="0" collapsed="false">
      <c r="A390" s="95"/>
      <c r="B390" s="89"/>
    </row>
    <row r="391" customFormat="false" ht="16.5" hidden="false" customHeight="false" outlineLevel="0" collapsed="false">
      <c r="A391" s="95"/>
      <c r="B391" s="89"/>
    </row>
    <row r="392" customFormat="false" ht="16.5" hidden="false" customHeight="false" outlineLevel="0" collapsed="false">
      <c r="A392" s="95"/>
      <c r="B392" s="89"/>
    </row>
    <row r="393" customFormat="false" ht="16.5" hidden="false" customHeight="false" outlineLevel="0" collapsed="false">
      <c r="A393" s="95"/>
      <c r="B393" s="89"/>
    </row>
    <row r="394" customFormat="false" ht="16.5" hidden="false" customHeight="false" outlineLevel="0" collapsed="false">
      <c r="A394" s="95"/>
      <c r="B394" s="89"/>
    </row>
    <row r="395" customFormat="false" ht="16.5" hidden="false" customHeight="false" outlineLevel="0" collapsed="false">
      <c r="A395" s="95"/>
      <c r="B395" s="89"/>
    </row>
    <row r="396" customFormat="false" ht="16.5" hidden="false" customHeight="false" outlineLevel="0" collapsed="false">
      <c r="A396" s="95"/>
      <c r="B396" s="89"/>
    </row>
    <row r="397" customFormat="false" ht="16.5" hidden="false" customHeight="false" outlineLevel="0" collapsed="false">
      <c r="A397" s="95"/>
      <c r="B397" s="89"/>
    </row>
    <row r="398" customFormat="false" ht="16.5" hidden="false" customHeight="false" outlineLevel="0" collapsed="false">
      <c r="A398" s="95"/>
      <c r="B398" s="89"/>
    </row>
    <row r="399" customFormat="false" ht="16.5" hidden="false" customHeight="false" outlineLevel="0" collapsed="false">
      <c r="A399" s="95"/>
      <c r="B399" s="89"/>
    </row>
    <row r="400" customFormat="false" ht="16.5" hidden="false" customHeight="false" outlineLevel="0" collapsed="false">
      <c r="A400" s="95"/>
      <c r="B400" s="89"/>
    </row>
    <row r="401" customFormat="false" ht="16.5" hidden="false" customHeight="false" outlineLevel="0" collapsed="false">
      <c r="A401" s="95"/>
      <c r="B401" s="89"/>
    </row>
    <row r="402" customFormat="false" ht="16.5" hidden="false" customHeight="false" outlineLevel="0" collapsed="false">
      <c r="A402" s="95"/>
      <c r="B402" s="89"/>
    </row>
    <row r="403" customFormat="false" ht="16.5" hidden="false" customHeight="false" outlineLevel="0" collapsed="false">
      <c r="A403" s="95"/>
      <c r="B403" s="89"/>
    </row>
    <row r="404" customFormat="false" ht="16.5" hidden="false" customHeight="false" outlineLevel="0" collapsed="false">
      <c r="A404" s="95"/>
      <c r="B404" s="89"/>
    </row>
    <row r="405" customFormat="false" ht="16.5" hidden="false" customHeight="false" outlineLevel="0" collapsed="false">
      <c r="A405" s="95"/>
      <c r="B405" s="89"/>
    </row>
    <row r="406" customFormat="false" ht="16.5" hidden="false" customHeight="false" outlineLevel="0" collapsed="false">
      <c r="A406" s="95"/>
      <c r="B406" s="89"/>
    </row>
    <row r="407" customFormat="false" ht="16.5" hidden="false" customHeight="false" outlineLevel="0" collapsed="false">
      <c r="A407" s="95"/>
      <c r="B407" s="89"/>
    </row>
    <row r="408" customFormat="false" ht="16.5" hidden="false" customHeight="false" outlineLevel="0" collapsed="false">
      <c r="A408" s="95"/>
      <c r="B408" s="89"/>
    </row>
    <row r="409" customFormat="false" ht="16.5" hidden="false" customHeight="false" outlineLevel="0" collapsed="false">
      <c r="B409" s="89"/>
    </row>
    <row r="410" customFormat="false" ht="16.5" hidden="false" customHeight="false" outlineLevel="0" collapsed="false">
      <c r="B410" s="89"/>
    </row>
    <row r="411" customFormat="false" ht="16.5" hidden="false" customHeight="false" outlineLevel="0" collapsed="false">
      <c r="B411" s="89"/>
    </row>
    <row r="412" customFormat="false" ht="16.5" hidden="false" customHeight="false" outlineLevel="0" collapsed="false">
      <c r="B412" s="89"/>
    </row>
    <row r="413" customFormat="false" ht="16.5" hidden="false" customHeight="false" outlineLevel="0" collapsed="false">
      <c r="B413" s="89"/>
    </row>
    <row r="414" customFormat="false" ht="16.5" hidden="false" customHeight="false" outlineLevel="0" collapsed="false">
      <c r="B414" s="89"/>
    </row>
    <row r="415" customFormat="false" ht="16.5" hidden="false" customHeight="false" outlineLevel="0" collapsed="false">
      <c r="B415" s="89"/>
    </row>
    <row r="416" customFormat="false" ht="16.5" hidden="false" customHeight="false" outlineLevel="0" collapsed="false">
      <c r="B416" s="89"/>
    </row>
    <row r="417" customFormat="false" ht="16.5" hidden="false" customHeight="false" outlineLevel="0" collapsed="false">
      <c r="B417" s="89"/>
    </row>
    <row r="418" customFormat="false" ht="16.5" hidden="false" customHeight="false" outlineLevel="0" collapsed="false">
      <c r="B418" s="89"/>
    </row>
    <row r="419" customFormat="false" ht="16.5" hidden="false" customHeight="false" outlineLevel="0" collapsed="false">
      <c r="B419" s="89"/>
    </row>
    <row r="420" customFormat="false" ht="16.5" hidden="false" customHeight="false" outlineLevel="0" collapsed="false">
      <c r="B420" s="89"/>
    </row>
    <row r="421" customFormat="false" ht="16.5" hidden="false" customHeight="false" outlineLevel="0" collapsed="false">
      <c r="B421" s="89"/>
    </row>
    <row r="422" customFormat="false" ht="16.5" hidden="false" customHeight="false" outlineLevel="0" collapsed="false">
      <c r="B422" s="89"/>
    </row>
    <row r="423" customFormat="false" ht="16.5" hidden="false" customHeight="false" outlineLevel="0" collapsed="false">
      <c r="B423" s="89"/>
    </row>
    <row r="424" customFormat="false" ht="16.5" hidden="false" customHeight="false" outlineLevel="0" collapsed="false">
      <c r="B424" s="89"/>
    </row>
    <row r="425" customFormat="false" ht="16.5" hidden="false" customHeight="false" outlineLevel="0" collapsed="false">
      <c r="B425" s="89"/>
    </row>
    <row r="426" customFormat="false" ht="16.5" hidden="false" customHeight="false" outlineLevel="0" collapsed="false">
      <c r="B426" s="89"/>
    </row>
    <row r="427" customFormat="false" ht="16.5" hidden="false" customHeight="false" outlineLevel="0" collapsed="false">
      <c r="B427" s="89"/>
    </row>
    <row r="428" customFormat="false" ht="16.5" hidden="false" customHeight="false" outlineLevel="0" collapsed="false">
      <c r="B428" s="89"/>
    </row>
    <row r="429" customFormat="false" ht="16.5" hidden="false" customHeight="false" outlineLevel="0" collapsed="false">
      <c r="B429" s="89"/>
    </row>
    <row r="430" customFormat="false" ht="16.5" hidden="false" customHeight="false" outlineLevel="0" collapsed="false">
      <c r="B430" s="89"/>
    </row>
    <row r="431" customFormat="false" ht="16.5" hidden="false" customHeight="false" outlineLevel="0" collapsed="false">
      <c r="B431" s="89"/>
    </row>
    <row r="432" customFormat="false" ht="16.5" hidden="false" customHeight="false" outlineLevel="0" collapsed="false">
      <c r="B432" s="89"/>
    </row>
    <row r="433" customFormat="false" ht="16.5" hidden="false" customHeight="false" outlineLevel="0" collapsed="false">
      <c r="B433" s="89"/>
    </row>
    <row r="434" customFormat="false" ht="16.5" hidden="false" customHeight="false" outlineLevel="0" collapsed="false">
      <c r="B434" s="89"/>
    </row>
    <row r="435" customFormat="false" ht="16.5" hidden="false" customHeight="false" outlineLevel="0" collapsed="false">
      <c r="B435" s="89"/>
    </row>
    <row r="436" customFormat="false" ht="16.5" hidden="false" customHeight="false" outlineLevel="0" collapsed="false">
      <c r="B436" s="89"/>
    </row>
    <row r="437" customFormat="false" ht="16.5" hidden="false" customHeight="false" outlineLevel="0" collapsed="false">
      <c r="B437" s="89"/>
    </row>
    <row r="438" customFormat="false" ht="16.5" hidden="false" customHeight="false" outlineLevel="0" collapsed="false">
      <c r="B438" s="89"/>
    </row>
    <row r="439" customFormat="false" ht="16.5" hidden="false" customHeight="false" outlineLevel="0" collapsed="false">
      <c r="B439" s="89"/>
    </row>
    <row r="440" customFormat="false" ht="16.5" hidden="false" customHeight="false" outlineLevel="0" collapsed="false">
      <c r="B440" s="89"/>
    </row>
    <row r="441" customFormat="false" ht="16.5" hidden="false" customHeight="false" outlineLevel="0" collapsed="false">
      <c r="B441" s="89"/>
    </row>
    <row r="442" customFormat="false" ht="16.5" hidden="false" customHeight="false" outlineLevel="0" collapsed="false">
      <c r="B442" s="89"/>
    </row>
    <row r="443" customFormat="false" ht="16.5" hidden="false" customHeight="false" outlineLevel="0" collapsed="false">
      <c r="B443" s="89"/>
    </row>
    <row r="444" customFormat="false" ht="16.5" hidden="false" customHeight="false" outlineLevel="0" collapsed="false">
      <c r="B444" s="89"/>
    </row>
    <row r="445" customFormat="false" ht="16.5" hidden="false" customHeight="false" outlineLevel="0" collapsed="false">
      <c r="B445" s="89"/>
    </row>
    <row r="446" customFormat="false" ht="16.5" hidden="false" customHeight="false" outlineLevel="0" collapsed="false">
      <c r="B446" s="89"/>
    </row>
    <row r="447" customFormat="false" ht="16.5" hidden="false" customHeight="false" outlineLevel="0" collapsed="false">
      <c r="B447" s="89"/>
    </row>
    <row r="448" customFormat="false" ht="16.5" hidden="false" customHeight="false" outlineLevel="0" collapsed="false">
      <c r="B448" s="89"/>
    </row>
    <row r="449" customFormat="false" ht="16.5" hidden="false" customHeight="false" outlineLevel="0" collapsed="false">
      <c r="B449" s="89"/>
    </row>
    <row r="450" customFormat="false" ht="16.5" hidden="false" customHeight="false" outlineLevel="0" collapsed="false">
      <c r="B450" s="89"/>
    </row>
    <row r="451" customFormat="false" ht="16.5" hidden="false" customHeight="false" outlineLevel="0" collapsed="false">
      <c r="B451" s="89"/>
    </row>
    <row r="452" customFormat="false" ht="16.5" hidden="false" customHeight="false" outlineLevel="0" collapsed="false">
      <c r="B452" s="89"/>
    </row>
    <row r="453" customFormat="false" ht="16.5" hidden="false" customHeight="false" outlineLevel="0" collapsed="false">
      <c r="B453" s="89"/>
    </row>
    <row r="454" customFormat="false" ht="16.5" hidden="false" customHeight="false" outlineLevel="0" collapsed="false">
      <c r="B454" s="89"/>
    </row>
    <row r="455" customFormat="false" ht="16.5" hidden="false" customHeight="false" outlineLevel="0" collapsed="false">
      <c r="B455" s="89"/>
    </row>
    <row r="456" customFormat="false" ht="16.5" hidden="false" customHeight="false" outlineLevel="0" collapsed="false">
      <c r="B456" s="89"/>
    </row>
    <row r="457" customFormat="false" ht="16.5" hidden="false" customHeight="false" outlineLevel="0" collapsed="false">
      <c r="B457" s="89"/>
    </row>
    <row r="458" customFormat="false" ht="16.5" hidden="false" customHeight="false" outlineLevel="0" collapsed="false">
      <c r="B458" s="89"/>
    </row>
    <row r="459" customFormat="false" ht="16.5" hidden="false" customHeight="false" outlineLevel="0" collapsed="false">
      <c r="B459" s="89"/>
    </row>
    <row r="460" customFormat="false" ht="16.5" hidden="false" customHeight="false" outlineLevel="0" collapsed="false">
      <c r="B460" s="89"/>
    </row>
    <row r="461" customFormat="false" ht="16.5" hidden="false" customHeight="false" outlineLevel="0" collapsed="false">
      <c r="B461" s="89"/>
    </row>
    <row r="462" customFormat="false" ht="16.5" hidden="false" customHeight="false" outlineLevel="0" collapsed="false">
      <c r="B462" s="89"/>
    </row>
    <row r="463" customFormat="false" ht="16.5" hidden="false" customHeight="false" outlineLevel="0" collapsed="false">
      <c r="B463" s="89"/>
    </row>
    <row r="464" customFormat="false" ht="16.5" hidden="false" customHeight="false" outlineLevel="0" collapsed="false">
      <c r="B464" s="89"/>
    </row>
    <row r="465" customFormat="false" ht="16.5" hidden="false" customHeight="false" outlineLevel="0" collapsed="false">
      <c r="B465" s="89"/>
    </row>
    <row r="466" customFormat="false" ht="16.5" hidden="false" customHeight="false" outlineLevel="0" collapsed="false">
      <c r="B466" s="89"/>
    </row>
    <row r="467" customFormat="false" ht="16.5" hidden="false" customHeight="false" outlineLevel="0" collapsed="false">
      <c r="B467" s="89"/>
    </row>
    <row r="468" customFormat="false" ht="16.5" hidden="false" customHeight="false" outlineLevel="0" collapsed="false">
      <c r="B468" s="89"/>
    </row>
    <row r="469" customFormat="false" ht="16.5" hidden="false" customHeight="false" outlineLevel="0" collapsed="false">
      <c r="B469" s="89"/>
    </row>
    <row r="470" customFormat="false" ht="16.5" hidden="false" customHeight="false" outlineLevel="0" collapsed="false">
      <c r="B470" s="89"/>
    </row>
    <row r="471" customFormat="false" ht="16.5" hidden="false" customHeight="false" outlineLevel="0" collapsed="false">
      <c r="B471" s="89"/>
    </row>
    <row r="472" customFormat="false" ht="16.5" hidden="false" customHeight="false" outlineLevel="0" collapsed="false">
      <c r="B472" s="89"/>
    </row>
    <row r="473" customFormat="false" ht="16.5" hidden="false" customHeight="false" outlineLevel="0" collapsed="false">
      <c r="B473" s="89"/>
    </row>
    <row r="474" customFormat="false" ht="16.5" hidden="false" customHeight="false" outlineLevel="0" collapsed="false">
      <c r="B474" s="89"/>
    </row>
    <row r="475" customFormat="false" ht="16.5" hidden="false" customHeight="false" outlineLevel="0" collapsed="false">
      <c r="B475" s="89"/>
    </row>
    <row r="476" customFormat="false" ht="16.5" hidden="false" customHeight="false" outlineLevel="0" collapsed="false">
      <c r="B476" s="89"/>
    </row>
    <row r="477" customFormat="false" ht="16.5" hidden="false" customHeight="false" outlineLevel="0" collapsed="false">
      <c r="B477" s="89"/>
    </row>
    <row r="478" customFormat="false" ht="16.5" hidden="false" customHeight="false" outlineLevel="0" collapsed="false">
      <c r="B478" s="89"/>
    </row>
    <row r="479" customFormat="false" ht="16.5" hidden="false" customHeight="false" outlineLevel="0" collapsed="false">
      <c r="B479" s="89"/>
    </row>
    <row r="480" customFormat="false" ht="16.5" hidden="false" customHeight="false" outlineLevel="0" collapsed="false">
      <c r="B480" s="89"/>
    </row>
    <row r="481" customFormat="false" ht="16.5" hidden="false" customHeight="false" outlineLevel="0" collapsed="false">
      <c r="B481" s="89"/>
    </row>
    <row r="482" customFormat="false" ht="16.5" hidden="false" customHeight="false" outlineLevel="0" collapsed="false">
      <c r="B482" s="89"/>
    </row>
    <row r="483" customFormat="false" ht="16.5" hidden="false" customHeight="false" outlineLevel="0" collapsed="false">
      <c r="B483" s="89"/>
    </row>
    <row r="484" customFormat="false" ht="16.5" hidden="false" customHeight="false" outlineLevel="0" collapsed="false">
      <c r="B484" s="89"/>
    </row>
    <row r="485" customFormat="false" ht="16.5" hidden="false" customHeight="false" outlineLevel="0" collapsed="false">
      <c r="B485" s="89"/>
    </row>
    <row r="486" customFormat="false" ht="16.5" hidden="false" customHeight="false" outlineLevel="0" collapsed="false">
      <c r="B486" s="89"/>
    </row>
    <row r="487" customFormat="false" ht="16.5" hidden="false" customHeight="false" outlineLevel="0" collapsed="false">
      <c r="B487" s="89"/>
    </row>
    <row r="488" customFormat="false" ht="16.5" hidden="false" customHeight="false" outlineLevel="0" collapsed="false">
      <c r="B488" s="89"/>
    </row>
    <row r="489" customFormat="false" ht="16.5" hidden="false" customHeight="false" outlineLevel="0" collapsed="false">
      <c r="B489" s="89"/>
    </row>
    <row r="490" customFormat="false" ht="16.5" hidden="false" customHeight="false" outlineLevel="0" collapsed="false">
      <c r="B490" s="89"/>
    </row>
    <row r="491" customFormat="false" ht="16.5" hidden="false" customHeight="false" outlineLevel="0" collapsed="false">
      <c r="B491" s="89"/>
    </row>
    <row r="492" customFormat="false" ht="16.5" hidden="false" customHeight="false" outlineLevel="0" collapsed="false">
      <c r="B492" s="89"/>
    </row>
    <row r="493" customFormat="false" ht="16.5" hidden="false" customHeight="false" outlineLevel="0" collapsed="false">
      <c r="B493" s="89"/>
    </row>
    <row r="494" customFormat="false" ht="16.5" hidden="false" customHeight="false" outlineLevel="0" collapsed="false">
      <c r="B494" s="89"/>
    </row>
    <row r="495" customFormat="false" ht="16.5" hidden="false" customHeight="false" outlineLevel="0" collapsed="false">
      <c r="B495" s="89"/>
    </row>
    <row r="496" customFormat="false" ht="16.5" hidden="false" customHeight="false" outlineLevel="0" collapsed="false">
      <c r="B496" s="89"/>
    </row>
    <row r="497" customFormat="false" ht="16.5" hidden="false" customHeight="false" outlineLevel="0" collapsed="false">
      <c r="B497" s="89"/>
    </row>
    <row r="498" customFormat="false" ht="16.5" hidden="false" customHeight="false" outlineLevel="0" collapsed="false">
      <c r="B498" s="89"/>
    </row>
    <row r="499" customFormat="false" ht="16.5" hidden="false" customHeight="false" outlineLevel="0" collapsed="false">
      <c r="B499" s="89"/>
    </row>
    <row r="500" customFormat="false" ht="16.5" hidden="false" customHeight="false" outlineLevel="0" collapsed="false">
      <c r="B500" s="89"/>
    </row>
    <row r="501" customFormat="false" ht="16.5" hidden="false" customHeight="false" outlineLevel="0" collapsed="false">
      <c r="B501" s="89"/>
    </row>
    <row r="502" customFormat="false" ht="16.5" hidden="false" customHeight="false" outlineLevel="0" collapsed="false">
      <c r="B502" s="89"/>
    </row>
    <row r="503" customFormat="false" ht="16.5" hidden="false" customHeight="false" outlineLevel="0" collapsed="false">
      <c r="B503" s="89"/>
    </row>
    <row r="504" customFormat="false" ht="16.5" hidden="false" customHeight="false" outlineLevel="0" collapsed="false">
      <c r="B504" s="89"/>
    </row>
    <row r="505" customFormat="false" ht="16.5" hidden="false" customHeight="false" outlineLevel="0" collapsed="false">
      <c r="B505" s="89"/>
    </row>
    <row r="506" customFormat="false" ht="16.5" hidden="false" customHeight="false" outlineLevel="0" collapsed="false">
      <c r="B506" s="89"/>
    </row>
    <row r="507" customFormat="false" ht="16.5" hidden="false" customHeight="false" outlineLevel="0" collapsed="false">
      <c r="B507" s="89"/>
    </row>
    <row r="508" customFormat="false" ht="16.5" hidden="false" customHeight="false" outlineLevel="0" collapsed="false">
      <c r="B508" s="89"/>
    </row>
    <row r="509" customFormat="false" ht="16.5" hidden="false" customHeight="false" outlineLevel="0" collapsed="false">
      <c r="B509" s="89"/>
    </row>
    <row r="510" customFormat="false" ht="16.5" hidden="false" customHeight="false" outlineLevel="0" collapsed="false">
      <c r="B510" s="89"/>
    </row>
    <row r="511" customFormat="false" ht="16.5" hidden="false" customHeight="false" outlineLevel="0" collapsed="false">
      <c r="B511" s="89"/>
    </row>
    <row r="512" customFormat="false" ht="16.5" hidden="false" customHeight="false" outlineLevel="0" collapsed="false">
      <c r="B512" s="89"/>
    </row>
    <row r="513" customFormat="false" ht="16.5" hidden="false" customHeight="false" outlineLevel="0" collapsed="false">
      <c r="B513" s="89"/>
    </row>
    <row r="514" customFormat="false" ht="16.5" hidden="false" customHeight="false" outlineLevel="0" collapsed="false">
      <c r="B514" s="89"/>
    </row>
    <row r="515" customFormat="false" ht="16.5" hidden="false" customHeight="false" outlineLevel="0" collapsed="false">
      <c r="B515" s="89"/>
    </row>
    <row r="516" customFormat="false" ht="16.5" hidden="false" customHeight="false" outlineLevel="0" collapsed="false">
      <c r="B516" s="89"/>
    </row>
    <row r="517" customFormat="false" ht="16.5" hidden="false" customHeight="false" outlineLevel="0" collapsed="false">
      <c r="B517" s="89"/>
    </row>
    <row r="518" customFormat="false" ht="16.5" hidden="false" customHeight="false" outlineLevel="0" collapsed="false">
      <c r="B518" s="89"/>
    </row>
    <row r="519" customFormat="false" ht="16.5" hidden="false" customHeight="false" outlineLevel="0" collapsed="false">
      <c r="B519" s="89"/>
    </row>
    <row r="520" customFormat="false" ht="16.5" hidden="false" customHeight="false" outlineLevel="0" collapsed="false">
      <c r="B520" s="89"/>
    </row>
    <row r="521" customFormat="false" ht="16.5" hidden="false" customHeight="false" outlineLevel="0" collapsed="false">
      <c r="B521" s="89"/>
    </row>
    <row r="522" customFormat="false" ht="16.5" hidden="false" customHeight="false" outlineLevel="0" collapsed="false">
      <c r="B522" s="89"/>
    </row>
    <row r="523" customFormat="false" ht="16.5" hidden="false" customHeight="false" outlineLevel="0" collapsed="false">
      <c r="B523" s="89"/>
    </row>
    <row r="524" customFormat="false" ht="16.5" hidden="false" customHeight="false" outlineLevel="0" collapsed="false">
      <c r="B524" s="89"/>
    </row>
    <row r="525" customFormat="false" ht="16.5" hidden="false" customHeight="false" outlineLevel="0" collapsed="false">
      <c r="B525" s="89"/>
    </row>
    <row r="526" customFormat="false" ht="16.5" hidden="false" customHeight="false" outlineLevel="0" collapsed="false">
      <c r="B526" s="89"/>
    </row>
    <row r="527" customFormat="false" ht="16.5" hidden="false" customHeight="false" outlineLevel="0" collapsed="false">
      <c r="B527" s="89"/>
    </row>
    <row r="528" customFormat="false" ht="16.5" hidden="false" customHeight="false" outlineLevel="0" collapsed="false">
      <c r="B528" s="89"/>
    </row>
    <row r="529" customFormat="false" ht="16.5" hidden="false" customHeight="false" outlineLevel="0" collapsed="false">
      <c r="B529" s="89"/>
    </row>
    <row r="530" customFormat="false" ht="16.5" hidden="false" customHeight="false" outlineLevel="0" collapsed="false">
      <c r="B530" s="89"/>
    </row>
    <row r="531" customFormat="false" ht="16.5" hidden="false" customHeight="false" outlineLevel="0" collapsed="false">
      <c r="B531" s="89"/>
    </row>
    <row r="532" customFormat="false" ht="16.5" hidden="false" customHeight="false" outlineLevel="0" collapsed="false">
      <c r="B532" s="89"/>
    </row>
    <row r="533" customFormat="false" ht="16.5" hidden="false" customHeight="false" outlineLevel="0" collapsed="false">
      <c r="B533" s="89"/>
    </row>
    <row r="534" customFormat="false" ht="16.5" hidden="false" customHeight="false" outlineLevel="0" collapsed="false">
      <c r="B534" s="89"/>
    </row>
    <row r="535" customFormat="false" ht="16.5" hidden="false" customHeight="false" outlineLevel="0" collapsed="false">
      <c r="B535" s="89"/>
    </row>
    <row r="536" customFormat="false" ht="16.5" hidden="false" customHeight="false" outlineLevel="0" collapsed="false">
      <c r="B536" s="89"/>
    </row>
    <row r="537" customFormat="false" ht="16.5" hidden="false" customHeight="false" outlineLevel="0" collapsed="false">
      <c r="B537" s="89"/>
    </row>
    <row r="538" customFormat="false" ht="16.5" hidden="false" customHeight="false" outlineLevel="0" collapsed="false">
      <c r="B538" s="89"/>
    </row>
    <row r="539" customFormat="false" ht="16.5" hidden="false" customHeight="false" outlineLevel="0" collapsed="false">
      <c r="B539" s="89"/>
    </row>
    <row r="540" customFormat="false" ht="16.5" hidden="false" customHeight="false" outlineLevel="0" collapsed="false">
      <c r="B540" s="89"/>
    </row>
    <row r="541" customFormat="false" ht="16.5" hidden="false" customHeight="false" outlineLevel="0" collapsed="false">
      <c r="B541" s="89"/>
    </row>
    <row r="542" customFormat="false" ht="16.5" hidden="false" customHeight="false" outlineLevel="0" collapsed="false">
      <c r="B542" s="89"/>
    </row>
    <row r="543" customFormat="false" ht="16.5" hidden="false" customHeight="false" outlineLevel="0" collapsed="false">
      <c r="B543" s="89"/>
    </row>
    <row r="544" customFormat="false" ht="16.5" hidden="false" customHeight="false" outlineLevel="0" collapsed="false">
      <c r="B544" s="89"/>
    </row>
    <row r="545" customFormat="false" ht="16.5" hidden="false" customHeight="false" outlineLevel="0" collapsed="false">
      <c r="B545" s="89"/>
    </row>
    <row r="546" customFormat="false" ht="16.5" hidden="false" customHeight="false" outlineLevel="0" collapsed="false">
      <c r="B546" s="89"/>
    </row>
    <row r="547" customFormat="false" ht="16.5" hidden="false" customHeight="false" outlineLevel="0" collapsed="false">
      <c r="B547" s="89"/>
    </row>
    <row r="548" customFormat="false" ht="16.5" hidden="false" customHeight="false" outlineLevel="0" collapsed="false">
      <c r="B548" s="89"/>
    </row>
    <row r="549" customFormat="false" ht="16.5" hidden="false" customHeight="false" outlineLevel="0" collapsed="false">
      <c r="B549" s="89"/>
    </row>
    <row r="550" customFormat="false" ht="16.5" hidden="false" customHeight="false" outlineLevel="0" collapsed="false">
      <c r="B550" s="89"/>
    </row>
    <row r="551" customFormat="false" ht="16.5" hidden="false" customHeight="false" outlineLevel="0" collapsed="false">
      <c r="B551" s="89"/>
    </row>
    <row r="552" customFormat="false" ht="16.5" hidden="false" customHeight="false" outlineLevel="0" collapsed="false">
      <c r="B552" s="89"/>
    </row>
    <row r="553" customFormat="false" ht="16.5" hidden="false" customHeight="false" outlineLevel="0" collapsed="false">
      <c r="B553" s="89"/>
    </row>
    <row r="554" customFormat="false" ht="16.5" hidden="false" customHeight="false" outlineLevel="0" collapsed="false">
      <c r="B554" s="89"/>
    </row>
    <row r="555" customFormat="false" ht="16.5" hidden="false" customHeight="false" outlineLevel="0" collapsed="false">
      <c r="B555" s="89"/>
    </row>
    <row r="556" customFormat="false" ht="16.5" hidden="false" customHeight="false" outlineLevel="0" collapsed="false">
      <c r="B556" s="89"/>
    </row>
    <row r="557" customFormat="false" ht="16.5" hidden="false" customHeight="false" outlineLevel="0" collapsed="false">
      <c r="B557" s="89"/>
    </row>
    <row r="558" customFormat="false" ht="16.5" hidden="false" customHeight="false" outlineLevel="0" collapsed="false">
      <c r="B558" s="89"/>
    </row>
    <row r="559" customFormat="false" ht="16.5" hidden="false" customHeight="false" outlineLevel="0" collapsed="false">
      <c r="B559" s="89"/>
    </row>
    <row r="560" customFormat="false" ht="16.5" hidden="false" customHeight="false" outlineLevel="0" collapsed="false">
      <c r="B560" s="89"/>
    </row>
    <row r="561" customFormat="false" ht="16.5" hidden="false" customHeight="false" outlineLevel="0" collapsed="false">
      <c r="B561" s="89"/>
    </row>
    <row r="562" customFormat="false" ht="16.5" hidden="false" customHeight="false" outlineLevel="0" collapsed="false">
      <c r="B562" s="89"/>
    </row>
    <row r="563" customFormat="false" ht="16.5" hidden="false" customHeight="false" outlineLevel="0" collapsed="false">
      <c r="B563" s="89"/>
    </row>
    <row r="564" customFormat="false" ht="16.5" hidden="false" customHeight="false" outlineLevel="0" collapsed="false">
      <c r="B564" s="89"/>
    </row>
    <row r="565" customFormat="false" ht="16.5" hidden="false" customHeight="false" outlineLevel="0" collapsed="false">
      <c r="B565" s="89"/>
    </row>
    <row r="566" customFormat="false" ht="16.5" hidden="false" customHeight="false" outlineLevel="0" collapsed="false">
      <c r="B566" s="89"/>
    </row>
    <row r="567" customFormat="false" ht="16.5" hidden="false" customHeight="false" outlineLevel="0" collapsed="false">
      <c r="B567" s="89"/>
    </row>
    <row r="568" customFormat="false" ht="16.5" hidden="false" customHeight="false" outlineLevel="0" collapsed="false">
      <c r="B568" s="89"/>
    </row>
    <row r="569" customFormat="false" ht="16.5" hidden="false" customHeight="false" outlineLevel="0" collapsed="false">
      <c r="B569" s="89"/>
    </row>
    <row r="570" customFormat="false" ht="16.5" hidden="false" customHeight="false" outlineLevel="0" collapsed="false">
      <c r="B570" s="89"/>
    </row>
    <row r="571" customFormat="false" ht="16.5" hidden="false" customHeight="false" outlineLevel="0" collapsed="false">
      <c r="B571" s="89"/>
    </row>
    <row r="572" customFormat="false" ht="16.5" hidden="false" customHeight="false" outlineLevel="0" collapsed="false">
      <c r="B572" s="89"/>
    </row>
    <row r="573" customFormat="false" ht="16.5" hidden="false" customHeight="false" outlineLevel="0" collapsed="false">
      <c r="B573" s="89"/>
    </row>
    <row r="574" customFormat="false" ht="16.5" hidden="false" customHeight="false" outlineLevel="0" collapsed="false">
      <c r="B574" s="89"/>
    </row>
    <row r="575" customFormat="false" ht="16.5" hidden="false" customHeight="false" outlineLevel="0" collapsed="false">
      <c r="B575" s="89"/>
    </row>
    <row r="576" customFormat="false" ht="16.5" hidden="false" customHeight="false" outlineLevel="0" collapsed="false">
      <c r="B576" s="89"/>
    </row>
    <row r="577" customFormat="false" ht="16.5" hidden="false" customHeight="false" outlineLevel="0" collapsed="false">
      <c r="B577" s="89"/>
    </row>
    <row r="578" customFormat="false" ht="16.5" hidden="false" customHeight="false" outlineLevel="0" collapsed="false">
      <c r="B578" s="89"/>
    </row>
    <row r="579" customFormat="false" ht="16.5" hidden="false" customHeight="false" outlineLevel="0" collapsed="false">
      <c r="B579" s="89"/>
    </row>
    <row r="580" customFormat="false" ht="16.5" hidden="false" customHeight="false" outlineLevel="0" collapsed="false">
      <c r="B580" s="89"/>
    </row>
    <row r="581" customFormat="false" ht="16.5" hidden="false" customHeight="false" outlineLevel="0" collapsed="false">
      <c r="B581" s="89"/>
    </row>
    <row r="582" customFormat="false" ht="16.5" hidden="false" customHeight="false" outlineLevel="0" collapsed="false">
      <c r="B582" s="89"/>
    </row>
    <row r="583" customFormat="false" ht="16.5" hidden="false" customHeight="false" outlineLevel="0" collapsed="false">
      <c r="B583" s="89"/>
    </row>
    <row r="584" customFormat="false" ht="16.5" hidden="false" customHeight="false" outlineLevel="0" collapsed="false">
      <c r="B584" s="89"/>
    </row>
    <row r="585" customFormat="false" ht="16.5" hidden="false" customHeight="false" outlineLevel="0" collapsed="false">
      <c r="B585" s="89"/>
    </row>
    <row r="586" customFormat="false" ht="16.5" hidden="false" customHeight="false" outlineLevel="0" collapsed="false">
      <c r="B586" s="89"/>
    </row>
    <row r="587" customFormat="false" ht="16.5" hidden="false" customHeight="false" outlineLevel="0" collapsed="false">
      <c r="B587" s="89"/>
    </row>
    <row r="588" customFormat="false" ht="16.5" hidden="false" customHeight="false" outlineLevel="0" collapsed="false">
      <c r="B588" s="89"/>
    </row>
    <row r="589" customFormat="false" ht="16.5" hidden="false" customHeight="false" outlineLevel="0" collapsed="false">
      <c r="B589" s="89"/>
    </row>
    <row r="590" customFormat="false" ht="16.5" hidden="false" customHeight="false" outlineLevel="0" collapsed="false">
      <c r="B590" s="89"/>
    </row>
    <row r="591" customFormat="false" ht="16.5" hidden="false" customHeight="false" outlineLevel="0" collapsed="false">
      <c r="B591" s="89"/>
    </row>
    <row r="592" customFormat="false" ht="16.5" hidden="false" customHeight="false" outlineLevel="0" collapsed="false">
      <c r="B592" s="89"/>
    </row>
    <row r="593" customFormat="false" ht="16.5" hidden="false" customHeight="false" outlineLevel="0" collapsed="false">
      <c r="B593" s="89"/>
    </row>
    <row r="594" customFormat="false" ht="16.5" hidden="false" customHeight="false" outlineLevel="0" collapsed="false">
      <c r="B594" s="89"/>
    </row>
    <row r="595" customFormat="false" ht="16.5" hidden="false" customHeight="false" outlineLevel="0" collapsed="false">
      <c r="B595" s="89"/>
    </row>
    <row r="596" customFormat="false" ht="16.5" hidden="false" customHeight="false" outlineLevel="0" collapsed="false">
      <c r="B596" s="89"/>
    </row>
    <row r="597" customFormat="false" ht="16.5" hidden="false" customHeight="false" outlineLevel="0" collapsed="false">
      <c r="B597" s="89"/>
    </row>
    <row r="598" customFormat="false" ht="16.5" hidden="false" customHeight="false" outlineLevel="0" collapsed="false">
      <c r="B598" s="89"/>
    </row>
    <row r="599" customFormat="false" ht="16.5" hidden="false" customHeight="false" outlineLevel="0" collapsed="false">
      <c r="B599" s="89"/>
    </row>
    <row r="600" customFormat="false" ht="16.5" hidden="false" customHeight="false" outlineLevel="0" collapsed="false">
      <c r="B600" s="89"/>
    </row>
    <row r="601" customFormat="false" ht="16.5" hidden="false" customHeight="false" outlineLevel="0" collapsed="false">
      <c r="B601" s="89"/>
    </row>
    <row r="602" customFormat="false" ht="16.5" hidden="false" customHeight="false" outlineLevel="0" collapsed="false">
      <c r="B602" s="89"/>
    </row>
    <row r="603" customFormat="false" ht="16.5" hidden="false" customHeight="false" outlineLevel="0" collapsed="false">
      <c r="B603" s="89"/>
    </row>
    <row r="604" customFormat="false" ht="16.5" hidden="false" customHeight="false" outlineLevel="0" collapsed="false">
      <c r="B604" s="89"/>
    </row>
    <row r="605" customFormat="false" ht="16.5" hidden="false" customHeight="false" outlineLevel="0" collapsed="false">
      <c r="B605" s="89"/>
    </row>
    <row r="606" customFormat="false" ht="16.5" hidden="false" customHeight="false" outlineLevel="0" collapsed="false">
      <c r="B606" s="89"/>
    </row>
    <row r="607" customFormat="false" ht="16.5" hidden="false" customHeight="false" outlineLevel="0" collapsed="false">
      <c r="B607" s="89"/>
    </row>
    <row r="608" customFormat="false" ht="16.5" hidden="false" customHeight="false" outlineLevel="0" collapsed="false">
      <c r="B608" s="89"/>
    </row>
    <row r="609" customFormat="false" ht="16.5" hidden="false" customHeight="false" outlineLevel="0" collapsed="false">
      <c r="B609" s="89"/>
    </row>
    <row r="610" customFormat="false" ht="16.5" hidden="false" customHeight="false" outlineLevel="0" collapsed="false">
      <c r="B610" s="89"/>
    </row>
    <row r="611" customFormat="false" ht="16.5" hidden="false" customHeight="false" outlineLevel="0" collapsed="false">
      <c r="B611" s="89"/>
    </row>
    <row r="612" customFormat="false" ht="16.5" hidden="false" customHeight="false" outlineLevel="0" collapsed="false">
      <c r="B612" s="89"/>
    </row>
    <row r="613" customFormat="false" ht="16.5" hidden="false" customHeight="false" outlineLevel="0" collapsed="false">
      <c r="B613" s="89"/>
    </row>
    <row r="614" customFormat="false" ht="16.5" hidden="false" customHeight="false" outlineLevel="0" collapsed="false">
      <c r="B614" s="89"/>
    </row>
    <row r="615" customFormat="false" ht="16.5" hidden="false" customHeight="false" outlineLevel="0" collapsed="false">
      <c r="B615" s="89"/>
    </row>
    <row r="616" customFormat="false" ht="16.5" hidden="false" customHeight="false" outlineLevel="0" collapsed="false">
      <c r="B616" s="89"/>
    </row>
    <row r="617" customFormat="false" ht="16.5" hidden="false" customHeight="false" outlineLevel="0" collapsed="false">
      <c r="B617" s="89"/>
    </row>
    <row r="618" customFormat="false" ht="16.5" hidden="false" customHeight="false" outlineLevel="0" collapsed="false">
      <c r="B618" s="89"/>
    </row>
    <row r="619" customFormat="false" ht="16.5" hidden="false" customHeight="false" outlineLevel="0" collapsed="false">
      <c r="B619" s="89"/>
    </row>
    <row r="620" customFormat="false" ht="16.5" hidden="false" customHeight="false" outlineLevel="0" collapsed="false">
      <c r="B620" s="89"/>
    </row>
    <row r="621" customFormat="false" ht="16.5" hidden="false" customHeight="false" outlineLevel="0" collapsed="false">
      <c r="B621" s="89"/>
    </row>
    <row r="622" customFormat="false" ht="16.5" hidden="false" customHeight="false" outlineLevel="0" collapsed="false">
      <c r="B622" s="89"/>
    </row>
    <row r="623" customFormat="false" ht="16.5" hidden="false" customHeight="false" outlineLevel="0" collapsed="false">
      <c r="B623" s="89"/>
    </row>
    <row r="624" customFormat="false" ht="16.5" hidden="false" customHeight="false" outlineLevel="0" collapsed="false">
      <c r="B624" s="89"/>
    </row>
    <row r="625" customFormat="false" ht="16.5" hidden="false" customHeight="false" outlineLevel="0" collapsed="false">
      <c r="B625" s="89"/>
    </row>
    <row r="626" customFormat="false" ht="16.5" hidden="false" customHeight="false" outlineLevel="0" collapsed="false">
      <c r="B626" s="89"/>
    </row>
    <row r="627" customFormat="false" ht="16.5" hidden="false" customHeight="false" outlineLevel="0" collapsed="false">
      <c r="B627" s="89"/>
    </row>
    <row r="628" customFormat="false" ht="16.5" hidden="false" customHeight="false" outlineLevel="0" collapsed="false">
      <c r="B628" s="89"/>
    </row>
    <row r="629" customFormat="false" ht="16.5" hidden="false" customHeight="false" outlineLevel="0" collapsed="false">
      <c r="B629" s="89"/>
    </row>
    <row r="630" customFormat="false" ht="16.5" hidden="false" customHeight="false" outlineLevel="0" collapsed="false">
      <c r="B630" s="89"/>
    </row>
    <row r="631" customFormat="false" ht="16.5" hidden="false" customHeight="false" outlineLevel="0" collapsed="false">
      <c r="B631" s="89"/>
    </row>
  </sheetData>
  <mergeCells count="12">
    <mergeCell ref="A1:F1"/>
    <mergeCell ref="A2:F2"/>
    <mergeCell ref="A4:A7"/>
    <mergeCell ref="B4:B7"/>
    <mergeCell ref="C4:C7"/>
    <mergeCell ref="D4:D7"/>
    <mergeCell ref="E4:E7"/>
    <mergeCell ref="F4:F7"/>
    <mergeCell ref="B9:F9"/>
    <mergeCell ref="B12:F12"/>
    <mergeCell ref="B35:F35"/>
    <mergeCell ref="B51:F51"/>
  </mergeCells>
  <printOptions headings="false" gridLines="false" gridLinesSet="true" horizontalCentered="false" verticalCentered="false"/>
  <pageMargins left="0.669444444444445" right="0.669444444444445" top="0.669444444444445" bottom="1.06319444444444" header="0.511811023622047" footer="1.06319444444444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3Statistisches Bundesamt, Fachserie 14, Reihe 8, 200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85.7"/>
    <col collapsed="false" customWidth="true" hidden="false" outlineLevel="0" max="6" min="2" style="97" width="15.99"/>
    <col collapsed="false" customWidth="true" hidden="false" outlineLevel="0" max="7" min="7" style="97" width="12.42"/>
    <col collapsed="false" customWidth="true" hidden="false" outlineLevel="0" max="8" min="8" style="97" width="11.85"/>
    <col collapsed="false" customWidth="false" hidden="false" outlineLevel="0" max="12" min="9" style="97" width="11.42"/>
    <col collapsed="false" customWidth="false" hidden="false" outlineLevel="0" max="257" min="13" style="98" width="11.42"/>
  </cols>
  <sheetData>
    <row r="1" s="44" customFormat="true" ht="20.25" hidden="false" customHeight="true" outlineLevel="0" collapsed="false">
      <c r="A1" s="45" t="s">
        <v>76</v>
      </c>
      <c r="B1" s="45"/>
      <c r="C1" s="45"/>
      <c r="D1" s="45"/>
      <c r="E1" s="45"/>
      <c r="F1" s="45"/>
      <c r="G1" s="43"/>
      <c r="H1" s="43"/>
      <c r="I1" s="43"/>
      <c r="J1" s="43"/>
      <c r="K1" s="43"/>
      <c r="L1" s="43"/>
    </row>
    <row r="2" customFormat="false" ht="18" hidden="false" customHeight="true" outlineLevel="0" collapsed="false">
      <c r="A2" s="46" t="s">
        <v>119</v>
      </c>
      <c r="B2" s="46"/>
      <c r="C2" s="46"/>
      <c r="D2" s="46"/>
      <c r="E2" s="46"/>
      <c r="F2" s="46"/>
    </row>
    <row r="3" customFormat="false" ht="18" hidden="false" customHeight="true" outlineLevel="0" collapsed="false">
      <c r="A3" s="46" t="s">
        <v>120</v>
      </c>
      <c r="B3" s="46"/>
      <c r="C3" s="46"/>
      <c r="D3" s="46"/>
      <c r="E3" s="46"/>
      <c r="F3" s="46"/>
    </row>
    <row r="4" customFormat="false" ht="15.75" hidden="false" customHeight="true" outlineLevel="0" collapsed="false"/>
    <row r="5" s="102" customFormat="true" ht="15" hidden="false" customHeight="true" outlineLevel="0" collapsed="false">
      <c r="A5" s="99" t="s">
        <v>121</v>
      </c>
      <c r="B5" s="100" t="n">
        <v>2001</v>
      </c>
      <c r="C5" s="100" t="n">
        <v>2002</v>
      </c>
      <c r="D5" s="100" t="n">
        <v>2003</v>
      </c>
      <c r="E5" s="100" t="n">
        <v>2004</v>
      </c>
      <c r="F5" s="100" t="s">
        <v>79</v>
      </c>
      <c r="G5" s="101"/>
      <c r="H5" s="101"/>
      <c r="I5" s="101"/>
      <c r="J5" s="101"/>
      <c r="K5" s="101"/>
      <c r="L5" s="101"/>
    </row>
    <row r="6" s="102" customFormat="true" ht="15" hidden="false" customHeight="true" outlineLevel="0" collapsed="false">
      <c r="A6" s="99"/>
      <c r="B6" s="100"/>
      <c r="C6" s="100"/>
      <c r="D6" s="100"/>
      <c r="E6" s="100"/>
      <c r="F6" s="100"/>
      <c r="G6" s="101"/>
      <c r="H6" s="101"/>
      <c r="I6" s="101"/>
      <c r="J6" s="101"/>
      <c r="K6" s="101"/>
      <c r="L6" s="101"/>
    </row>
    <row r="7" s="102" customFormat="true" ht="15" hidden="false" customHeight="true" outlineLevel="0" collapsed="false">
      <c r="A7" s="99"/>
      <c r="B7" s="100"/>
      <c r="C7" s="100"/>
      <c r="D7" s="100"/>
      <c r="E7" s="100"/>
      <c r="F7" s="100"/>
      <c r="G7" s="101"/>
      <c r="H7" s="101"/>
      <c r="I7" s="101"/>
      <c r="J7" s="101"/>
      <c r="K7" s="101"/>
      <c r="L7" s="101"/>
    </row>
    <row r="8" s="102" customFormat="true" ht="15" hidden="false" customHeight="true" outlineLevel="0" collapsed="false">
      <c r="A8" s="99"/>
      <c r="B8" s="100"/>
      <c r="C8" s="100"/>
      <c r="D8" s="100"/>
      <c r="E8" s="100"/>
      <c r="F8" s="100"/>
      <c r="G8" s="101"/>
      <c r="H8" s="101"/>
      <c r="I8" s="101"/>
      <c r="J8" s="101"/>
      <c r="K8" s="101"/>
      <c r="L8" s="101"/>
    </row>
    <row r="9" s="102" customFormat="true" ht="9.95" hidden="false" customHeight="true" outlineLevel="0" collapsed="false">
      <c r="A9" s="103"/>
      <c r="B9" s="104"/>
      <c r="C9" s="104"/>
      <c r="D9" s="104"/>
      <c r="E9" s="104"/>
      <c r="F9" s="104"/>
      <c r="G9" s="101"/>
      <c r="H9" s="101"/>
      <c r="I9" s="101"/>
      <c r="J9" s="101"/>
      <c r="K9" s="101"/>
      <c r="L9" s="101"/>
    </row>
    <row r="10" s="109" customFormat="true" ht="21.75" hidden="false" customHeight="true" outlineLevel="0" collapsed="false">
      <c r="A10" s="105"/>
      <c r="B10" s="106" t="s">
        <v>122</v>
      </c>
      <c r="C10" s="106"/>
      <c r="D10" s="106"/>
      <c r="E10" s="106"/>
      <c r="F10" s="106"/>
      <c r="G10" s="107"/>
      <c r="H10" s="107"/>
      <c r="I10" s="107"/>
      <c r="J10" s="107"/>
      <c r="K10" s="107"/>
      <c r="L10" s="108"/>
    </row>
    <row r="11" s="102" customFormat="true" ht="16.5" hidden="false" customHeight="true" outlineLevel="0" collapsed="false">
      <c r="A11" s="110" t="s">
        <v>123</v>
      </c>
      <c r="B11" s="111" t="n">
        <v>2920983</v>
      </c>
      <c r="C11" s="111" t="n">
        <v>2926570</v>
      </c>
      <c r="D11" s="111" t="n">
        <v>2915482</v>
      </c>
      <c r="E11" s="111" t="n">
        <v>2957173</v>
      </c>
      <c r="F11" s="112" t="n">
        <f aca="false">E11/D11*100-100</f>
        <v>1.42998653395905</v>
      </c>
      <c r="G11" s="112"/>
      <c r="H11" s="101"/>
      <c r="I11" s="101"/>
      <c r="J11" s="101"/>
      <c r="K11" s="101"/>
      <c r="L11" s="101"/>
    </row>
    <row r="12" s="102" customFormat="true" ht="15" hidden="false" customHeight="true" outlineLevel="0" collapsed="false">
      <c r="A12" s="113"/>
      <c r="B12" s="114"/>
      <c r="C12" s="114"/>
      <c r="D12" s="114"/>
      <c r="E12" s="114"/>
      <c r="F12" s="112"/>
      <c r="G12" s="112"/>
      <c r="H12" s="101"/>
      <c r="I12" s="101"/>
      <c r="J12" s="101"/>
      <c r="K12" s="101"/>
      <c r="L12" s="101"/>
    </row>
    <row r="13" s="118" customFormat="true" ht="17.45" hidden="false" customHeight="true" outlineLevel="0" collapsed="false">
      <c r="A13" s="115" t="s">
        <v>124</v>
      </c>
      <c r="B13" s="111"/>
      <c r="C13" s="111"/>
      <c r="D13" s="111"/>
      <c r="E13" s="111"/>
      <c r="F13" s="112"/>
      <c r="G13" s="112"/>
      <c r="H13" s="116"/>
      <c r="I13" s="117"/>
      <c r="J13" s="117"/>
      <c r="K13" s="117"/>
      <c r="L13" s="117"/>
    </row>
    <row r="14" s="102" customFormat="true" ht="17.45" hidden="false" customHeight="true" outlineLevel="0" collapsed="false">
      <c r="A14" s="119" t="s">
        <v>125</v>
      </c>
      <c r="B14" s="111" t="n">
        <v>66147</v>
      </c>
      <c r="C14" s="111" t="n">
        <v>68515</v>
      </c>
      <c r="D14" s="111" t="n">
        <v>70522</v>
      </c>
      <c r="E14" s="111" t="n">
        <v>74234</v>
      </c>
      <c r="F14" s="112" t="n">
        <f aca="false">E14/D14*100-100</f>
        <v>5.26360568333286</v>
      </c>
      <c r="G14" s="112"/>
      <c r="H14" s="101"/>
      <c r="I14" s="101"/>
      <c r="J14" s="101"/>
      <c r="K14" s="101"/>
      <c r="L14" s="101"/>
    </row>
    <row r="15" s="102" customFormat="true" ht="17.45" hidden="false" customHeight="true" outlineLevel="0" collapsed="false">
      <c r="A15" s="110" t="s">
        <v>126</v>
      </c>
      <c r="B15" s="111" t="n">
        <v>921</v>
      </c>
      <c r="C15" s="111" t="n">
        <v>929</v>
      </c>
      <c r="D15" s="111" t="n">
        <v>891</v>
      </c>
      <c r="E15" s="111" t="n">
        <v>885</v>
      </c>
      <c r="F15" s="112" t="n">
        <f aca="false">E15/D15*100-100</f>
        <v>-0.673400673400664</v>
      </c>
      <c r="G15" s="112"/>
      <c r="H15" s="101"/>
      <c r="I15" s="101"/>
      <c r="J15" s="101"/>
      <c r="K15" s="101"/>
      <c r="L15" s="101"/>
    </row>
    <row r="16" s="102" customFormat="true" ht="17.45" hidden="false" customHeight="true" outlineLevel="0" collapsed="false">
      <c r="A16" s="110" t="s">
        <v>127</v>
      </c>
      <c r="B16" s="111" t="n">
        <v>3048</v>
      </c>
      <c r="C16" s="111" t="n">
        <v>2981</v>
      </c>
      <c r="D16" s="111" t="n">
        <v>2927</v>
      </c>
      <c r="E16" s="111" t="n">
        <v>2681</v>
      </c>
      <c r="F16" s="112" t="n">
        <f aca="false">E16/D16*100-100</f>
        <v>-8.40450973693201</v>
      </c>
      <c r="G16" s="112"/>
      <c r="H16" s="101"/>
      <c r="I16" s="101"/>
      <c r="J16" s="101"/>
      <c r="K16" s="101"/>
      <c r="L16" s="101"/>
    </row>
    <row r="17" s="102" customFormat="true" ht="17.45" hidden="false" customHeight="true" outlineLevel="0" collapsed="false">
      <c r="A17" s="110" t="s">
        <v>128</v>
      </c>
      <c r="B17" s="111" t="n">
        <v>289166</v>
      </c>
      <c r="C17" s="111" t="n">
        <v>285120</v>
      </c>
      <c r="D17" s="111" t="n">
        <v>279292</v>
      </c>
      <c r="E17" s="111" t="n">
        <v>277054</v>
      </c>
      <c r="F17" s="112" t="n">
        <f aca="false">E17/D17*100-100</f>
        <v>-0.801311888632682</v>
      </c>
      <c r="G17" s="112"/>
      <c r="H17" s="101"/>
      <c r="I17" s="101"/>
      <c r="J17" s="101"/>
      <c r="K17" s="101"/>
      <c r="L17" s="101"/>
    </row>
    <row r="18" s="102" customFormat="true" ht="17.45" hidden="false" customHeight="true" outlineLevel="0" collapsed="false">
      <c r="A18" s="110" t="s">
        <v>129</v>
      </c>
      <c r="B18" s="111" t="n">
        <v>10812</v>
      </c>
      <c r="C18" s="111" t="n">
        <v>11773</v>
      </c>
      <c r="D18" s="111" t="n">
        <v>12450</v>
      </c>
      <c r="E18" s="111" t="n">
        <v>13781</v>
      </c>
      <c r="F18" s="112" t="n">
        <f aca="false">E18/D18*100-100</f>
        <v>10.6907630522088</v>
      </c>
      <c r="G18" s="112"/>
      <c r="H18" s="101"/>
      <c r="I18" s="101"/>
      <c r="J18" s="101"/>
      <c r="K18" s="101"/>
      <c r="L18" s="101"/>
    </row>
    <row r="19" s="102" customFormat="true" ht="17.45" hidden="false" customHeight="true" outlineLevel="0" collapsed="false">
      <c r="A19" s="110" t="s">
        <v>130</v>
      </c>
      <c r="B19" s="111" t="n">
        <v>321184</v>
      </c>
      <c r="C19" s="111" t="n">
        <v>319040</v>
      </c>
      <c r="D19" s="111" t="n">
        <v>316500</v>
      </c>
      <c r="E19" s="111" t="n">
        <v>308035</v>
      </c>
      <c r="F19" s="112" t="n">
        <f aca="false">E19/D19*100-100</f>
        <v>-2.67456556082149</v>
      </c>
      <c r="G19" s="112"/>
      <c r="H19" s="101"/>
      <c r="I19" s="101"/>
      <c r="J19" s="101"/>
      <c r="K19" s="101"/>
      <c r="L19" s="101"/>
    </row>
    <row r="20" s="102" customFormat="true" ht="17.45" hidden="false" customHeight="true" outlineLevel="0" collapsed="false">
      <c r="A20" s="110" t="s">
        <v>131</v>
      </c>
      <c r="B20" s="111" t="n">
        <v>720832</v>
      </c>
      <c r="C20" s="111" t="n">
        <v>707784</v>
      </c>
      <c r="D20" s="111" t="n">
        <v>699411</v>
      </c>
      <c r="E20" s="111" t="n">
        <v>702353</v>
      </c>
      <c r="F20" s="112" t="n">
        <f aca="false">E20/D20*100-100</f>
        <v>0.420639652507603</v>
      </c>
      <c r="G20" s="112"/>
      <c r="H20" s="101"/>
      <c r="I20" s="101"/>
      <c r="J20" s="101"/>
      <c r="K20" s="101"/>
      <c r="L20" s="101"/>
    </row>
    <row r="21" s="102" customFormat="true" ht="17.45" hidden="false" customHeight="true" outlineLevel="0" collapsed="false">
      <c r="A21" s="110" t="s">
        <v>132</v>
      </c>
      <c r="B21" s="111" t="n">
        <v>248763</v>
      </c>
      <c r="C21" s="111" t="n">
        <v>247861</v>
      </c>
      <c r="D21" s="111" t="n">
        <v>245442</v>
      </c>
      <c r="E21" s="111" t="n">
        <v>244871</v>
      </c>
      <c r="F21" s="112" t="n">
        <f aca="false">E21/D21*100-100</f>
        <v>-0.232641520196225</v>
      </c>
      <c r="G21" s="112"/>
      <c r="H21" s="101"/>
      <c r="I21" s="101"/>
      <c r="J21" s="101"/>
      <c r="K21" s="101"/>
      <c r="L21" s="101"/>
    </row>
    <row r="22" s="102" customFormat="true" ht="17.45" hidden="false" customHeight="true" outlineLevel="0" collapsed="false">
      <c r="A22" s="110" t="s">
        <v>133</v>
      </c>
      <c r="B22" s="111" t="n">
        <v>126774</v>
      </c>
      <c r="C22" s="111" t="n">
        <v>125278</v>
      </c>
      <c r="D22" s="111" t="n">
        <v>124111</v>
      </c>
      <c r="E22" s="111" t="n">
        <v>125564</v>
      </c>
      <c r="F22" s="112" t="n">
        <f aca="false">E22/D22*100-100</f>
        <v>1.1707262047683</v>
      </c>
      <c r="G22" s="112"/>
      <c r="H22" s="101"/>
      <c r="I22" s="101"/>
      <c r="J22" s="101"/>
      <c r="K22" s="101"/>
      <c r="L22" s="101"/>
    </row>
    <row r="23" s="102" customFormat="true" ht="17.45" hidden="false" customHeight="true" outlineLevel="0" collapsed="false">
      <c r="A23" s="110" t="s">
        <v>134</v>
      </c>
      <c r="B23" s="111" t="n">
        <v>15803</v>
      </c>
      <c r="C23" s="111" t="n">
        <v>15649</v>
      </c>
      <c r="D23" s="111" t="n">
        <v>15363</v>
      </c>
      <c r="E23" s="111" t="n">
        <v>15521</v>
      </c>
      <c r="F23" s="112" t="n">
        <f aca="false">E23/D23*100-100</f>
        <v>1.02844496517606</v>
      </c>
      <c r="G23" s="112"/>
      <c r="H23" s="101"/>
      <c r="I23" s="101"/>
      <c r="J23" s="101"/>
      <c r="K23" s="101"/>
      <c r="L23" s="101"/>
    </row>
    <row r="24" s="102" customFormat="true" ht="17.45" hidden="false" customHeight="true" outlineLevel="0" collapsed="false">
      <c r="A24" s="119" t="s">
        <v>135</v>
      </c>
      <c r="B24" s="101"/>
      <c r="C24" s="101"/>
      <c r="D24" s="101"/>
      <c r="E24" s="101"/>
      <c r="F24" s="112"/>
      <c r="G24" s="112"/>
      <c r="H24" s="101"/>
      <c r="I24" s="101"/>
      <c r="J24" s="101"/>
      <c r="K24" s="101"/>
      <c r="L24" s="101"/>
    </row>
    <row r="25" s="102" customFormat="true" ht="17.45" hidden="false" customHeight="true" outlineLevel="0" collapsed="false">
      <c r="A25" s="110" t="s">
        <v>136</v>
      </c>
      <c r="B25" s="111" t="n">
        <v>779411</v>
      </c>
      <c r="C25" s="111" t="n">
        <v>791176</v>
      </c>
      <c r="D25" s="111" t="n">
        <v>793675</v>
      </c>
      <c r="E25" s="111" t="n">
        <v>823136</v>
      </c>
      <c r="F25" s="112" t="n">
        <f aca="false">E25/D25*100-100</f>
        <v>3.71197278483007</v>
      </c>
      <c r="G25" s="112"/>
      <c r="H25" s="101"/>
      <c r="I25" s="101"/>
      <c r="J25" s="101"/>
      <c r="K25" s="101"/>
      <c r="L25" s="101"/>
    </row>
    <row r="26" s="102" customFormat="true" ht="17.45" hidden="false" customHeight="true" outlineLevel="0" collapsed="false">
      <c r="A26" s="110" t="s">
        <v>137</v>
      </c>
      <c r="B26" s="111" t="n">
        <v>28336</v>
      </c>
      <c r="C26" s="111" t="n">
        <v>29173</v>
      </c>
      <c r="D26" s="111" t="n">
        <v>29674</v>
      </c>
      <c r="E26" s="111" t="n">
        <v>30595</v>
      </c>
      <c r="F26" s="112" t="n">
        <f aca="false">E26/D26*100-100</f>
        <v>3.10372716856509</v>
      </c>
      <c r="G26" s="120"/>
      <c r="H26" s="101"/>
      <c r="I26" s="101"/>
      <c r="J26" s="101"/>
      <c r="K26" s="101"/>
      <c r="L26" s="101"/>
    </row>
    <row r="27" s="102" customFormat="true" ht="17.45" hidden="false" customHeight="true" outlineLevel="0" collapsed="false">
      <c r="A27" s="110" t="s">
        <v>138</v>
      </c>
      <c r="B27" s="111" t="n">
        <v>37177</v>
      </c>
      <c r="C27" s="111" t="n">
        <v>40312</v>
      </c>
      <c r="D27" s="111" t="n">
        <v>42436</v>
      </c>
      <c r="E27" s="111" t="n">
        <v>44973</v>
      </c>
      <c r="F27" s="112" t="n">
        <f aca="false">E27/D27*100-100</f>
        <v>5.97841455368085</v>
      </c>
      <c r="G27" s="112"/>
      <c r="H27" s="101"/>
      <c r="I27" s="101"/>
      <c r="J27" s="101"/>
      <c r="K27" s="101"/>
      <c r="L27" s="101"/>
    </row>
    <row r="28" s="102" customFormat="true" ht="17.45" hidden="false" customHeight="true" outlineLevel="0" collapsed="false">
      <c r="A28" s="110" t="s">
        <v>139</v>
      </c>
      <c r="B28" s="111" t="n">
        <v>271960</v>
      </c>
      <c r="C28" s="111" t="n">
        <v>280943</v>
      </c>
      <c r="D28" s="111" t="n">
        <v>282736</v>
      </c>
      <c r="E28" s="111" t="n">
        <v>293490</v>
      </c>
      <c r="F28" s="112" t="n">
        <f aca="false">E28/D28*100-100</f>
        <v>3.80354818629394</v>
      </c>
      <c r="G28" s="112"/>
      <c r="H28" s="101"/>
      <c r="I28" s="101"/>
      <c r="J28" s="101"/>
      <c r="K28" s="101"/>
      <c r="L28" s="101"/>
    </row>
    <row r="29" s="102" customFormat="true" ht="15" hidden="false" customHeight="true" outlineLevel="0" collapsed="false">
      <c r="A29" s="121"/>
      <c r="B29" s="111"/>
      <c r="C29" s="111"/>
      <c r="D29" s="111"/>
      <c r="E29" s="111"/>
      <c r="F29" s="112"/>
      <c r="G29" s="112"/>
      <c r="H29" s="101"/>
      <c r="I29" s="101"/>
      <c r="J29" s="101"/>
      <c r="K29" s="101"/>
      <c r="L29" s="101"/>
    </row>
    <row r="30" s="102" customFormat="true" ht="17.45" hidden="false" customHeight="true" outlineLevel="0" collapsed="false">
      <c r="A30" s="115" t="s">
        <v>140</v>
      </c>
      <c r="B30" s="111"/>
      <c r="C30" s="111"/>
      <c r="D30" s="111"/>
      <c r="E30" s="111"/>
      <c r="F30" s="112"/>
      <c r="G30" s="112"/>
      <c r="H30" s="101"/>
      <c r="I30" s="101"/>
      <c r="J30" s="101"/>
      <c r="K30" s="101"/>
      <c r="L30" s="101"/>
    </row>
    <row r="31" s="102" customFormat="true" ht="17.45" hidden="false" customHeight="true" outlineLevel="0" collapsed="false">
      <c r="A31" s="122" t="s">
        <v>141</v>
      </c>
      <c r="B31" s="111" t="n">
        <v>780163</v>
      </c>
      <c r="C31" s="111" t="n">
        <v>804626</v>
      </c>
      <c r="D31" s="111" t="n">
        <v>805697</v>
      </c>
      <c r="E31" s="111" t="n">
        <v>849239</v>
      </c>
      <c r="F31" s="112" t="n">
        <f aca="false">E31/D31*100-100</f>
        <v>5.40426487873233</v>
      </c>
      <c r="G31" s="112"/>
      <c r="H31" s="123"/>
      <c r="I31" s="123"/>
      <c r="J31" s="101"/>
      <c r="K31" s="101"/>
      <c r="L31" s="101"/>
    </row>
    <row r="32" s="102" customFormat="true" ht="17.45" hidden="false" customHeight="true" outlineLevel="0" collapsed="false">
      <c r="A32" s="122" t="s">
        <v>142</v>
      </c>
      <c r="B32" s="111" t="n">
        <v>571378</v>
      </c>
      <c r="C32" s="111" t="n">
        <v>578390</v>
      </c>
      <c r="D32" s="111" t="n">
        <v>584450</v>
      </c>
      <c r="E32" s="111" t="n">
        <v>595611</v>
      </c>
      <c r="F32" s="112" t="n">
        <f aca="false">E32/D32*100-100</f>
        <v>1.90965865343485</v>
      </c>
      <c r="G32" s="112"/>
      <c r="H32" s="123"/>
      <c r="I32" s="123"/>
      <c r="J32" s="101"/>
      <c r="K32" s="101"/>
      <c r="L32" s="101"/>
    </row>
    <row r="33" s="102" customFormat="true" ht="17.45" hidden="false" customHeight="true" outlineLevel="0" collapsed="false">
      <c r="A33" s="122" t="s">
        <v>143</v>
      </c>
      <c r="B33" s="111" t="n">
        <v>667574</v>
      </c>
      <c r="C33" s="111" t="n">
        <v>664344</v>
      </c>
      <c r="D33" s="111" t="n">
        <v>659142</v>
      </c>
      <c r="E33" s="111" t="n">
        <v>660087</v>
      </c>
      <c r="F33" s="112" t="n">
        <f aca="false">E33/D33*100-100</f>
        <v>0.143368196837713</v>
      </c>
      <c r="G33" s="112"/>
      <c r="H33" s="123"/>
      <c r="I33" s="123"/>
      <c r="J33" s="101"/>
      <c r="K33" s="101"/>
      <c r="L33" s="101"/>
    </row>
    <row r="34" s="102" customFormat="true" ht="17.45" hidden="false" customHeight="true" outlineLevel="0" collapsed="false">
      <c r="A34" s="122" t="s">
        <v>144</v>
      </c>
      <c r="B34" s="111" t="n">
        <v>356059</v>
      </c>
      <c r="C34" s="111" t="n">
        <v>349435</v>
      </c>
      <c r="D34" s="111" t="n">
        <v>344391</v>
      </c>
      <c r="E34" s="111" t="n">
        <v>340144</v>
      </c>
      <c r="F34" s="112" t="n">
        <f aca="false">E34/D34*100-100</f>
        <v>-1.23319134356008</v>
      </c>
      <c r="G34" s="112"/>
      <c r="H34" s="123"/>
      <c r="I34" s="123"/>
      <c r="J34" s="101"/>
      <c r="K34" s="101"/>
      <c r="L34" s="101"/>
    </row>
    <row r="35" s="102" customFormat="true" ht="17.45" hidden="false" customHeight="true" outlineLevel="0" collapsed="false">
      <c r="A35" s="122" t="s">
        <v>145</v>
      </c>
      <c r="B35" s="111" t="n">
        <v>237048</v>
      </c>
      <c r="C35" s="111" t="n">
        <v>229728</v>
      </c>
      <c r="D35" s="111" t="n">
        <v>225085</v>
      </c>
      <c r="E35" s="111" t="n">
        <v>219764</v>
      </c>
      <c r="F35" s="112" t="n">
        <f aca="false">E35/D35*100-100</f>
        <v>-2.3639958237999</v>
      </c>
      <c r="G35" s="112"/>
      <c r="H35" s="123"/>
      <c r="I35" s="123"/>
      <c r="J35" s="101"/>
      <c r="K35" s="101"/>
      <c r="L35" s="101"/>
    </row>
    <row r="36" s="102" customFormat="true" ht="17.45" hidden="false" customHeight="true" outlineLevel="0" collapsed="false">
      <c r="A36" s="122" t="s">
        <v>146</v>
      </c>
      <c r="B36" s="111" t="n">
        <v>143501</v>
      </c>
      <c r="C36" s="111" t="n">
        <v>139597</v>
      </c>
      <c r="D36" s="111" t="n">
        <v>137355</v>
      </c>
      <c r="E36" s="111" t="n">
        <v>134126</v>
      </c>
      <c r="F36" s="112" t="n">
        <f aca="false">E36/D36*100-100</f>
        <v>-2.35084270685451</v>
      </c>
      <c r="G36" s="112"/>
      <c r="H36" s="123"/>
      <c r="I36" s="123"/>
      <c r="J36" s="101"/>
      <c r="K36" s="101"/>
      <c r="L36" s="101"/>
    </row>
    <row r="37" s="102" customFormat="true" ht="17.45" hidden="false" customHeight="true" outlineLevel="0" collapsed="false">
      <c r="A37" s="122" t="s">
        <v>147</v>
      </c>
      <c r="B37" s="111" t="n">
        <v>93404</v>
      </c>
      <c r="C37" s="111" t="n">
        <v>90936</v>
      </c>
      <c r="D37" s="111" t="n">
        <v>90153</v>
      </c>
      <c r="E37" s="111" t="n">
        <v>88521</v>
      </c>
      <c r="F37" s="112" t="n">
        <f aca="false">E37/D37*100-100</f>
        <v>-1.81025589830621</v>
      </c>
      <c r="G37" s="112"/>
      <c r="H37" s="123"/>
      <c r="I37" s="123"/>
      <c r="J37" s="101"/>
      <c r="K37" s="101"/>
      <c r="L37" s="101"/>
    </row>
    <row r="38" s="102" customFormat="true" ht="17.45" hidden="false" customHeight="true" outlineLevel="0" collapsed="false">
      <c r="A38" s="122" t="s">
        <v>148</v>
      </c>
      <c r="B38" s="111" t="n">
        <v>34317</v>
      </c>
      <c r="C38" s="111" t="n">
        <v>32958</v>
      </c>
      <c r="D38" s="111" t="n">
        <v>32845</v>
      </c>
      <c r="E38" s="111" t="n">
        <v>32553</v>
      </c>
      <c r="F38" s="112" t="n">
        <f aca="false">E38/D38*100-100</f>
        <v>-0.889024204597348</v>
      </c>
      <c r="G38" s="112"/>
      <c r="H38" s="123"/>
      <c r="I38" s="123"/>
      <c r="J38" s="101"/>
      <c r="K38" s="101"/>
      <c r="L38" s="101"/>
    </row>
    <row r="39" s="102" customFormat="true" ht="17.45" hidden="false" customHeight="true" outlineLevel="0" collapsed="false">
      <c r="A39" s="122" t="s">
        <v>149</v>
      </c>
      <c r="B39" s="111" t="n">
        <v>21705</v>
      </c>
      <c r="C39" s="111" t="n">
        <v>20990</v>
      </c>
      <c r="D39" s="111" t="n">
        <v>20710</v>
      </c>
      <c r="E39" s="111" t="n">
        <v>21017</v>
      </c>
      <c r="F39" s="112" t="n">
        <f aca="false">E39/D39*100-100</f>
        <v>1.48237566393045</v>
      </c>
      <c r="G39" s="112"/>
      <c r="H39" s="123"/>
      <c r="I39" s="123"/>
      <c r="J39" s="101"/>
      <c r="K39" s="101"/>
      <c r="L39" s="101"/>
    </row>
    <row r="40" s="102" customFormat="true" ht="17.45" hidden="false" customHeight="true" outlineLevel="0" collapsed="false">
      <c r="A40" s="122" t="s">
        <v>150</v>
      </c>
      <c r="B40" s="111" t="n">
        <v>7818</v>
      </c>
      <c r="C40" s="111" t="n">
        <v>7638</v>
      </c>
      <c r="D40" s="111" t="n">
        <v>7657</v>
      </c>
      <c r="E40" s="111" t="n">
        <v>7767</v>
      </c>
      <c r="F40" s="112" t="n">
        <f aca="false">E40/D40*100-100</f>
        <v>1.43659396630534</v>
      </c>
      <c r="G40" s="112"/>
      <c r="H40" s="123"/>
      <c r="I40" s="123"/>
      <c r="J40" s="101"/>
      <c r="K40" s="101"/>
      <c r="L40" s="101"/>
    </row>
    <row r="41" s="102" customFormat="true" ht="17.45" hidden="false" customHeight="true" outlineLevel="0" collapsed="false">
      <c r="A41" s="122" t="s">
        <v>151</v>
      </c>
      <c r="B41" s="111" t="n">
        <v>4013</v>
      </c>
      <c r="C41" s="111" t="n">
        <v>3972</v>
      </c>
      <c r="D41" s="111" t="n">
        <v>3988</v>
      </c>
      <c r="E41" s="111" t="n">
        <v>4187</v>
      </c>
      <c r="F41" s="112" t="n">
        <f aca="false">E41/D41*100-100</f>
        <v>4.9899699097292</v>
      </c>
      <c r="G41" s="112"/>
      <c r="H41" s="123"/>
      <c r="I41" s="123"/>
      <c r="J41" s="101"/>
      <c r="K41" s="101"/>
      <c r="L41" s="101"/>
    </row>
    <row r="42" s="102" customFormat="true" ht="17.45" hidden="false" customHeight="true" outlineLevel="0" collapsed="false">
      <c r="A42" s="122" t="s">
        <v>152</v>
      </c>
      <c r="B42" s="111" t="n">
        <v>2420</v>
      </c>
      <c r="C42" s="111" t="n">
        <v>2360</v>
      </c>
      <c r="D42" s="111" t="n">
        <v>2412</v>
      </c>
      <c r="E42" s="111" t="n">
        <v>2481</v>
      </c>
      <c r="F42" s="112" t="n">
        <f aca="false">E42/D42*100-100</f>
        <v>2.86069651741295</v>
      </c>
      <c r="G42" s="112"/>
      <c r="H42" s="123"/>
      <c r="I42" s="123"/>
      <c r="J42" s="101"/>
      <c r="K42" s="101"/>
      <c r="L42" s="101"/>
    </row>
    <row r="43" s="102" customFormat="true" ht="17.45" hidden="false" customHeight="true" outlineLevel="0" collapsed="false">
      <c r="A43" s="124" t="s">
        <v>153</v>
      </c>
      <c r="B43" s="111" t="n">
        <v>1583</v>
      </c>
      <c r="C43" s="111" t="n">
        <v>1596</v>
      </c>
      <c r="D43" s="111" t="n">
        <v>1597</v>
      </c>
      <c r="E43" s="111" t="n">
        <v>1676</v>
      </c>
      <c r="F43" s="112" t="n">
        <f aca="false">E43/D43*100-100</f>
        <v>4.94677520350658</v>
      </c>
      <c r="G43" s="112"/>
      <c r="H43" s="123"/>
      <c r="I43" s="123"/>
      <c r="J43" s="101"/>
      <c r="K43" s="101"/>
      <c r="L43" s="101"/>
    </row>
    <row r="44" s="102" customFormat="true" ht="15" hidden="false" customHeight="true" outlineLevel="0" collapsed="false">
      <c r="A44" s="110"/>
      <c r="B44" s="111"/>
      <c r="C44" s="111"/>
      <c r="D44" s="111"/>
      <c r="E44" s="111"/>
      <c r="F44" s="112"/>
      <c r="G44" s="112"/>
      <c r="H44" s="80"/>
      <c r="I44" s="111"/>
      <c r="J44" s="101"/>
      <c r="K44" s="101"/>
      <c r="L44" s="101"/>
    </row>
    <row r="45" s="102" customFormat="true" ht="17.45" hidden="false" customHeight="true" outlineLevel="0" collapsed="false">
      <c r="A45" s="125" t="s">
        <v>154</v>
      </c>
      <c r="B45" s="111"/>
      <c r="C45" s="111"/>
      <c r="D45" s="111"/>
      <c r="E45" s="111"/>
      <c r="F45" s="112"/>
      <c r="G45" s="112"/>
      <c r="H45" s="101"/>
      <c r="I45" s="101"/>
      <c r="J45" s="101"/>
      <c r="K45" s="101"/>
      <c r="L45" s="101"/>
    </row>
    <row r="46" s="102" customFormat="true" ht="17.45" hidden="false" customHeight="true" outlineLevel="0" collapsed="false">
      <c r="A46" s="126" t="s">
        <v>155</v>
      </c>
      <c r="B46" s="111" t="n">
        <v>2041786</v>
      </c>
      <c r="C46" s="111" t="n">
        <v>2041441</v>
      </c>
      <c r="D46" s="111" t="n">
        <v>2029784</v>
      </c>
      <c r="E46" s="111" t="n">
        <v>2064135</v>
      </c>
      <c r="F46" s="112" t="n">
        <f aca="false">E46/D46*100-100</f>
        <v>1.69234756013448</v>
      </c>
      <c r="G46" s="112"/>
      <c r="H46" s="101"/>
      <c r="I46" s="101"/>
      <c r="J46" s="101"/>
      <c r="K46" s="101"/>
      <c r="L46" s="101"/>
    </row>
    <row r="47" s="102" customFormat="true" ht="17.45" hidden="false" customHeight="true" outlineLevel="0" collapsed="false">
      <c r="A47" s="126" t="s">
        <v>156</v>
      </c>
      <c r="B47" s="111" t="n">
        <v>262457</v>
      </c>
      <c r="C47" s="111" t="n">
        <v>262595</v>
      </c>
      <c r="D47" s="111" t="n">
        <v>260046</v>
      </c>
      <c r="E47" s="111" t="n">
        <v>259277</v>
      </c>
      <c r="F47" s="112" t="n">
        <f aca="false">E47/D47*100-100</f>
        <v>-0.295716911623316</v>
      </c>
      <c r="G47" s="112"/>
      <c r="H47" s="101"/>
      <c r="I47" s="101"/>
      <c r="J47" s="101"/>
      <c r="K47" s="101"/>
      <c r="L47" s="101"/>
    </row>
    <row r="48" s="102" customFormat="true" ht="17.45" hidden="false" customHeight="true" outlineLevel="0" collapsed="false">
      <c r="A48" s="126" t="s">
        <v>157</v>
      </c>
      <c r="B48" s="111" t="n">
        <v>106147</v>
      </c>
      <c r="C48" s="111" t="n">
        <v>108959</v>
      </c>
      <c r="D48" s="111" t="n">
        <v>112671</v>
      </c>
      <c r="E48" s="111" t="n">
        <v>116632</v>
      </c>
      <c r="F48" s="112" t="n">
        <f aca="false">E48/D48*100-100</f>
        <v>3.51554526009355</v>
      </c>
      <c r="G48" s="112"/>
      <c r="H48" s="101"/>
      <c r="I48" s="101"/>
      <c r="J48" s="101"/>
      <c r="K48" s="101"/>
      <c r="L48" s="101"/>
    </row>
    <row r="49" s="102" customFormat="true" ht="17.45" hidden="false" customHeight="true" outlineLevel="0" collapsed="false">
      <c r="A49" s="126" t="s">
        <v>158</v>
      </c>
      <c r="B49" s="111" t="n">
        <v>6856</v>
      </c>
      <c r="C49" s="111" t="n">
        <v>7248</v>
      </c>
      <c r="D49" s="111" t="n">
        <v>7165</v>
      </c>
      <c r="E49" s="111" t="n">
        <v>7189</v>
      </c>
      <c r="F49" s="112" t="n">
        <f aca="false">E49/D49*100-100</f>
        <v>0.334961618981168</v>
      </c>
      <c r="G49" s="112"/>
      <c r="H49" s="101"/>
      <c r="I49" s="101"/>
      <c r="J49" s="101"/>
      <c r="K49" s="101"/>
      <c r="L49" s="101"/>
    </row>
    <row r="50" s="102" customFormat="true" ht="17.45" hidden="false" customHeight="true" outlineLevel="0" collapsed="false">
      <c r="A50" s="126" t="s">
        <v>159</v>
      </c>
      <c r="B50" s="111" t="n">
        <v>451262</v>
      </c>
      <c r="C50" s="111" t="n">
        <v>452688</v>
      </c>
      <c r="D50" s="111" t="n">
        <v>451414</v>
      </c>
      <c r="E50" s="111" t="n">
        <v>452957</v>
      </c>
      <c r="F50" s="112" t="n">
        <f aca="false">E50/D50*100-100</f>
        <v>0.341814830731877</v>
      </c>
      <c r="G50" s="112"/>
      <c r="H50" s="101"/>
      <c r="I50" s="101"/>
      <c r="J50" s="101"/>
      <c r="K50" s="101"/>
      <c r="L50" s="101"/>
    </row>
    <row r="51" s="102" customFormat="true" ht="17.45" hidden="false" customHeight="true" outlineLevel="0" collapsed="false">
      <c r="A51" s="126" t="s">
        <v>160</v>
      </c>
      <c r="B51" s="111" t="n">
        <v>6068</v>
      </c>
      <c r="C51" s="111" t="n">
        <v>5768</v>
      </c>
      <c r="D51" s="111" t="n">
        <v>5593</v>
      </c>
      <c r="E51" s="111" t="n">
        <v>5469</v>
      </c>
      <c r="F51" s="112" t="n">
        <f aca="false">E51/D51*100-100</f>
        <v>-2.2170570355802</v>
      </c>
      <c r="G51" s="112"/>
      <c r="H51" s="101"/>
      <c r="I51" s="101"/>
      <c r="J51" s="101"/>
      <c r="K51" s="101"/>
      <c r="L51" s="101"/>
    </row>
    <row r="52" s="102" customFormat="true" ht="17.45" hidden="false" customHeight="true" outlineLevel="0" collapsed="false">
      <c r="A52" s="126" t="s">
        <v>161</v>
      </c>
      <c r="B52" s="111" t="n">
        <v>5870</v>
      </c>
      <c r="C52" s="111" t="n">
        <v>5940</v>
      </c>
      <c r="D52" s="111" t="n">
        <v>5974</v>
      </c>
      <c r="E52" s="111" t="n">
        <v>6023</v>
      </c>
      <c r="F52" s="112" t="n">
        <f aca="false">E52/D52*100-100</f>
        <v>0.82022095748242</v>
      </c>
      <c r="G52" s="112"/>
      <c r="H52" s="101"/>
      <c r="I52" s="101"/>
      <c r="J52" s="101"/>
      <c r="K52" s="101"/>
      <c r="L52" s="101"/>
    </row>
    <row r="53" s="102" customFormat="true" ht="17.45" hidden="false" customHeight="true" outlineLevel="0" collapsed="false">
      <c r="A53" s="126" t="s">
        <v>162</v>
      </c>
      <c r="B53" s="111" t="n">
        <v>40537</v>
      </c>
      <c r="C53" s="111" t="n">
        <v>41931</v>
      </c>
      <c r="D53" s="111" t="n">
        <v>42835</v>
      </c>
      <c r="E53" s="111" t="n">
        <v>45491</v>
      </c>
      <c r="F53" s="112" t="n">
        <f aca="false">E53/D53*100-100</f>
        <v>6.20053694408777</v>
      </c>
      <c r="G53" s="112"/>
      <c r="H53" s="101"/>
      <c r="I53" s="101"/>
      <c r="J53" s="101"/>
      <c r="K53" s="101"/>
      <c r="L53" s="101"/>
    </row>
    <row r="54" s="102" customFormat="true" ht="15" hidden="false" customHeight="true" outlineLevel="0" collapsed="false">
      <c r="A54" s="110"/>
      <c r="B54" s="111"/>
      <c r="C54" s="111"/>
      <c r="D54" s="111"/>
      <c r="E54" s="111"/>
      <c r="F54" s="112"/>
      <c r="G54" s="112"/>
      <c r="H54" s="101"/>
      <c r="I54" s="101"/>
      <c r="J54" s="101"/>
      <c r="K54" s="101"/>
      <c r="L54" s="101"/>
    </row>
    <row r="55" s="102" customFormat="true" ht="17.45" hidden="false" customHeight="true" outlineLevel="0" collapsed="false">
      <c r="A55" s="125" t="s">
        <v>163</v>
      </c>
      <c r="B55" s="111"/>
      <c r="C55" s="111"/>
      <c r="D55" s="111"/>
      <c r="E55" s="111"/>
      <c r="F55" s="112"/>
      <c r="G55" s="112"/>
      <c r="H55" s="101"/>
      <c r="I55" s="101"/>
      <c r="J55" s="101"/>
      <c r="K55" s="101"/>
      <c r="L55" s="101"/>
    </row>
    <row r="56" s="102" customFormat="true" ht="17.45" hidden="false" customHeight="true" outlineLevel="0" collapsed="false">
      <c r="A56" s="110" t="s">
        <v>164</v>
      </c>
      <c r="B56" s="111" t="n">
        <v>409625</v>
      </c>
      <c r="C56" s="111" t="n">
        <v>409401</v>
      </c>
      <c r="D56" s="111" t="n">
        <v>405797</v>
      </c>
      <c r="E56" s="111" t="n">
        <v>412020</v>
      </c>
      <c r="F56" s="112" t="n">
        <f aca="false">E56/D56*100-100</f>
        <v>1.53352538338135</v>
      </c>
      <c r="G56" s="112"/>
      <c r="H56" s="127"/>
      <c r="I56" s="101"/>
      <c r="J56" s="101"/>
      <c r="K56" s="101"/>
      <c r="L56" s="101"/>
    </row>
    <row r="57" s="102" customFormat="true" ht="17.45" hidden="false" customHeight="true" outlineLevel="0" collapsed="false">
      <c r="A57" s="110" t="s">
        <v>165</v>
      </c>
      <c r="B57" s="111" t="n">
        <v>510432</v>
      </c>
      <c r="C57" s="111" t="n">
        <v>514242</v>
      </c>
      <c r="D57" s="111" t="n">
        <v>514871</v>
      </c>
      <c r="E57" s="111" t="n">
        <v>526174</v>
      </c>
      <c r="F57" s="112" t="n">
        <f aca="false">E57/D57*100-100</f>
        <v>2.19530717403001</v>
      </c>
      <c r="G57" s="112"/>
      <c r="H57" s="127"/>
      <c r="I57" s="101"/>
      <c r="J57" s="101"/>
      <c r="K57" s="101"/>
      <c r="L57" s="101"/>
    </row>
    <row r="58" s="102" customFormat="true" ht="17.45" hidden="false" customHeight="true" outlineLevel="0" collapsed="false">
      <c r="A58" s="110" t="s">
        <v>166</v>
      </c>
      <c r="B58" s="111" t="n">
        <v>110942</v>
      </c>
      <c r="C58" s="111" t="n">
        <v>111039</v>
      </c>
      <c r="D58" s="111" t="n">
        <v>111301</v>
      </c>
      <c r="E58" s="111" t="n">
        <v>113917</v>
      </c>
      <c r="F58" s="112" t="n">
        <f aca="false">E58/D58*100-100</f>
        <v>2.35038319511953</v>
      </c>
      <c r="G58" s="112"/>
      <c r="H58" s="127"/>
      <c r="I58" s="101"/>
      <c r="J58" s="101"/>
      <c r="K58" s="101"/>
      <c r="L58" s="101"/>
    </row>
    <row r="59" s="102" customFormat="true" ht="17.45" hidden="false" customHeight="true" outlineLevel="0" collapsed="false">
      <c r="A59" s="110" t="s">
        <v>167</v>
      </c>
      <c r="B59" s="111" t="n">
        <v>77459</v>
      </c>
      <c r="C59" s="111" t="n">
        <v>77430</v>
      </c>
      <c r="D59" s="111" t="n">
        <v>77705</v>
      </c>
      <c r="E59" s="111" t="n">
        <v>78836</v>
      </c>
      <c r="F59" s="112" t="n">
        <f aca="false">E59/D59*100-100</f>
        <v>1.45550479377133</v>
      </c>
      <c r="G59" s="112"/>
      <c r="H59" s="127"/>
      <c r="I59" s="101"/>
      <c r="J59" s="101"/>
      <c r="K59" s="101"/>
      <c r="L59" s="101"/>
    </row>
    <row r="60" s="102" customFormat="true" ht="17.45" hidden="false" customHeight="true" outlineLevel="0" collapsed="false">
      <c r="A60" s="110" t="s">
        <v>168</v>
      </c>
      <c r="B60" s="111" t="n">
        <v>21552</v>
      </c>
      <c r="C60" s="111" t="n">
        <v>21672</v>
      </c>
      <c r="D60" s="111" t="n">
        <v>21650</v>
      </c>
      <c r="E60" s="111" t="n">
        <v>21858</v>
      </c>
      <c r="F60" s="112" t="n">
        <f aca="false">E60/D60*100-100</f>
        <v>0.960739030023092</v>
      </c>
      <c r="G60" s="112"/>
      <c r="H60" s="127"/>
      <c r="I60" s="101"/>
      <c r="J60" s="101"/>
      <c r="K60" s="101"/>
      <c r="L60" s="101"/>
    </row>
    <row r="61" s="102" customFormat="true" ht="17.45" hidden="false" customHeight="true" outlineLevel="0" collapsed="false">
      <c r="A61" s="110" t="s">
        <v>169</v>
      </c>
      <c r="B61" s="111" t="n">
        <v>77539</v>
      </c>
      <c r="C61" s="111" t="n">
        <v>77532</v>
      </c>
      <c r="D61" s="111" t="n">
        <v>77408</v>
      </c>
      <c r="E61" s="111" t="n">
        <v>78801</v>
      </c>
      <c r="F61" s="112" t="n">
        <f aca="false">E61/D61*100-100</f>
        <v>1.79955560148821</v>
      </c>
      <c r="G61" s="112"/>
      <c r="H61" s="127"/>
      <c r="I61" s="101"/>
      <c r="J61" s="101"/>
      <c r="K61" s="101"/>
      <c r="L61" s="101"/>
    </row>
    <row r="62" s="102" customFormat="true" ht="17.45" hidden="false" customHeight="true" outlineLevel="0" collapsed="false">
      <c r="A62" s="110" t="s">
        <v>170</v>
      </c>
      <c r="B62" s="111" t="n">
        <v>231315</v>
      </c>
      <c r="C62" s="111" t="n">
        <v>232246</v>
      </c>
      <c r="D62" s="111" t="n">
        <v>231692</v>
      </c>
      <c r="E62" s="111" t="n">
        <v>235001</v>
      </c>
      <c r="F62" s="112" t="n">
        <f aca="false">E62/D62*100-100</f>
        <v>1.42818914766154</v>
      </c>
      <c r="G62" s="112"/>
      <c r="H62" s="127"/>
      <c r="I62" s="101"/>
      <c r="J62" s="101"/>
      <c r="K62" s="101"/>
      <c r="L62" s="101"/>
    </row>
    <row r="63" s="102" customFormat="true" ht="17.45" hidden="false" customHeight="true" outlineLevel="0" collapsed="false">
      <c r="A63" s="110" t="s">
        <v>171</v>
      </c>
      <c r="B63" s="111" t="n">
        <v>50513</v>
      </c>
      <c r="C63" s="111" t="n">
        <v>50315</v>
      </c>
      <c r="D63" s="111" t="n">
        <v>50044</v>
      </c>
      <c r="E63" s="111" t="n">
        <v>50305</v>
      </c>
      <c r="F63" s="112" t="n">
        <f aca="false">E63/D63*100-100</f>
        <v>0.521541043881385</v>
      </c>
      <c r="G63" s="112"/>
      <c r="H63" s="127"/>
      <c r="I63" s="101"/>
      <c r="J63" s="101"/>
      <c r="K63" s="101"/>
      <c r="L63" s="101"/>
    </row>
    <row r="64" s="102" customFormat="true" ht="17.45" hidden="false" customHeight="true" outlineLevel="0" collapsed="false">
      <c r="A64" s="110" t="s">
        <v>172</v>
      </c>
      <c r="B64" s="111" t="n">
        <v>248648</v>
      </c>
      <c r="C64" s="111" t="n">
        <v>249803</v>
      </c>
      <c r="D64" s="111" t="n">
        <v>248860</v>
      </c>
      <c r="E64" s="111" t="n">
        <v>253250</v>
      </c>
      <c r="F64" s="112" t="n">
        <f aca="false">E64/D64*100-100</f>
        <v>1.76404404082618</v>
      </c>
      <c r="G64" s="112"/>
      <c r="H64" s="127"/>
      <c r="I64" s="101"/>
      <c r="J64" s="101"/>
      <c r="K64" s="101"/>
      <c r="L64" s="101"/>
    </row>
    <row r="65" s="102" customFormat="true" ht="17.45" hidden="false" customHeight="true" outlineLevel="0" collapsed="false">
      <c r="A65" s="110" t="s">
        <v>173</v>
      </c>
      <c r="B65" s="111" t="n">
        <v>624775</v>
      </c>
      <c r="C65" s="111" t="n">
        <v>625283</v>
      </c>
      <c r="D65" s="111" t="n">
        <v>620065</v>
      </c>
      <c r="E65" s="111" t="n">
        <v>628567</v>
      </c>
      <c r="F65" s="112" t="n">
        <f aca="false">E65/D65*100-100</f>
        <v>1.37114657334311</v>
      </c>
      <c r="G65" s="112"/>
      <c r="H65" s="127"/>
      <c r="I65" s="101"/>
      <c r="J65" s="101"/>
      <c r="K65" s="101"/>
      <c r="L65" s="101"/>
    </row>
    <row r="66" s="102" customFormat="true" ht="17.45" hidden="false" customHeight="true" outlineLevel="0" collapsed="false">
      <c r="A66" s="110" t="s">
        <v>174</v>
      </c>
      <c r="B66" s="111" t="n">
        <v>149914</v>
      </c>
      <c r="C66" s="111" t="n">
        <v>150707</v>
      </c>
      <c r="D66" s="111" t="n">
        <v>149398</v>
      </c>
      <c r="E66" s="111" t="n">
        <v>151108</v>
      </c>
      <c r="F66" s="112" t="n">
        <f aca="false">E66/D66*100-100</f>
        <v>1.14459363579165</v>
      </c>
      <c r="G66" s="112"/>
      <c r="H66" s="127"/>
      <c r="I66" s="101"/>
      <c r="J66" s="101"/>
      <c r="K66" s="101"/>
      <c r="L66" s="101"/>
    </row>
    <row r="67" s="102" customFormat="true" ht="17.45" hidden="false" customHeight="true" outlineLevel="0" collapsed="false">
      <c r="A67" s="110" t="s">
        <v>175</v>
      </c>
      <c r="B67" s="111" t="n">
        <v>34029</v>
      </c>
      <c r="C67" s="111" t="n">
        <v>33871</v>
      </c>
      <c r="D67" s="111" t="n">
        <v>33780</v>
      </c>
      <c r="E67" s="111" t="n">
        <v>34138</v>
      </c>
      <c r="F67" s="112" t="n">
        <f aca="false">E67/D67*100-100</f>
        <v>1.05979869745411</v>
      </c>
      <c r="G67" s="112"/>
      <c r="H67" s="127"/>
      <c r="I67" s="101"/>
      <c r="J67" s="101"/>
      <c r="K67" s="101"/>
      <c r="L67" s="101"/>
    </row>
    <row r="68" s="102" customFormat="true" ht="17.45" hidden="false" customHeight="true" outlineLevel="0" collapsed="false">
      <c r="A68" s="110" t="s">
        <v>176</v>
      </c>
      <c r="B68" s="111" t="n">
        <v>134908</v>
      </c>
      <c r="C68" s="111" t="n">
        <v>134007</v>
      </c>
      <c r="D68" s="111" t="n">
        <v>135082</v>
      </c>
      <c r="E68" s="111" t="n">
        <v>135984</v>
      </c>
      <c r="F68" s="112" t="n">
        <f aca="false">E68/D68*100-100</f>
        <v>0.667742556373156</v>
      </c>
      <c r="G68" s="112"/>
      <c r="H68" s="127"/>
      <c r="I68" s="101"/>
      <c r="J68" s="101"/>
      <c r="K68" s="101"/>
      <c r="L68" s="101"/>
    </row>
    <row r="69" s="102" customFormat="true" ht="17.45" hidden="false" customHeight="true" outlineLevel="0" collapsed="false">
      <c r="A69" s="110" t="s">
        <v>177</v>
      </c>
      <c r="B69" s="111" t="n">
        <v>66374</v>
      </c>
      <c r="C69" s="111" t="n">
        <v>65618</v>
      </c>
      <c r="D69" s="111" t="n">
        <v>65240</v>
      </c>
      <c r="E69" s="111" t="n">
        <v>65294</v>
      </c>
      <c r="F69" s="112" t="n">
        <f aca="false">E69/D69*100-100</f>
        <v>0.0827713059472757</v>
      </c>
      <c r="G69" s="112"/>
      <c r="H69" s="127"/>
      <c r="I69" s="101"/>
      <c r="J69" s="101"/>
      <c r="K69" s="101"/>
      <c r="L69" s="101"/>
    </row>
    <row r="70" s="102" customFormat="true" ht="17.45" hidden="false" customHeight="true" outlineLevel="0" collapsed="false">
      <c r="A70" s="110" t="s">
        <v>178</v>
      </c>
      <c r="B70" s="111" t="n">
        <v>99798</v>
      </c>
      <c r="C70" s="111" t="n">
        <v>100860</v>
      </c>
      <c r="D70" s="111" t="n">
        <v>100214</v>
      </c>
      <c r="E70" s="111" t="n">
        <v>99157</v>
      </c>
      <c r="F70" s="112" t="n">
        <f aca="false">E70/D70*100-100</f>
        <v>-1.05474285030036</v>
      </c>
      <c r="G70" s="112"/>
      <c r="H70" s="127"/>
      <c r="I70" s="101"/>
      <c r="J70" s="101"/>
      <c r="K70" s="101"/>
      <c r="L70" s="101"/>
    </row>
    <row r="71" s="102" customFormat="true" ht="17.45" hidden="false" customHeight="true" outlineLevel="0" collapsed="false">
      <c r="A71" s="110" t="s">
        <v>179</v>
      </c>
      <c r="B71" s="111" t="n">
        <v>73160</v>
      </c>
      <c r="C71" s="111" t="n">
        <v>72544</v>
      </c>
      <c r="D71" s="111" t="n">
        <v>72375</v>
      </c>
      <c r="E71" s="111" t="n">
        <v>72763</v>
      </c>
      <c r="F71" s="112" t="n">
        <f aca="false">E71/D71*100-100</f>
        <v>0.536096718480138</v>
      </c>
      <c r="G71" s="112"/>
      <c r="H71" s="127"/>
      <c r="I71" s="101"/>
      <c r="J71" s="101"/>
      <c r="K71" s="101"/>
      <c r="L71" s="101"/>
    </row>
    <row r="72" s="102" customFormat="true" ht="15" hidden="false" customHeight="true" outlineLevel="0" collapsed="false">
      <c r="A72" s="125"/>
      <c r="B72" s="111"/>
      <c r="C72" s="111"/>
      <c r="D72" s="111"/>
      <c r="E72" s="111"/>
      <c r="F72" s="112"/>
      <c r="G72" s="112"/>
      <c r="H72" s="127"/>
      <c r="I72" s="101"/>
      <c r="J72" s="101"/>
      <c r="K72" s="101"/>
      <c r="L72" s="101"/>
    </row>
    <row r="73" s="102" customFormat="true" ht="17.45" hidden="false" customHeight="true" outlineLevel="0" collapsed="false">
      <c r="A73" s="119" t="s">
        <v>180</v>
      </c>
      <c r="B73" s="111" t="n">
        <v>151128</v>
      </c>
      <c r="C73" s="111" t="n">
        <v>155616</v>
      </c>
      <c r="D73" s="111" t="n">
        <v>157937</v>
      </c>
      <c r="E73" s="111" t="n">
        <v>169218</v>
      </c>
      <c r="F73" s="112" t="n">
        <f aca="false">E73/D73*100-100</f>
        <v>7.1427214648879</v>
      </c>
      <c r="G73" s="112"/>
      <c r="H73" s="101"/>
      <c r="I73" s="101"/>
      <c r="J73" s="101"/>
      <c r="K73" s="101"/>
      <c r="L73" s="101"/>
    </row>
    <row r="74" s="102" customFormat="true" ht="17.45" hidden="false" customHeight="true" outlineLevel="0" collapsed="false">
      <c r="A74" s="119" t="s">
        <v>181</v>
      </c>
      <c r="B74" s="111" t="n">
        <v>118708</v>
      </c>
      <c r="C74" s="111" t="n">
        <v>119952</v>
      </c>
      <c r="D74" s="111" t="n">
        <v>113566</v>
      </c>
      <c r="E74" s="111" t="n">
        <v>116338</v>
      </c>
      <c r="F74" s="112" t="n">
        <f aca="false">E74/D74*100-100</f>
        <v>2.44087138756316</v>
      </c>
      <c r="G74" s="112"/>
      <c r="H74" s="101"/>
      <c r="I74" s="101"/>
      <c r="J74" s="101"/>
      <c r="K74" s="101"/>
      <c r="L74" s="101"/>
    </row>
    <row r="75" s="102" customFormat="true" ht="9.95" hidden="false" customHeight="true" outlineLevel="0" collapsed="false">
      <c r="A75" s="128"/>
      <c r="B75" s="111"/>
      <c r="C75" s="129"/>
      <c r="D75" s="111"/>
      <c r="E75" s="111"/>
      <c r="F75" s="130"/>
      <c r="G75" s="101"/>
      <c r="H75" s="101"/>
      <c r="I75" s="101"/>
      <c r="J75" s="101"/>
      <c r="K75" s="101"/>
      <c r="L75" s="101"/>
    </row>
    <row r="76" s="102" customFormat="true" ht="20.25" hidden="false" customHeight="true" outlineLevel="0" collapsed="false">
      <c r="A76" s="131" t="s">
        <v>182</v>
      </c>
      <c r="B76" s="132"/>
      <c r="C76" s="133"/>
      <c r="D76" s="132"/>
      <c r="E76" s="129"/>
      <c r="F76" s="134"/>
      <c r="G76" s="101"/>
      <c r="H76" s="101"/>
      <c r="I76" s="101"/>
      <c r="J76" s="101"/>
      <c r="K76" s="101"/>
      <c r="L76" s="101"/>
    </row>
    <row r="77" s="102" customFormat="true" ht="20.25" hidden="false" customHeight="true" outlineLevel="0" collapsed="false">
      <c r="A77" s="131" t="s">
        <v>183</v>
      </c>
      <c r="B77" s="132"/>
      <c r="C77" s="133"/>
      <c r="D77" s="132"/>
      <c r="E77" s="129"/>
      <c r="F77" s="134"/>
      <c r="G77" s="101"/>
      <c r="H77" s="101"/>
      <c r="I77" s="101"/>
      <c r="J77" s="101"/>
      <c r="K77" s="101"/>
      <c r="L77" s="101"/>
    </row>
    <row r="78" s="102" customFormat="true" ht="17.1" hidden="false" customHeight="true" outlineLevel="0" collapsed="false">
      <c r="A78" s="133" t="s">
        <v>184</v>
      </c>
      <c r="B78" s="133"/>
      <c r="C78" s="101"/>
      <c r="D78" s="101"/>
      <c r="E78" s="134"/>
      <c r="F78" s="101"/>
      <c r="G78" s="101"/>
      <c r="H78" s="101"/>
      <c r="I78" s="101"/>
      <c r="J78" s="101"/>
      <c r="K78" s="101"/>
      <c r="L78" s="101"/>
    </row>
    <row r="79" s="102" customFormat="true" ht="17.1" hidden="false" customHeight="true" outlineLevel="0" collapsed="false">
      <c r="A79" s="133" t="s">
        <v>185</v>
      </c>
      <c r="B79" s="111"/>
      <c r="C79" s="101"/>
      <c r="D79" s="133"/>
      <c r="E79" s="101"/>
      <c r="F79" s="101"/>
      <c r="G79" s="101"/>
      <c r="H79" s="101"/>
      <c r="I79" s="101"/>
      <c r="J79" s="101"/>
      <c r="K79" s="101"/>
      <c r="L79" s="101"/>
    </row>
    <row r="80" s="102" customFormat="true" ht="17.1" hidden="false" customHeight="true" outlineLevel="0" collapsed="false">
      <c r="A80" s="134" t="s">
        <v>186</v>
      </c>
      <c r="B80" s="133"/>
      <c r="C80" s="133"/>
      <c r="D80" s="133"/>
      <c r="E80" s="101"/>
      <c r="F80" s="101"/>
      <c r="G80" s="101"/>
      <c r="H80" s="101"/>
      <c r="I80" s="101"/>
      <c r="J80" s="101"/>
      <c r="K80" s="101"/>
      <c r="L80" s="101"/>
    </row>
    <row r="81" s="102" customFormat="true" ht="15" hidden="false" customHeight="true" outlineLevel="0" collapsed="false">
      <c r="A81" s="101"/>
      <c r="B81" s="133"/>
      <c r="C81" s="101"/>
      <c r="D81" s="133"/>
      <c r="E81" s="101"/>
      <c r="F81" s="101"/>
      <c r="G81" s="101"/>
      <c r="H81" s="101"/>
      <c r="I81" s="101"/>
      <c r="J81" s="101"/>
      <c r="K81" s="101"/>
      <c r="L81" s="101"/>
    </row>
    <row r="82" customFormat="false" ht="15.75" hidden="false" customHeight="false" outlineLevel="0" collapsed="false">
      <c r="A82" s="135"/>
      <c r="B82" s="136"/>
      <c r="C82" s="137"/>
      <c r="D82" s="138"/>
      <c r="E82" s="101"/>
    </row>
    <row r="83" customFormat="false" ht="15" hidden="false" customHeight="false" outlineLevel="0" collapsed="false">
      <c r="B83" s="136"/>
      <c r="C83" s="137"/>
      <c r="D83" s="138"/>
    </row>
    <row r="84" customFormat="false" ht="15" hidden="false" customHeight="false" outlineLevel="0" collapsed="false">
      <c r="A84" s="139"/>
      <c r="B84" s="136"/>
      <c r="C84" s="137"/>
      <c r="D84" s="138"/>
      <c r="F84" s="140"/>
    </row>
    <row r="85" customFormat="false" ht="15" hidden="false" customHeight="false" outlineLevel="0" collapsed="false">
      <c r="A85" s="139"/>
      <c r="B85" s="138"/>
      <c r="C85" s="137"/>
      <c r="D85" s="138"/>
    </row>
    <row r="86" customFormat="false" ht="15" hidden="false" customHeight="false" outlineLevel="0" collapsed="false">
      <c r="A86" s="141"/>
      <c r="B86" s="138"/>
      <c r="C86" s="137"/>
      <c r="D86" s="138"/>
    </row>
    <row r="87" customFormat="false" ht="15" hidden="false" customHeight="false" outlineLevel="0" collapsed="false">
      <c r="A87" s="141"/>
      <c r="B87" s="138"/>
      <c r="C87" s="137"/>
      <c r="D87" s="138"/>
    </row>
    <row r="88" customFormat="false" ht="15" hidden="false" customHeight="false" outlineLevel="0" collapsed="false">
      <c r="A88" s="142"/>
      <c r="B88" s="138"/>
      <c r="C88" s="137"/>
      <c r="D88" s="138"/>
    </row>
    <row r="89" customFormat="false" ht="15" hidden="false" customHeight="false" outlineLevel="0" collapsed="false">
      <c r="A89" s="141"/>
      <c r="B89" s="138"/>
      <c r="C89" s="137"/>
      <c r="D89" s="138"/>
    </row>
    <row r="90" customFormat="false" ht="15" hidden="false" customHeight="false" outlineLevel="0" collapsed="false">
      <c r="A90" s="141"/>
      <c r="B90" s="138"/>
      <c r="C90" s="137"/>
      <c r="D90" s="138"/>
    </row>
    <row r="91" customFormat="false" ht="15" hidden="false" customHeight="false" outlineLevel="0" collapsed="false">
      <c r="A91" s="141"/>
      <c r="B91" s="138"/>
      <c r="C91" s="137"/>
      <c r="D91" s="138"/>
    </row>
    <row r="92" customFormat="false" ht="15" hidden="false" customHeight="false" outlineLevel="0" collapsed="false">
      <c r="A92" s="141"/>
      <c r="B92" s="138"/>
      <c r="C92" s="137"/>
      <c r="D92" s="138"/>
    </row>
    <row r="93" customFormat="false" ht="15" hidden="false" customHeight="false" outlineLevel="0" collapsed="false">
      <c r="A93" s="141"/>
      <c r="B93" s="138"/>
      <c r="C93" s="137"/>
      <c r="D93" s="138"/>
    </row>
    <row r="94" customFormat="false" ht="15" hidden="false" customHeight="false" outlineLevel="0" collapsed="false">
      <c r="A94" s="141"/>
      <c r="B94" s="138"/>
      <c r="C94" s="137"/>
      <c r="D94" s="138"/>
    </row>
    <row r="95" customFormat="false" ht="15" hidden="false" customHeight="false" outlineLevel="0" collapsed="false">
      <c r="A95" s="141"/>
      <c r="B95" s="138"/>
      <c r="C95" s="137"/>
      <c r="D95" s="138"/>
    </row>
    <row r="96" customFormat="false" ht="15" hidden="false" customHeight="false" outlineLevel="0" collapsed="false">
      <c r="A96" s="141"/>
      <c r="B96" s="138"/>
      <c r="C96" s="137"/>
      <c r="D96" s="138"/>
    </row>
    <row r="97" customFormat="false" ht="15" hidden="false" customHeight="false" outlineLevel="0" collapsed="false">
      <c r="A97" s="141"/>
      <c r="B97" s="138"/>
      <c r="C97" s="137"/>
      <c r="D97" s="138"/>
    </row>
    <row r="98" customFormat="false" ht="15" hidden="false" customHeight="false" outlineLevel="0" collapsed="false">
      <c r="A98" s="141"/>
      <c r="B98" s="138"/>
      <c r="C98" s="137"/>
      <c r="D98" s="138"/>
    </row>
    <row r="99" customFormat="false" ht="15" hidden="false" customHeight="false" outlineLevel="0" collapsed="false">
      <c r="A99" s="141"/>
      <c r="B99" s="138"/>
      <c r="C99" s="137"/>
      <c r="D99" s="138"/>
    </row>
    <row r="100" customFormat="false" ht="15" hidden="false" customHeight="false" outlineLevel="0" collapsed="false">
      <c r="A100" s="141"/>
      <c r="B100" s="138"/>
      <c r="C100" s="137"/>
      <c r="D100" s="138"/>
    </row>
    <row r="101" customFormat="false" ht="15" hidden="false" customHeight="false" outlineLevel="0" collapsed="false">
      <c r="A101" s="141"/>
      <c r="B101" s="138"/>
      <c r="C101" s="137"/>
      <c r="D101" s="138"/>
    </row>
    <row r="102" customFormat="false" ht="15" hidden="false" customHeight="false" outlineLevel="0" collapsed="false">
      <c r="A102" s="141"/>
      <c r="B102" s="138"/>
      <c r="C102" s="137"/>
      <c r="D102" s="138"/>
    </row>
    <row r="103" customFormat="false" ht="15" hidden="false" customHeight="false" outlineLevel="0" collapsed="false">
      <c r="A103" s="141"/>
      <c r="B103" s="138"/>
      <c r="C103" s="137"/>
      <c r="D103" s="138"/>
    </row>
    <row r="104" customFormat="false" ht="15" hidden="false" customHeight="false" outlineLevel="0" collapsed="false">
      <c r="A104" s="141"/>
      <c r="B104" s="138"/>
      <c r="C104" s="137"/>
      <c r="D104" s="138"/>
    </row>
    <row r="105" customFormat="false" ht="15" hidden="false" customHeight="false" outlineLevel="0" collapsed="false">
      <c r="A105" s="141"/>
      <c r="B105" s="138"/>
      <c r="C105" s="137"/>
      <c r="D105" s="138"/>
    </row>
    <row r="106" customFormat="false" ht="15" hidden="false" customHeight="false" outlineLevel="0" collapsed="false">
      <c r="A106" s="141"/>
      <c r="B106" s="138"/>
      <c r="C106" s="137"/>
      <c r="D106" s="138"/>
    </row>
    <row r="107" customFormat="false" ht="15" hidden="false" customHeight="false" outlineLevel="0" collapsed="false">
      <c r="A107" s="141"/>
      <c r="B107" s="138"/>
      <c r="C107" s="137"/>
      <c r="D107" s="138"/>
    </row>
    <row r="108" customFormat="false" ht="15" hidden="false" customHeight="false" outlineLevel="0" collapsed="false">
      <c r="A108" s="141"/>
      <c r="B108" s="138"/>
      <c r="C108" s="137"/>
      <c r="D108" s="138"/>
    </row>
    <row r="109" customFormat="false" ht="15" hidden="false" customHeight="false" outlineLevel="0" collapsed="false">
      <c r="A109" s="141"/>
      <c r="B109" s="138"/>
      <c r="C109" s="137"/>
      <c r="D109" s="138"/>
    </row>
    <row r="110" customFormat="false" ht="15" hidden="false" customHeight="false" outlineLevel="0" collapsed="false">
      <c r="A110" s="141"/>
      <c r="B110" s="138"/>
      <c r="C110" s="137"/>
      <c r="D110" s="138"/>
    </row>
    <row r="111" customFormat="false" ht="15" hidden="false" customHeight="false" outlineLevel="0" collapsed="false">
      <c r="A111" s="141"/>
      <c r="B111" s="138"/>
      <c r="C111" s="137"/>
      <c r="D111" s="138"/>
    </row>
    <row r="112" customFormat="false" ht="15" hidden="false" customHeight="false" outlineLevel="0" collapsed="false">
      <c r="A112" s="141"/>
      <c r="B112" s="138"/>
      <c r="C112" s="137"/>
      <c r="D112" s="138"/>
    </row>
    <row r="113" customFormat="false" ht="15" hidden="false" customHeight="false" outlineLevel="0" collapsed="false">
      <c r="A113" s="141"/>
      <c r="B113" s="138"/>
      <c r="C113" s="137"/>
      <c r="D113" s="138"/>
    </row>
    <row r="114" customFormat="false" ht="15" hidden="false" customHeight="false" outlineLevel="0" collapsed="false">
      <c r="A114" s="141"/>
      <c r="B114" s="138"/>
      <c r="C114" s="137"/>
      <c r="D114" s="138"/>
    </row>
    <row r="115" customFormat="false" ht="15" hidden="false" customHeight="false" outlineLevel="0" collapsed="false">
      <c r="A115" s="141"/>
      <c r="B115" s="138"/>
      <c r="C115" s="137"/>
      <c r="D115" s="138"/>
    </row>
    <row r="116" customFormat="false" ht="15" hidden="false" customHeight="false" outlineLevel="0" collapsed="false">
      <c r="A116" s="141"/>
      <c r="B116" s="138"/>
      <c r="C116" s="137"/>
      <c r="D116" s="138"/>
    </row>
    <row r="117" customFormat="false" ht="15" hidden="false" customHeight="false" outlineLevel="0" collapsed="false">
      <c r="A117" s="141"/>
      <c r="B117" s="138"/>
      <c r="C117" s="137"/>
      <c r="D117" s="138"/>
    </row>
    <row r="118" customFormat="false" ht="15" hidden="false" customHeight="false" outlineLevel="0" collapsed="false">
      <c r="A118" s="141"/>
      <c r="B118" s="138"/>
      <c r="C118" s="137"/>
      <c r="D118" s="138"/>
    </row>
    <row r="119" customFormat="false" ht="15" hidden="false" customHeight="false" outlineLevel="0" collapsed="false">
      <c r="A119" s="141"/>
      <c r="B119" s="138"/>
      <c r="C119" s="137"/>
      <c r="D119" s="138"/>
    </row>
    <row r="120" customFormat="false" ht="15" hidden="false" customHeight="false" outlineLevel="0" collapsed="false">
      <c r="A120" s="141"/>
      <c r="B120" s="138"/>
      <c r="C120" s="137"/>
      <c r="D120" s="138"/>
    </row>
    <row r="121" customFormat="false" ht="15" hidden="false" customHeight="false" outlineLevel="0" collapsed="false">
      <c r="A121" s="141"/>
      <c r="B121" s="138"/>
      <c r="C121" s="137"/>
      <c r="D121" s="138"/>
    </row>
    <row r="122" customFormat="false" ht="15" hidden="false" customHeight="false" outlineLevel="0" collapsed="false">
      <c r="A122" s="141"/>
      <c r="B122" s="138"/>
      <c r="C122" s="137"/>
      <c r="D122" s="138"/>
    </row>
    <row r="123" customFormat="false" ht="15" hidden="false" customHeight="false" outlineLevel="0" collapsed="false">
      <c r="A123" s="141"/>
      <c r="B123" s="138"/>
      <c r="C123" s="137"/>
      <c r="D123" s="138"/>
    </row>
    <row r="124" customFormat="false" ht="15" hidden="false" customHeight="false" outlineLevel="0" collapsed="false">
      <c r="A124" s="141"/>
      <c r="B124" s="138"/>
      <c r="C124" s="137"/>
      <c r="D124" s="138"/>
    </row>
    <row r="125" customFormat="false" ht="15" hidden="false" customHeight="false" outlineLevel="0" collapsed="false">
      <c r="A125" s="141"/>
      <c r="B125" s="138"/>
      <c r="C125" s="137"/>
      <c r="D125" s="138"/>
    </row>
    <row r="126" customFormat="false" ht="15" hidden="false" customHeight="false" outlineLevel="0" collapsed="false">
      <c r="A126" s="141"/>
      <c r="B126" s="138"/>
      <c r="C126" s="137"/>
      <c r="D126" s="138"/>
    </row>
    <row r="127" customFormat="false" ht="15" hidden="false" customHeight="false" outlineLevel="0" collapsed="false">
      <c r="A127" s="141"/>
      <c r="B127" s="138"/>
      <c r="C127" s="137"/>
      <c r="D127" s="138"/>
    </row>
    <row r="128" customFormat="false" ht="15" hidden="false" customHeight="false" outlineLevel="0" collapsed="false">
      <c r="A128" s="141"/>
      <c r="B128" s="138"/>
      <c r="C128" s="137"/>
      <c r="D128" s="138"/>
    </row>
    <row r="129" customFormat="false" ht="15" hidden="false" customHeight="false" outlineLevel="0" collapsed="false">
      <c r="A129" s="141"/>
      <c r="B129" s="138"/>
      <c r="C129" s="137"/>
      <c r="D129" s="138"/>
    </row>
    <row r="130" customFormat="false" ht="15" hidden="false" customHeight="false" outlineLevel="0" collapsed="false">
      <c r="A130" s="141"/>
      <c r="B130" s="138"/>
      <c r="C130" s="137"/>
      <c r="D130" s="138"/>
    </row>
    <row r="131" customFormat="false" ht="15" hidden="false" customHeight="false" outlineLevel="0" collapsed="false">
      <c r="A131" s="141"/>
      <c r="B131" s="138"/>
      <c r="C131" s="137"/>
      <c r="D131" s="138"/>
    </row>
    <row r="132" customFormat="false" ht="15" hidden="false" customHeight="false" outlineLevel="0" collapsed="false">
      <c r="A132" s="141"/>
      <c r="B132" s="138"/>
      <c r="C132" s="137"/>
      <c r="D132" s="138"/>
    </row>
    <row r="133" customFormat="false" ht="15" hidden="false" customHeight="false" outlineLevel="0" collapsed="false">
      <c r="A133" s="141"/>
      <c r="B133" s="138"/>
      <c r="C133" s="137"/>
      <c r="D133" s="138"/>
    </row>
    <row r="134" customFormat="false" ht="15" hidden="false" customHeight="false" outlineLevel="0" collapsed="false">
      <c r="A134" s="141"/>
      <c r="B134" s="138"/>
      <c r="C134" s="137"/>
      <c r="D134" s="138"/>
    </row>
    <row r="135" customFormat="false" ht="15" hidden="false" customHeight="false" outlineLevel="0" collapsed="false">
      <c r="A135" s="141"/>
      <c r="B135" s="138"/>
      <c r="C135" s="137"/>
      <c r="D135" s="138"/>
    </row>
    <row r="136" customFormat="false" ht="15" hidden="false" customHeight="false" outlineLevel="0" collapsed="false">
      <c r="A136" s="141"/>
      <c r="B136" s="138"/>
      <c r="C136" s="137"/>
      <c r="D136" s="138"/>
    </row>
    <row r="137" customFormat="false" ht="15" hidden="false" customHeight="false" outlineLevel="0" collapsed="false">
      <c r="A137" s="141"/>
      <c r="B137" s="138"/>
      <c r="C137" s="137"/>
      <c r="D137" s="138"/>
    </row>
    <row r="138" customFormat="false" ht="15" hidden="false" customHeight="false" outlineLevel="0" collapsed="false">
      <c r="A138" s="141"/>
      <c r="B138" s="138"/>
      <c r="C138" s="137"/>
      <c r="D138" s="138"/>
    </row>
    <row r="139" customFormat="false" ht="15" hidden="false" customHeight="false" outlineLevel="0" collapsed="false">
      <c r="A139" s="141"/>
      <c r="B139" s="138"/>
      <c r="C139" s="137"/>
      <c r="D139" s="138"/>
    </row>
    <row r="140" customFormat="false" ht="15" hidden="false" customHeight="false" outlineLevel="0" collapsed="false">
      <c r="A140" s="141"/>
      <c r="B140" s="138"/>
      <c r="C140" s="137"/>
      <c r="D140" s="138"/>
    </row>
    <row r="141" customFormat="false" ht="15" hidden="false" customHeight="false" outlineLevel="0" collapsed="false">
      <c r="A141" s="141"/>
      <c r="B141" s="138"/>
      <c r="C141" s="137"/>
      <c r="D141" s="138"/>
    </row>
    <row r="142" customFormat="false" ht="15" hidden="false" customHeight="false" outlineLevel="0" collapsed="false">
      <c r="A142" s="141"/>
      <c r="B142" s="138"/>
      <c r="C142" s="137"/>
      <c r="D142" s="138"/>
    </row>
    <row r="143" customFormat="false" ht="15" hidden="false" customHeight="false" outlineLevel="0" collapsed="false">
      <c r="A143" s="141"/>
      <c r="B143" s="138"/>
      <c r="C143" s="137"/>
      <c r="D143" s="138"/>
    </row>
    <row r="144" customFormat="false" ht="15" hidden="false" customHeight="false" outlineLevel="0" collapsed="false">
      <c r="A144" s="141"/>
      <c r="B144" s="138"/>
      <c r="C144" s="137"/>
      <c r="D144" s="138"/>
    </row>
    <row r="145" customFormat="false" ht="15" hidden="false" customHeight="false" outlineLevel="0" collapsed="false">
      <c r="A145" s="141"/>
      <c r="B145" s="138"/>
      <c r="C145" s="137"/>
      <c r="D145" s="138"/>
    </row>
    <row r="146" customFormat="false" ht="15" hidden="false" customHeight="false" outlineLevel="0" collapsed="false">
      <c r="A146" s="141"/>
      <c r="B146" s="138"/>
      <c r="C146" s="137"/>
      <c r="D146" s="138"/>
    </row>
    <row r="147" customFormat="false" ht="15" hidden="false" customHeight="false" outlineLevel="0" collapsed="false">
      <c r="A147" s="141"/>
      <c r="B147" s="138"/>
      <c r="C147" s="137"/>
      <c r="D147" s="138"/>
    </row>
    <row r="148" customFormat="false" ht="15" hidden="false" customHeight="false" outlineLevel="0" collapsed="false">
      <c r="A148" s="141"/>
      <c r="B148" s="138"/>
      <c r="C148" s="137"/>
      <c r="D148" s="138"/>
    </row>
    <row r="149" customFormat="false" ht="15" hidden="false" customHeight="false" outlineLevel="0" collapsed="false">
      <c r="A149" s="141"/>
      <c r="B149" s="138"/>
      <c r="C149" s="137"/>
      <c r="D149" s="138"/>
    </row>
    <row r="150" customFormat="false" ht="15" hidden="false" customHeight="false" outlineLevel="0" collapsed="false">
      <c r="A150" s="141"/>
      <c r="B150" s="138"/>
      <c r="D150" s="138"/>
    </row>
    <row r="151" customFormat="false" ht="15" hidden="false" customHeight="false" outlineLevel="0" collapsed="false">
      <c r="A151" s="141"/>
      <c r="B151" s="138"/>
      <c r="D151" s="138"/>
    </row>
    <row r="152" customFormat="false" ht="15" hidden="false" customHeight="false" outlineLevel="0" collapsed="false">
      <c r="A152" s="141"/>
      <c r="B152" s="138"/>
      <c r="D152" s="138"/>
    </row>
    <row r="153" customFormat="false" ht="15" hidden="false" customHeight="false" outlineLevel="0" collapsed="false">
      <c r="A153" s="141"/>
      <c r="B153" s="138"/>
      <c r="D153" s="138"/>
    </row>
    <row r="154" customFormat="false" ht="15" hidden="false" customHeight="false" outlineLevel="0" collapsed="false">
      <c r="A154" s="141"/>
      <c r="B154" s="138"/>
      <c r="D154" s="138"/>
    </row>
    <row r="155" customFormat="false" ht="15" hidden="false" customHeight="false" outlineLevel="0" collapsed="false">
      <c r="A155" s="141"/>
      <c r="B155" s="138"/>
      <c r="D155" s="138"/>
    </row>
    <row r="156" customFormat="false" ht="15" hidden="false" customHeight="false" outlineLevel="0" collapsed="false">
      <c r="A156" s="141"/>
      <c r="B156" s="138"/>
      <c r="D156" s="138"/>
    </row>
    <row r="157" customFormat="false" ht="15" hidden="false" customHeight="false" outlineLevel="0" collapsed="false">
      <c r="A157" s="141"/>
      <c r="B157" s="138"/>
      <c r="D157" s="138"/>
    </row>
    <row r="158" customFormat="false" ht="15" hidden="false" customHeight="false" outlineLevel="0" collapsed="false">
      <c r="A158" s="141"/>
      <c r="B158" s="138"/>
      <c r="D158" s="138"/>
    </row>
    <row r="159" customFormat="false" ht="15" hidden="false" customHeight="false" outlineLevel="0" collapsed="false">
      <c r="A159" s="141"/>
      <c r="B159" s="138"/>
      <c r="D159" s="138"/>
    </row>
    <row r="160" customFormat="false" ht="15" hidden="false" customHeight="false" outlineLevel="0" collapsed="false">
      <c r="A160" s="141"/>
      <c r="B160" s="138"/>
      <c r="D160" s="138"/>
    </row>
    <row r="161" customFormat="false" ht="15" hidden="false" customHeight="false" outlineLevel="0" collapsed="false">
      <c r="A161" s="141"/>
      <c r="B161" s="138"/>
      <c r="D161" s="138"/>
    </row>
    <row r="162" customFormat="false" ht="15" hidden="false" customHeight="false" outlineLevel="0" collapsed="false">
      <c r="A162" s="141"/>
      <c r="B162" s="138"/>
      <c r="D162" s="138"/>
    </row>
    <row r="163" customFormat="false" ht="15" hidden="false" customHeight="false" outlineLevel="0" collapsed="false">
      <c r="A163" s="141"/>
      <c r="B163" s="138"/>
      <c r="D163" s="138"/>
    </row>
    <row r="164" customFormat="false" ht="15" hidden="false" customHeight="false" outlineLevel="0" collapsed="false">
      <c r="A164" s="141"/>
      <c r="B164" s="138"/>
      <c r="D164" s="138"/>
    </row>
    <row r="165" customFormat="false" ht="15" hidden="false" customHeight="false" outlineLevel="0" collapsed="false">
      <c r="A165" s="141"/>
      <c r="B165" s="138"/>
      <c r="D165" s="138"/>
    </row>
    <row r="166" customFormat="false" ht="15" hidden="false" customHeight="false" outlineLevel="0" collapsed="false">
      <c r="A166" s="141"/>
      <c r="B166" s="138"/>
      <c r="D166" s="138"/>
    </row>
    <row r="167" customFormat="false" ht="15" hidden="false" customHeight="false" outlineLevel="0" collapsed="false">
      <c r="A167" s="141"/>
      <c r="B167" s="138"/>
      <c r="D167" s="138"/>
    </row>
    <row r="168" customFormat="false" ht="15" hidden="false" customHeight="false" outlineLevel="0" collapsed="false">
      <c r="A168" s="141"/>
      <c r="B168" s="138"/>
      <c r="D168" s="138"/>
    </row>
    <row r="169" customFormat="false" ht="15" hidden="false" customHeight="false" outlineLevel="0" collapsed="false">
      <c r="A169" s="141"/>
      <c r="B169" s="138"/>
      <c r="D169" s="138"/>
    </row>
    <row r="170" customFormat="false" ht="15" hidden="false" customHeight="false" outlineLevel="0" collapsed="false">
      <c r="A170" s="141"/>
      <c r="B170" s="138"/>
      <c r="D170" s="138"/>
    </row>
    <row r="171" customFormat="false" ht="15" hidden="false" customHeight="false" outlineLevel="0" collapsed="false">
      <c r="A171" s="141"/>
      <c r="B171" s="138"/>
      <c r="D171" s="138"/>
    </row>
    <row r="172" customFormat="false" ht="15" hidden="false" customHeight="false" outlineLevel="0" collapsed="false">
      <c r="A172" s="141"/>
      <c r="B172" s="138"/>
      <c r="D172" s="138"/>
    </row>
    <row r="173" customFormat="false" ht="15" hidden="false" customHeight="false" outlineLevel="0" collapsed="false">
      <c r="A173" s="141"/>
      <c r="B173" s="138"/>
      <c r="D173" s="138"/>
    </row>
    <row r="174" customFormat="false" ht="15" hidden="false" customHeight="false" outlineLevel="0" collapsed="false">
      <c r="A174" s="141"/>
      <c r="B174" s="138"/>
      <c r="D174" s="138"/>
    </row>
    <row r="175" customFormat="false" ht="15" hidden="false" customHeight="false" outlineLevel="0" collapsed="false">
      <c r="A175" s="141"/>
      <c r="B175" s="138"/>
      <c r="D175" s="138"/>
    </row>
    <row r="176" customFormat="false" ht="15" hidden="false" customHeight="false" outlineLevel="0" collapsed="false">
      <c r="A176" s="141"/>
      <c r="B176" s="138"/>
      <c r="D176" s="138"/>
    </row>
    <row r="177" customFormat="false" ht="15" hidden="false" customHeight="false" outlineLevel="0" collapsed="false">
      <c r="A177" s="141"/>
      <c r="B177" s="138"/>
      <c r="D177" s="138"/>
    </row>
    <row r="178" customFormat="false" ht="15" hidden="false" customHeight="false" outlineLevel="0" collapsed="false">
      <c r="A178" s="141"/>
      <c r="B178" s="138"/>
      <c r="D178" s="138"/>
    </row>
    <row r="179" customFormat="false" ht="15" hidden="false" customHeight="false" outlineLevel="0" collapsed="false">
      <c r="A179" s="141"/>
      <c r="B179" s="138"/>
      <c r="D179" s="138"/>
    </row>
    <row r="180" customFormat="false" ht="15" hidden="false" customHeight="false" outlineLevel="0" collapsed="false">
      <c r="A180" s="141"/>
      <c r="B180" s="138"/>
      <c r="D180" s="138"/>
    </row>
    <row r="181" customFormat="false" ht="15" hidden="false" customHeight="false" outlineLevel="0" collapsed="false">
      <c r="A181" s="141"/>
      <c r="B181" s="138"/>
      <c r="D181" s="138"/>
    </row>
    <row r="182" customFormat="false" ht="15" hidden="false" customHeight="false" outlineLevel="0" collapsed="false">
      <c r="A182" s="141"/>
      <c r="B182" s="138"/>
      <c r="D182" s="138"/>
    </row>
    <row r="183" customFormat="false" ht="15" hidden="false" customHeight="false" outlineLevel="0" collapsed="false">
      <c r="A183" s="141"/>
      <c r="B183" s="138"/>
      <c r="D183" s="138"/>
    </row>
    <row r="184" customFormat="false" ht="15" hidden="false" customHeight="false" outlineLevel="0" collapsed="false">
      <c r="A184" s="141"/>
      <c r="B184" s="138"/>
      <c r="D184" s="138"/>
    </row>
    <row r="185" customFormat="false" ht="15" hidden="false" customHeight="false" outlineLevel="0" collapsed="false">
      <c r="A185" s="141"/>
      <c r="B185" s="138"/>
      <c r="D185" s="138"/>
    </row>
    <row r="186" customFormat="false" ht="15" hidden="false" customHeight="false" outlineLevel="0" collapsed="false">
      <c r="A186" s="141"/>
      <c r="B186" s="138"/>
      <c r="D186" s="138"/>
    </row>
    <row r="187" customFormat="false" ht="15" hidden="false" customHeight="false" outlineLevel="0" collapsed="false">
      <c r="A187" s="141"/>
      <c r="B187" s="138"/>
      <c r="D187" s="138"/>
    </row>
    <row r="188" customFormat="false" ht="15" hidden="false" customHeight="false" outlineLevel="0" collapsed="false">
      <c r="A188" s="141"/>
      <c r="B188" s="138"/>
      <c r="D188" s="138"/>
    </row>
    <row r="189" customFormat="false" ht="15" hidden="false" customHeight="false" outlineLevel="0" collapsed="false">
      <c r="A189" s="141"/>
      <c r="B189" s="138"/>
      <c r="D189" s="138"/>
    </row>
    <row r="190" customFormat="false" ht="15" hidden="false" customHeight="false" outlineLevel="0" collapsed="false">
      <c r="A190" s="141"/>
      <c r="B190" s="138"/>
      <c r="D190" s="138"/>
    </row>
    <row r="191" customFormat="false" ht="15" hidden="false" customHeight="false" outlineLevel="0" collapsed="false">
      <c r="A191" s="141"/>
      <c r="B191" s="138"/>
      <c r="D191" s="138"/>
    </row>
    <row r="192" customFormat="false" ht="15" hidden="false" customHeight="false" outlineLevel="0" collapsed="false">
      <c r="A192" s="141"/>
      <c r="B192" s="138"/>
      <c r="D192" s="138"/>
    </row>
    <row r="193" customFormat="false" ht="15" hidden="false" customHeight="false" outlineLevel="0" collapsed="false">
      <c r="A193" s="141"/>
      <c r="B193" s="138"/>
      <c r="D193" s="138"/>
    </row>
    <row r="194" customFormat="false" ht="15" hidden="false" customHeight="false" outlineLevel="0" collapsed="false">
      <c r="A194" s="141"/>
      <c r="B194" s="138"/>
      <c r="D194" s="138"/>
    </row>
    <row r="195" customFormat="false" ht="15" hidden="false" customHeight="false" outlineLevel="0" collapsed="false">
      <c r="A195" s="141"/>
      <c r="B195" s="138"/>
      <c r="D195" s="138"/>
    </row>
    <row r="196" customFormat="false" ht="15" hidden="false" customHeight="false" outlineLevel="0" collapsed="false">
      <c r="A196" s="141"/>
      <c r="B196" s="138"/>
      <c r="D196" s="138"/>
    </row>
    <row r="197" customFormat="false" ht="15" hidden="false" customHeight="false" outlineLevel="0" collapsed="false">
      <c r="A197" s="141"/>
      <c r="B197" s="138"/>
      <c r="D197" s="138"/>
    </row>
    <row r="198" customFormat="false" ht="15" hidden="false" customHeight="false" outlineLevel="0" collapsed="false">
      <c r="A198" s="141"/>
      <c r="B198" s="138"/>
      <c r="D198" s="138"/>
    </row>
    <row r="199" customFormat="false" ht="15" hidden="false" customHeight="false" outlineLevel="0" collapsed="false">
      <c r="A199" s="141"/>
      <c r="B199" s="138"/>
      <c r="D199" s="138"/>
    </row>
    <row r="200" customFormat="false" ht="15" hidden="false" customHeight="false" outlineLevel="0" collapsed="false">
      <c r="A200" s="141"/>
      <c r="B200" s="138"/>
      <c r="D200" s="138"/>
    </row>
    <row r="201" customFormat="false" ht="15" hidden="false" customHeight="false" outlineLevel="0" collapsed="false">
      <c r="A201" s="141"/>
      <c r="B201" s="138"/>
      <c r="D201" s="138"/>
    </row>
    <row r="202" customFormat="false" ht="15" hidden="false" customHeight="false" outlineLevel="0" collapsed="false">
      <c r="A202" s="141"/>
      <c r="B202" s="138"/>
      <c r="D202" s="138"/>
    </row>
    <row r="203" customFormat="false" ht="15" hidden="false" customHeight="false" outlineLevel="0" collapsed="false">
      <c r="A203" s="141"/>
      <c r="B203" s="138"/>
      <c r="D203" s="138"/>
    </row>
    <row r="204" customFormat="false" ht="15" hidden="false" customHeight="false" outlineLevel="0" collapsed="false">
      <c r="A204" s="141"/>
      <c r="B204" s="138"/>
      <c r="D204" s="138"/>
    </row>
    <row r="205" customFormat="false" ht="15" hidden="false" customHeight="false" outlineLevel="0" collapsed="false">
      <c r="A205" s="141"/>
      <c r="B205" s="138"/>
      <c r="D205" s="138"/>
    </row>
    <row r="206" customFormat="false" ht="15" hidden="false" customHeight="false" outlineLevel="0" collapsed="false">
      <c r="A206" s="141"/>
      <c r="B206" s="138"/>
      <c r="D206" s="138"/>
    </row>
    <row r="207" customFormat="false" ht="15" hidden="false" customHeight="false" outlineLevel="0" collapsed="false">
      <c r="A207" s="141"/>
      <c r="B207" s="138"/>
      <c r="D207" s="138"/>
    </row>
    <row r="208" customFormat="false" ht="15" hidden="false" customHeight="false" outlineLevel="0" collapsed="false">
      <c r="A208" s="141"/>
      <c r="B208" s="138"/>
      <c r="D208" s="138"/>
    </row>
    <row r="209" customFormat="false" ht="15" hidden="false" customHeight="false" outlineLevel="0" collapsed="false">
      <c r="A209" s="141"/>
      <c r="B209" s="138"/>
      <c r="D209" s="138"/>
    </row>
    <row r="210" customFormat="false" ht="15" hidden="false" customHeight="false" outlineLevel="0" collapsed="false">
      <c r="A210" s="141"/>
      <c r="B210" s="138"/>
      <c r="D210" s="138"/>
    </row>
    <row r="211" customFormat="false" ht="15" hidden="false" customHeight="false" outlineLevel="0" collapsed="false">
      <c r="A211" s="141"/>
      <c r="B211" s="138"/>
      <c r="D211" s="138"/>
    </row>
    <row r="212" customFormat="false" ht="15" hidden="false" customHeight="false" outlineLevel="0" collapsed="false">
      <c r="A212" s="141"/>
      <c r="B212" s="138"/>
      <c r="D212" s="138"/>
    </row>
    <row r="213" customFormat="false" ht="15" hidden="false" customHeight="false" outlineLevel="0" collapsed="false">
      <c r="A213" s="141"/>
      <c r="B213" s="138"/>
      <c r="D213" s="138"/>
    </row>
    <row r="214" customFormat="false" ht="15" hidden="false" customHeight="false" outlineLevel="0" collapsed="false">
      <c r="A214" s="141"/>
      <c r="B214" s="138"/>
      <c r="D214" s="138"/>
    </row>
    <row r="215" customFormat="false" ht="15" hidden="false" customHeight="false" outlineLevel="0" collapsed="false">
      <c r="A215" s="141"/>
      <c r="B215" s="138"/>
      <c r="D215" s="138"/>
    </row>
    <row r="216" customFormat="false" ht="15" hidden="false" customHeight="false" outlineLevel="0" collapsed="false">
      <c r="A216" s="141"/>
      <c r="B216" s="138"/>
      <c r="D216" s="138"/>
    </row>
    <row r="217" customFormat="false" ht="15" hidden="false" customHeight="false" outlineLevel="0" collapsed="false">
      <c r="A217" s="141"/>
      <c r="B217" s="138"/>
      <c r="D217" s="138"/>
    </row>
    <row r="218" customFormat="false" ht="15" hidden="false" customHeight="false" outlineLevel="0" collapsed="false">
      <c r="A218" s="141"/>
      <c r="B218" s="138"/>
      <c r="D218" s="138"/>
    </row>
    <row r="219" customFormat="false" ht="15" hidden="false" customHeight="false" outlineLevel="0" collapsed="false">
      <c r="A219" s="141"/>
      <c r="B219" s="138"/>
      <c r="D219" s="138"/>
    </row>
    <row r="220" customFormat="false" ht="15" hidden="false" customHeight="false" outlineLevel="0" collapsed="false">
      <c r="A220" s="141"/>
      <c r="B220" s="138"/>
      <c r="D220" s="138"/>
    </row>
    <row r="221" customFormat="false" ht="15" hidden="false" customHeight="false" outlineLevel="0" collapsed="false">
      <c r="A221" s="141"/>
      <c r="B221" s="138"/>
      <c r="D221" s="138"/>
    </row>
    <row r="222" customFormat="false" ht="15" hidden="false" customHeight="false" outlineLevel="0" collapsed="false">
      <c r="A222" s="141"/>
      <c r="B222" s="138"/>
      <c r="D222" s="138"/>
    </row>
    <row r="223" customFormat="false" ht="15" hidden="false" customHeight="false" outlineLevel="0" collapsed="false">
      <c r="A223" s="141"/>
      <c r="B223" s="138"/>
      <c r="D223" s="138"/>
    </row>
    <row r="224" customFormat="false" ht="15" hidden="false" customHeight="false" outlineLevel="0" collapsed="false">
      <c r="A224" s="141"/>
      <c r="B224" s="138"/>
      <c r="D224" s="138"/>
    </row>
    <row r="225" customFormat="false" ht="15" hidden="false" customHeight="false" outlineLevel="0" collapsed="false">
      <c r="A225" s="141"/>
      <c r="B225" s="138"/>
      <c r="D225" s="138"/>
    </row>
    <row r="226" customFormat="false" ht="15" hidden="false" customHeight="false" outlineLevel="0" collapsed="false">
      <c r="A226" s="141"/>
      <c r="B226" s="138"/>
      <c r="D226" s="138"/>
    </row>
    <row r="227" customFormat="false" ht="15" hidden="false" customHeight="false" outlineLevel="0" collapsed="false">
      <c r="A227" s="141"/>
      <c r="B227" s="138"/>
      <c r="D227" s="138"/>
    </row>
    <row r="228" customFormat="false" ht="15" hidden="false" customHeight="false" outlineLevel="0" collapsed="false">
      <c r="A228" s="141"/>
      <c r="B228" s="138"/>
      <c r="D228" s="138"/>
    </row>
    <row r="229" customFormat="false" ht="15" hidden="false" customHeight="false" outlineLevel="0" collapsed="false">
      <c r="A229" s="141"/>
      <c r="B229" s="138"/>
      <c r="D229" s="138"/>
    </row>
    <row r="230" customFormat="false" ht="15" hidden="false" customHeight="false" outlineLevel="0" collapsed="false">
      <c r="A230" s="141"/>
      <c r="B230" s="138"/>
      <c r="D230" s="138"/>
    </row>
    <row r="231" customFormat="false" ht="15" hidden="false" customHeight="false" outlineLevel="0" collapsed="false">
      <c r="A231" s="141"/>
      <c r="B231" s="138"/>
      <c r="D231" s="138"/>
    </row>
    <row r="232" customFormat="false" ht="15" hidden="false" customHeight="false" outlineLevel="0" collapsed="false">
      <c r="A232" s="141"/>
      <c r="B232" s="138"/>
      <c r="D232" s="138"/>
    </row>
    <row r="233" customFormat="false" ht="15" hidden="false" customHeight="false" outlineLevel="0" collapsed="false">
      <c r="A233" s="141"/>
      <c r="B233" s="138"/>
      <c r="D233" s="138"/>
    </row>
    <row r="234" customFormat="false" ht="15" hidden="false" customHeight="false" outlineLevel="0" collapsed="false">
      <c r="A234" s="141"/>
      <c r="B234" s="138"/>
      <c r="D234" s="138"/>
    </row>
    <row r="235" customFormat="false" ht="15" hidden="false" customHeight="false" outlineLevel="0" collapsed="false">
      <c r="A235" s="141"/>
      <c r="B235" s="138"/>
      <c r="D235" s="138"/>
    </row>
    <row r="236" customFormat="false" ht="15" hidden="false" customHeight="false" outlineLevel="0" collapsed="false">
      <c r="A236" s="141"/>
      <c r="B236" s="138"/>
      <c r="D236" s="138"/>
    </row>
    <row r="237" customFormat="false" ht="15" hidden="false" customHeight="false" outlineLevel="0" collapsed="false">
      <c r="A237" s="141"/>
      <c r="B237" s="138"/>
      <c r="D237" s="138"/>
    </row>
    <row r="238" customFormat="false" ht="15" hidden="false" customHeight="false" outlineLevel="0" collapsed="false">
      <c r="A238" s="141"/>
      <c r="B238" s="138"/>
      <c r="D238" s="138"/>
    </row>
    <row r="239" customFormat="false" ht="15" hidden="false" customHeight="false" outlineLevel="0" collapsed="false">
      <c r="A239" s="141"/>
      <c r="B239" s="138"/>
      <c r="D239" s="138"/>
    </row>
    <row r="240" customFormat="false" ht="15" hidden="false" customHeight="false" outlineLevel="0" collapsed="false">
      <c r="A240" s="141"/>
      <c r="B240" s="138"/>
      <c r="D240" s="138"/>
    </row>
    <row r="241" customFormat="false" ht="15" hidden="false" customHeight="false" outlineLevel="0" collapsed="false">
      <c r="A241" s="141"/>
      <c r="B241" s="138"/>
      <c r="D241" s="138"/>
    </row>
    <row r="242" customFormat="false" ht="15" hidden="false" customHeight="false" outlineLevel="0" collapsed="false">
      <c r="A242" s="141"/>
      <c r="B242" s="138"/>
      <c r="D242" s="138"/>
    </row>
    <row r="243" customFormat="false" ht="15" hidden="false" customHeight="false" outlineLevel="0" collapsed="false">
      <c r="A243" s="141"/>
      <c r="B243" s="138"/>
      <c r="D243" s="138"/>
    </row>
    <row r="244" customFormat="false" ht="15" hidden="false" customHeight="false" outlineLevel="0" collapsed="false">
      <c r="A244" s="141"/>
      <c r="B244" s="138"/>
      <c r="D244" s="138"/>
    </row>
    <row r="245" customFormat="false" ht="15" hidden="false" customHeight="false" outlineLevel="0" collapsed="false">
      <c r="A245" s="141"/>
      <c r="B245" s="138"/>
      <c r="D245" s="138"/>
    </row>
    <row r="246" customFormat="false" ht="15" hidden="false" customHeight="false" outlineLevel="0" collapsed="false">
      <c r="A246" s="141"/>
      <c r="B246" s="138"/>
      <c r="D246" s="138"/>
    </row>
    <row r="247" customFormat="false" ht="15" hidden="false" customHeight="false" outlineLevel="0" collapsed="false">
      <c r="A247" s="141"/>
      <c r="B247" s="138"/>
      <c r="D247" s="138"/>
    </row>
    <row r="248" customFormat="false" ht="15" hidden="false" customHeight="false" outlineLevel="0" collapsed="false">
      <c r="A248" s="141"/>
      <c r="B248" s="138"/>
      <c r="D248" s="138"/>
    </row>
    <row r="249" customFormat="false" ht="15" hidden="false" customHeight="false" outlineLevel="0" collapsed="false">
      <c r="A249" s="141"/>
      <c r="B249" s="138"/>
      <c r="D249" s="138"/>
    </row>
    <row r="250" customFormat="false" ht="15" hidden="false" customHeight="false" outlineLevel="0" collapsed="false">
      <c r="A250" s="141"/>
      <c r="B250" s="138"/>
      <c r="D250" s="138"/>
    </row>
    <row r="251" customFormat="false" ht="15" hidden="false" customHeight="false" outlineLevel="0" collapsed="false">
      <c r="A251" s="141"/>
      <c r="B251" s="138"/>
      <c r="D251" s="138"/>
    </row>
    <row r="252" customFormat="false" ht="15" hidden="false" customHeight="false" outlineLevel="0" collapsed="false">
      <c r="A252" s="141"/>
      <c r="B252" s="138"/>
      <c r="D252" s="138"/>
    </row>
    <row r="253" customFormat="false" ht="15" hidden="false" customHeight="false" outlineLevel="0" collapsed="false">
      <c r="A253" s="141"/>
      <c r="B253" s="138"/>
      <c r="D253" s="138"/>
    </row>
    <row r="254" customFormat="false" ht="15" hidden="false" customHeight="false" outlineLevel="0" collapsed="false">
      <c r="A254" s="141"/>
      <c r="B254" s="138"/>
      <c r="D254" s="138"/>
    </row>
    <row r="255" customFormat="false" ht="15" hidden="false" customHeight="false" outlineLevel="0" collapsed="false">
      <c r="A255" s="141"/>
      <c r="B255" s="138"/>
      <c r="D255" s="138"/>
    </row>
    <row r="256" customFormat="false" ht="15" hidden="false" customHeight="false" outlineLevel="0" collapsed="false">
      <c r="A256" s="141"/>
      <c r="B256" s="138"/>
      <c r="D256" s="138"/>
    </row>
    <row r="257" customFormat="false" ht="15" hidden="false" customHeight="false" outlineLevel="0" collapsed="false">
      <c r="A257" s="141"/>
      <c r="B257" s="138"/>
      <c r="D257" s="138"/>
    </row>
    <row r="258" customFormat="false" ht="15" hidden="false" customHeight="false" outlineLevel="0" collapsed="false">
      <c r="A258" s="141"/>
      <c r="B258" s="138"/>
      <c r="D258" s="138"/>
    </row>
    <row r="259" customFormat="false" ht="15" hidden="false" customHeight="false" outlineLevel="0" collapsed="false">
      <c r="A259" s="141"/>
      <c r="B259" s="138"/>
      <c r="D259" s="138"/>
    </row>
    <row r="260" customFormat="false" ht="15" hidden="false" customHeight="false" outlineLevel="0" collapsed="false">
      <c r="A260" s="141"/>
      <c r="B260" s="138"/>
      <c r="D260" s="138"/>
    </row>
    <row r="261" customFormat="false" ht="15" hidden="false" customHeight="false" outlineLevel="0" collapsed="false">
      <c r="A261" s="141"/>
      <c r="B261" s="138"/>
      <c r="D261" s="138"/>
    </row>
    <row r="262" customFormat="false" ht="15" hidden="false" customHeight="false" outlineLevel="0" collapsed="false">
      <c r="A262" s="141"/>
      <c r="B262" s="138"/>
      <c r="D262" s="138"/>
    </row>
    <row r="263" customFormat="false" ht="15" hidden="false" customHeight="false" outlineLevel="0" collapsed="false">
      <c r="A263" s="141"/>
      <c r="B263" s="138"/>
      <c r="D263" s="138"/>
    </row>
    <row r="264" customFormat="false" ht="15" hidden="false" customHeight="false" outlineLevel="0" collapsed="false">
      <c r="A264" s="141"/>
      <c r="B264" s="138"/>
      <c r="D264" s="138"/>
    </row>
    <row r="265" customFormat="false" ht="15" hidden="false" customHeight="false" outlineLevel="0" collapsed="false">
      <c r="A265" s="141"/>
      <c r="B265" s="138"/>
      <c r="D265" s="138"/>
    </row>
    <row r="266" customFormat="false" ht="15" hidden="false" customHeight="false" outlineLevel="0" collapsed="false">
      <c r="A266" s="141"/>
      <c r="B266" s="138"/>
      <c r="D266" s="138"/>
    </row>
    <row r="267" customFormat="false" ht="15" hidden="false" customHeight="false" outlineLevel="0" collapsed="false">
      <c r="A267" s="141"/>
      <c r="B267" s="138"/>
      <c r="D267" s="138"/>
    </row>
    <row r="268" customFormat="false" ht="15" hidden="false" customHeight="false" outlineLevel="0" collapsed="false">
      <c r="A268" s="141"/>
      <c r="B268" s="138"/>
      <c r="D268" s="138"/>
    </row>
    <row r="269" customFormat="false" ht="15" hidden="false" customHeight="false" outlineLevel="0" collapsed="false">
      <c r="A269" s="141"/>
      <c r="B269" s="138"/>
      <c r="D269" s="138"/>
    </row>
    <row r="270" customFormat="false" ht="15" hidden="false" customHeight="false" outlineLevel="0" collapsed="false">
      <c r="A270" s="141"/>
      <c r="B270" s="138"/>
      <c r="D270" s="138"/>
    </row>
    <row r="271" customFormat="false" ht="15" hidden="false" customHeight="false" outlineLevel="0" collapsed="false">
      <c r="A271" s="141"/>
      <c r="B271" s="138"/>
      <c r="D271" s="138"/>
    </row>
    <row r="272" customFormat="false" ht="15" hidden="false" customHeight="false" outlineLevel="0" collapsed="false">
      <c r="A272" s="141"/>
      <c r="B272" s="138"/>
      <c r="D272" s="138"/>
    </row>
    <row r="273" customFormat="false" ht="15" hidden="false" customHeight="false" outlineLevel="0" collapsed="false">
      <c r="A273" s="141"/>
      <c r="B273" s="138"/>
      <c r="D273" s="138"/>
    </row>
    <row r="274" customFormat="false" ht="15" hidden="false" customHeight="false" outlineLevel="0" collapsed="false">
      <c r="A274" s="141"/>
      <c r="B274" s="138"/>
      <c r="D274" s="138"/>
    </row>
    <row r="275" customFormat="false" ht="15" hidden="false" customHeight="false" outlineLevel="0" collapsed="false">
      <c r="A275" s="141"/>
      <c r="B275" s="138"/>
      <c r="D275" s="138"/>
    </row>
    <row r="276" customFormat="false" ht="15" hidden="false" customHeight="false" outlineLevel="0" collapsed="false">
      <c r="A276" s="141"/>
      <c r="B276" s="138"/>
      <c r="D276" s="138"/>
    </row>
    <row r="277" customFormat="false" ht="15" hidden="false" customHeight="false" outlineLevel="0" collapsed="false">
      <c r="A277" s="141"/>
      <c r="B277" s="138"/>
      <c r="D277" s="138"/>
    </row>
    <row r="278" customFormat="false" ht="15" hidden="false" customHeight="false" outlineLevel="0" collapsed="false">
      <c r="A278" s="141"/>
      <c r="B278" s="138"/>
      <c r="D278" s="138"/>
    </row>
    <row r="279" customFormat="false" ht="15" hidden="false" customHeight="false" outlineLevel="0" collapsed="false">
      <c r="A279" s="141"/>
      <c r="B279" s="138"/>
      <c r="D279" s="138"/>
    </row>
    <row r="280" customFormat="false" ht="15" hidden="false" customHeight="false" outlineLevel="0" collapsed="false">
      <c r="A280" s="141"/>
      <c r="B280" s="138"/>
      <c r="D280" s="138"/>
    </row>
    <row r="281" customFormat="false" ht="15" hidden="false" customHeight="false" outlineLevel="0" collapsed="false">
      <c r="A281" s="141"/>
      <c r="B281" s="138"/>
      <c r="D281" s="138"/>
    </row>
    <row r="282" customFormat="false" ht="15" hidden="false" customHeight="false" outlineLevel="0" collapsed="false">
      <c r="A282" s="141"/>
      <c r="B282" s="138"/>
      <c r="D282" s="138"/>
    </row>
    <row r="283" customFormat="false" ht="15" hidden="false" customHeight="false" outlineLevel="0" collapsed="false">
      <c r="A283" s="141"/>
      <c r="B283" s="138"/>
      <c r="D283" s="138"/>
    </row>
    <row r="284" customFormat="false" ht="15" hidden="false" customHeight="false" outlineLevel="0" collapsed="false">
      <c r="A284" s="141"/>
      <c r="B284" s="138"/>
      <c r="D284" s="138"/>
    </row>
    <row r="285" customFormat="false" ht="15" hidden="false" customHeight="false" outlineLevel="0" collapsed="false">
      <c r="A285" s="141"/>
      <c r="B285" s="138"/>
      <c r="D285" s="138"/>
    </row>
    <row r="286" customFormat="false" ht="15" hidden="false" customHeight="false" outlineLevel="0" collapsed="false">
      <c r="A286" s="141"/>
      <c r="B286" s="138"/>
      <c r="D286" s="138"/>
    </row>
    <row r="287" customFormat="false" ht="15" hidden="false" customHeight="false" outlineLevel="0" collapsed="false">
      <c r="A287" s="141"/>
      <c r="B287" s="138"/>
      <c r="D287" s="138"/>
    </row>
    <row r="288" customFormat="false" ht="15" hidden="false" customHeight="false" outlineLevel="0" collapsed="false">
      <c r="A288" s="141"/>
      <c r="B288" s="138"/>
      <c r="D288" s="138"/>
    </row>
    <row r="289" customFormat="false" ht="15" hidden="false" customHeight="false" outlineLevel="0" collapsed="false">
      <c r="A289" s="141"/>
      <c r="B289" s="138"/>
      <c r="D289" s="138"/>
    </row>
    <row r="290" customFormat="false" ht="15" hidden="false" customHeight="false" outlineLevel="0" collapsed="false">
      <c r="A290" s="141"/>
      <c r="B290" s="138"/>
      <c r="D290" s="138"/>
    </row>
    <row r="291" customFormat="false" ht="15" hidden="false" customHeight="false" outlineLevel="0" collapsed="false">
      <c r="A291" s="141"/>
      <c r="B291" s="138"/>
      <c r="D291" s="138"/>
    </row>
    <row r="292" customFormat="false" ht="15" hidden="false" customHeight="false" outlineLevel="0" collapsed="false">
      <c r="A292" s="141"/>
      <c r="B292" s="138"/>
      <c r="D292" s="138"/>
    </row>
    <row r="293" customFormat="false" ht="15" hidden="false" customHeight="false" outlineLevel="0" collapsed="false">
      <c r="A293" s="141"/>
      <c r="B293" s="138"/>
      <c r="D293" s="138"/>
    </row>
    <row r="294" customFormat="false" ht="15" hidden="false" customHeight="false" outlineLevel="0" collapsed="false">
      <c r="A294" s="141"/>
      <c r="B294" s="138"/>
      <c r="D294" s="138"/>
    </row>
    <row r="295" customFormat="false" ht="15" hidden="false" customHeight="false" outlineLevel="0" collapsed="false">
      <c r="A295" s="141"/>
      <c r="B295" s="138"/>
      <c r="D295" s="138"/>
    </row>
    <row r="296" customFormat="false" ht="15" hidden="false" customHeight="false" outlineLevel="0" collapsed="false">
      <c r="A296" s="141"/>
      <c r="B296" s="138"/>
      <c r="D296" s="138"/>
    </row>
    <row r="297" customFormat="false" ht="15" hidden="false" customHeight="false" outlineLevel="0" collapsed="false">
      <c r="A297" s="141"/>
      <c r="B297" s="138"/>
      <c r="D297" s="138"/>
    </row>
    <row r="298" customFormat="false" ht="15" hidden="false" customHeight="false" outlineLevel="0" collapsed="false">
      <c r="A298" s="141"/>
      <c r="B298" s="138"/>
      <c r="D298" s="138"/>
    </row>
    <row r="299" customFormat="false" ht="15" hidden="false" customHeight="false" outlineLevel="0" collapsed="false">
      <c r="A299" s="141"/>
      <c r="B299" s="138"/>
      <c r="D299" s="138"/>
    </row>
    <row r="300" customFormat="false" ht="15" hidden="false" customHeight="false" outlineLevel="0" collapsed="false">
      <c r="A300" s="141"/>
      <c r="B300" s="138"/>
      <c r="D300" s="138"/>
    </row>
    <row r="301" customFormat="false" ht="15" hidden="false" customHeight="false" outlineLevel="0" collapsed="false">
      <c r="A301" s="141"/>
      <c r="B301" s="138"/>
      <c r="D301" s="138"/>
    </row>
    <row r="302" customFormat="false" ht="15" hidden="false" customHeight="false" outlineLevel="0" collapsed="false">
      <c r="A302" s="141"/>
      <c r="B302" s="138"/>
      <c r="D302" s="138"/>
    </row>
    <row r="303" customFormat="false" ht="15" hidden="false" customHeight="false" outlineLevel="0" collapsed="false">
      <c r="A303" s="141"/>
      <c r="B303" s="138"/>
      <c r="D303" s="138"/>
    </row>
    <row r="304" customFormat="false" ht="15" hidden="false" customHeight="false" outlineLevel="0" collapsed="false">
      <c r="A304" s="141"/>
      <c r="B304" s="138"/>
      <c r="D304" s="138"/>
    </row>
    <row r="305" customFormat="false" ht="15" hidden="false" customHeight="false" outlineLevel="0" collapsed="false">
      <c r="A305" s="141"/>
      <c r="B305" s="138"/>
      <c r="D305" s="138"/>
    </row>
    <row r="306" customFormat="false" ht="15" hidden="false" customHeight="false" outlineLevel="0" collapsed="false">
      <c r="A306" s="141"/>
      <c r="B306" s="138"/>
      <c r="D306" s="138"/>
    </row>
    <row r="307" customFormat="false" ht="15" hidden="false" customHeight="false" outlineLevel="0" collapsed="false">
      <c r="A307" s="141"/>
      <c r="B307" s="138"/>
      <c r="D307" s="138"/>
    </row>
    <row r="308" customFormat="false" ht="15" hidden="false" customHeight="false" outlineLevel="0" collapsed="false">
      <c r="A308" s="141"/>
      <c r="B308" s="138"/>
      <c r="D308" s="138"/>
    </row>
    <row r="309" customFormat="false" ht="15" hidden="false" customHeight="false" outlineLevel="0" collapsed="false">
      <c r="A309" s="141"/>
      <c r="B309" s="138"/>
      <c r="D309" s="138"/>
    </row>
    <row r="310" customFormat="false" ht="15" hidden="false" customHeight="false" outlineLevel="0" collapsed="false">
      <c r="A310" s="141"/>
      <c r="B310" s="138"/>
      <c r="D310" s="138"/>
    </row>
    <row r="311" customFormat="false" ht="15" hidden="false" customHeight="false" outlineLevel="0" collapsed="false">
      <c r="A311" s="141"/>
      <c r="B311" s="138"/>
      <c r="D311" s="138"/>
    </row>
    <row r="312" customFormat="false" ht="15" hidden="false" customHeight="false" outlineLevel="0" collapsed="false">
      <c r="A312" s="141"/>
      <c r="B312" s="138"/>
      <c r="D312" s="138"/>
    </row>
    <row r="313" customFormat="false" ht="15" hidden="false" customHeight="false" outlineLevel="0" collapsed="false">
      <c r="A313" s="141"/>
      <c r="B313" s="138"/>
      <c r="D313" s="138"/>
    </row>
    <row r="314" customFormat="false" ht="15" hidden="false" customHeight="false" outlineLevel="0" collapsed="false">
      <c r="A314" s="141"/>
      <c r="B314" s="138"/>
      <c r="D314" s="138"/>
    </row>
    <row r="315" customFormat="false" ht="15" hidden="false" customHeight="false" outlineLevel="0" collapsed="false">
      <c r="A315" s="141"/>
      <c r="B315" s="138"/>
      <c r="D315" s="138"/>
    </row>
    <row r="316" customFormat="false" ht="15" hidden="false" customHeight="false" outlineLevel="0" collapsed="false">
      <c r="A316" s="141"/>
      <c r="B316" s="138"/>
      <c r="D316" s="138"/>
    </row>
    <row r="317" customFormat="false" ht="15" hidden="false" customHeight="false" outlineLevel="0" collapsed="false">
      <c r="A317" s="141"/>
      <c r="B317" s="138"/>
      <c r="D317" s="138"/>
    </row>
    <row r="318" customFormat="false" ht="15" hidden="false" customHeight="false" outlineLevel="0" collapsed="false">
      <c r="A318" s="141"/>
      <c r="B318" s="138"/>
      <c r="D318" s="138"/>
    </row>
    <row r="319" customFormat="false" ht="15" hidden="false" customHeight="false" outlineLevel="0" collapsed="false">
      <c r="A319" s="141"/>
      <c r="B319" s="138"/>
      <c r="D319" s="138"/>
    </row>
    <row r="320" customFormat="false" ht="15" hidden="false" customHeight="false" outlineLevel="0" collapsed="false">
      <c r="A320" s="141"/>
      <c r="B320" s="138"/>
      <c r="D320" s="138"/>
    </row>
    <row r="321" customFormat="false" ht="15" hidden="false" customHeight="false" outlineLevel="0" collapsed="false">
      <c r="A321" s="141"/>
      <c r="B321" s="138"/>
      <c r="D321" s="138"/>
    </row>
    <row r="322" customFormat="false" ht="15" hidden="false" customHeight="false" outlineLevel="0" collapsed="false">
      <c r="A322" s="141"/>
      <c r="B322" s="138"/>
      <c r="D322" s="138"/>
    </row>
    <row r="323" customFormat="false" ht="15" hidden="false" customHeight="false" outlineLevel="0" collapsed="false">
      <c r="A323" s="141"/>
      <c r="B323" s="138"/>
      <c r="D323" s="138"/>
    </row>
    <row r="324" customFormat="false" ht="15" hidden="false" customHeight="false" outlineLevel="0" collapsed="false">
      <c r="A324" s="141"/>
      <c r="B324" s="138"/>
      <c r="D324" s="138"/>
    </row>
    <row r="325" customFormat="false" ht="15" hidden="false" customHeight="false" outlineLevel="0" collapsed="false">
      <c r="A325" s="141"/>
      <c r="B325" s="138"/>
      <c r="D325" s="138"/>
    </row>
    <row r="326" customFormat="false" ht="15" hidden="false" customHeight="false" outlineLevel="0" collapsed="false">
      <c r="A326" s="141"/>
      <c r="B326" s="138"/>
      <c r="D326" s="138"/>
    </row>
    <row r="327" customFormat="false" ht="15" hidden="false" customHeight="false" outlineLevel="0" collapsed="false">
      <c r="A327" s="141"/>
      <c r="B327" s="138"/>
      <c r="D327" s="138"/>
    </row>
    <row r="328" customFormat="false" ht="15" hidden="false" customHeight="false" outlineLevel="0" collapsed="false">
      <c r="A328" s="141"/>
      <c r="B328" s="138"/>
      <c r="D328" s="138"/>
    </row>
    <row r="329" customFormat="false" ht="15" hidden="false" customHeight="false" outlineLevel="0" collapsed="false">
      <c r="A329" s="141"/>
      <c r="B329" s="138"/>
      <c r="D329" s="138"/>
    </row>
    <row r="330" customFormat="false" ht="15" hidden="false" customHeight="false" outlineLevel="0" collapsed="false">
      <c r="A330" s="141"/>
      <c r="B330" s="138"/>
      <c r="D330" s="138"/>
    </row>
    <row r="331" customFormat="false" ht="15" hidden="false" customHeight="false" outlineLevel="0" collapsed="false">
      <c r="A331" s="141"/>
      <c r="B331" s="138"/>
      <c r="D331" s="138"/>
    </row>
    <row r="332" customFormat="false" ht="15" hidden="false" customHeight="false" outlineLevel="0" collapsed="false">
      <c r="A332" s="141"/>
      <c r="B332" s="138"/>
      <c r="D332" s="138"/>
    </row>
    <row r="333" customFormat="false" ht="15" hidden="false" customHeight="false" outlineLevel="0" collapsed="false">
      <c r="A333" s="141"/>
      <c r="B333" s="138"/>
      <c r="D333" s="138"/>
    </row>
    <row r="334" customFormat="false" ht="15" hidden="false" customHeight="false" outlineLevel="0" collapsed="false">
      <c r="A334" s="141"/>
      <c r="B334" s="138"/>
      <c r="D334" s="138"/>
    </row>
    <row r="335" customFormat="false" ht="15" hidden="false" customHeight="false" outlineLevel="0" collapsed="false">
      <c r="A335" s="141"/>
      <c r="B335" s="138"/>
      <c r="D335" s="138"/>
    </row>
    <row r="336" customFormat="false" ht="15" hidden="false" customHeight="false" outlineLevel="0" collapsed="false">
      <c r="A336" s="141"/>
      <c r="B336" s="138"/>
      <c r="D336" s="138"/>
    </row>
    <row r="337" customFormat="false" ht="15" hidden="false" customHeight="false" outlineLevel="0" collapsed="false">
      <c r="A337" s="141"/>
      <c r="B337" s="138"/>
      <c r="D337" s="138"/>
    </row>
    <row r="338" customFormat="false" ht="15" hidden="false" customHeight="false" outlineLevel="0" collapsed="false">
      <c r="A338" s="141"/>
      <c r="B338" s="138"/>
      <c r="D338" s="138"/>
    </row>
    <row r="339" customFormat="false" ht="15" hidden="false" customHeight="false" outlineLevel="0" collapsed="false">
      <c r="A339" s="141"/>
      <c r="B339" s="138"/>
      <c r="D339" s="138"/>
    </row>
    <row r="340" customFormat="false" ht="15" hidden="false" customHeight="false" outlineLevel="0" collapsed="false">
      <c r="A340" s="141"/>
      <c r="B340" s="138"/>
      <c r="D340" s="138"/>
    </row>
    <row r="341" customFormat="false" ht="15" hidden="false" customHeight="false" outlineLevel="0" collapsed="false">
      <c r="A341" s="141"/>
      <c r="B341" s="138"/>
      <c r="D341" s="138"/>
    </row>
    <row r="342" customFormat="false" ht="15" hidden="false" customHeight="false" outlineLevel="0" collapsed="false">
      <c r="A342" s="141"/>
      <c r="B342" s="138"/>
      <c r="D342" s="138"/>
    </row>
    <row r="343" customFormat="false" ht="15" hidden="false" customHeight="false" outlineLevel="0" collapsed="false">
      <c r="A343" s="141"/>
      <c r="B343" s="138"/>
      <c r="D343" s="138"/>
    </row>
    <row r="344" customFormat="false" ht="15" hidden="false" customHeight="false" outlineLevel="0" collapsed="false">
      <c r="A344" s="141"/>
      <c r="B344" s="138"/>
      <c r="D344" s="138"/>
    </row>
    <row r="345" customFormat="false" ht="15" hidden="false" customHeight="false" outlineLevel="0" collapsed="false">
      <c r="A345" s="141"/>
      <c r="B345" s="138"/>
      <c r="D345" s="138"/>
    </row>
    <row r="346" customFormat="false" ht="15" hidden="false" customHeight="false" outlineLevel="0" collapsed="false">
      <c r="A346" s="141"/>
      <c r="B346" s="138"/>
    </row>
    <row r="347" customFormat="false" ht="15" hidden="false" customHeight="false" outlineLevel="0" collapsed="false">
      <c r="A347" s="141"/>
      <c r="B347" s="138"/>
    </row>
    <row r="348" customFormat="false" ht="15" hidden="false" customHeight="false" outlineLevel="0" collapsed="false">
      <c r="A348" s="141"/>
      <c r="B348" s="138"/>
    </row>
    <row r="349" customFormat="false" ht="15" hidden="false" customHeight="false" outlineLevel="0" collapsed="false">
      <c r="A349" s="141"/>
      <c r="B349" s="138"/>
    </row>
    <row r="350" customFormat="false" ht="15" hidden="false" customHeight="false" outlineLevel="0" collapsed="false">
      <c r="A350" s="141"/>
      <c r="B350" s="138"/>
    </row>
    <row r="351" customFormat="false" ht="15" hidden="false" customHeight="false" outlineLevel="0" collapsed="false">
      <c r="A351" s="141"/>
      <c r="B351" s="138"/>
    </row>
    <row r="352" customFormat="false" ht="15" hidden="false" customHeight="false" outlineLevel="0" collapsed="false">
      <c r="A352" s="141"/>
      <c r="B352" s="138"/>
    </row>
    <row r="353" customFormat="false" ht="15" hidden="false" customHeight="false" outlineLevel="0" collapsed="false">
      <c r="A353" s="141"/>
      <c r="B353" s="138"/>
    </row>
    <row r="354" customFormat="false" ht="15" hidden="false" customHeight="false" outlineLevel="0" collapsed="false">
      <c r="A354" s="141"/>
      <c r="B354" s="138"/>
    </row>
    <row r="355" customFormat="false" ht="15" hidden="false" customHeight="false" outlineLevel="0" collapsed="false">
      <c r="A355" s="141"/>
      <c r="B355" s="138"/>
    </row>
    <row r="356" customFormat="false" ht="15" hidden="false" customHeight="false" outlineLevel="0" collapsed="false">
      <c r="A356" s="141"/>
      <c r="B356" s="138"/>
    </row>
    <row r="357" customFormat="false" ht="15" hidden="false" customHeight="false" outlineLevel="0" collapsed="false">
      <c r="A357" s="141"/>
      <c r="B357" s="138"/>
    </row>
    <row r="358" customFormat="false" ht="15" hidden="false" customHeight="false" outlineLevel="0" collapsed="false">
      <c r="A358" s="141"/>
      <c r="B358" s="138"/>
    </row>
    <row r="359" customFormat="false" ht="15" hidden="false" customHeight="false" outlineLevel="0" collapsed="false">
      <c r="A359" s="141"/>
      <c r="B359" s="138"/>
    </row>
    <row r="360" customFormat="false" ht="15" hidden="false" customHeight="false" outlineLevel="0" collapsed="false">
      <c r="A360" s="141"/>
      <c r="B360" s="138"/>
    </row>
    <row r="361" customFormat="false" ht="15" hidden="false" customHeight="false" outlineLevel="0" collapsed="false">
      <c r="A361" s="141"/>
      <c r="B361" s="138"/>
    </row>
    <row r="362" customFormat="false" ht="15" hidden="false" customHeight="false" outlineLevel="0" collapsed="false">
      <c r="A362" s="141"/>
      <c r="B362" s="138"/>
    </row>
    <row r="363" customFormat="false" ht="15" hidden="false" customHeight="false" outlineLevel="0" collapsed="false">
      <c r="A363" s="141"/>
      <c r="B363" s="138"/>
    </row>
    <row r="364" customFormat="false" ht="15" hidden="false" customHeight="false" outlineLevel="0" collapsed="false">
      <c r="A364" s="141"/>
      <c r="B364" s="138"/>
    </row>
    <row r="365" customFormat="false" ht="15" hidden="false" customHeight="false" outlineLevel="0" collapsed="false">
      <c r="A365" s="141"/>
      <c r="B365" s="138"/>
    </row>
    <row r="366" customFormat="false" ht="15" hidden="false" customHeight="false" outlineLevel="0" collapsed="false">
      <c r="A366" s="141"/>
      <c r="B366" s="138"/>
    </row>
    <row r="367" customFormat="false" ht="15" hidden="false" customHeight="false" outlineLevel="0" collapsed="false">
      <c r="A367" s="141"/>
      <c r="B367" s="138"/>
    </row>
    <row r="368" customFormat="false" ht="15" hidden="false" customHeight="false" outlineLevel="0" collapsed="false">
      <c r="A368" s="141"/>
      <c r="B368" s="138"/>
    </row>
    <row r="369" customFormat="false" ht="15" hidden="false" customHeight="false" outlineLevel="0" collapsed="false">
      <c r="A369" s="141"/>
      <c r="B369" s="138"/>
    </row>
    <row r="370" customFormat="false" ht="15" hidden="false" customHeight="false" outlineLevel="0" collapsed="false">
      <c r="A370" s="141"/>
      <c r="B370" s="138"/>
    </row>
    <row r="371" customFormat="false" ht="15" hidden="false" customHeight="false" outlineLevel="0" collapsed="false">
      <c r="A371" s="141"/>
      <c r="B371" s="138"/>
    </row>
    <row r="372" customFormat="false" ht="15" hidden="false" customHeight="false" outlineLevel="0" collapsed="false">
      <c r="A372" s="141"/>
      <c r="B372" s="138"/>
    </row>
    <row r="373" customFormat="false" ht="15" hidden="false" customHeight="false" outlineLevel="0" collapsed="false">
      <c r="A373" s="141"/>
      <c r="B373" s="138"/>
    </row>
    <row r="374" customFormat="false" ht="15" hidden="false" customHeight="false" outlineLevel="0" collapsed="false">
      <c r="A374" s="141"/>
      <c r="B374" s="138"/>
    </row>
    <row r="375" customFormat="false" ht="15" hidden="false" customHeight="false" outlineLevel="0" collapsed="false">
      <c r="A375" s="141"/>
      <c r="B375" s="138"/>
    </row>
    <row r="376" customFormat="false" ht="15" hidden="false" customHeight="false" outlineLevel="0" collapsed="false">
      <c r="A376" s="141"/>
      <c r="B376" s="138"/>
    </row>
    <row r="377" customFormat="false" ht="15" hidden="false" customHeight="false" outlineLevel="0" collapsed="false">
      <c r="A377" s="141"/>
      <c r="B377" s="138"/>
    </row>
    <row r="378" customFormat="false" ht="15" hidden="false" customHeight="false" outlineLevel="0" collapsed="false">
      <c r="A378" s="141"/>
      <c r="B378" s="138"/>
    </row>
    <row r="379" customFormat="false" ht="15" hidden="false" customHeight="false" outlineLevel="0" collapsed="false">
      <c r="A379" s="141"/>
      <c r="B379" s="138"/>
    </row>
    <row r="380" customFormat="false" ht="15" hidden="false" customHeight="false" outlineLevel="0" collapsed="false">
      <c r="A380" s="141"/>
      <c r="B380" s="138"/>
    </row>
    <row r="381" customFormat="false" ht="15" hidden="false" customHeight="false" outlineLevel="0" collapsed="false">
      <c r="A381" s="141"/>
      <c r="B381" s="138"/>
    </row>
    <row r="382" customFormat="false" ht="15" hidden="false" customHeight="false" outlineLevel="0" collapsed="false">
      <c r="A382" s="141"/>
      <c r="B382" s="138"/>
    </row>
    <row r="383" customFormat="false" ht="15" hidden="false" customHeight="false" outlineLevel="0" collapsed="false">
      <c r="A383" s="141"/>
      <c r="B383" s="138"/>
    </row>
    <row r="384" customFormat="false" ht="15" hidden="false" customHeight="false" outlineLevel="0" collapsed="false">
      <c r="A384" s="141"/>
      <c r="B384" s="138"/>
    </row>
    <row r="385" customFormat="false" ht="15" hidden="false" customHeight="false" outlineLevel="0" collapsed="false">
      <c r="A385" s="141"/>
      <c r="B385" s="138"/>
    </row>
    <row r="386" customFormat="false" ht="15" hidden="false" customHeight="false" outlineLevel="0" collapsed="false">
      <c r="A386" s="141"/>
      <c r="B386" s="138"/>
    </row>
    <row r="387" customFormat="false" ht="15" hidden="false" customHeight="false" outlineLevel="0" collapsed="false">
      <c r="A387" s="141"/>
      <c r="B387" s="138"/>
    </row>
    <row r="388" customFormat="false" ht="15" hidden="false" customHeight="false" outlineLevel="0" collapsed="false">
      <c r="A388" s="141"/>
      <c r="B388" s="138"/>
    </row>
    <row r="389" customFormat="false" ht="15" hidden="false" customHeight="false" outlineLevel="0" collapsed="false">
      <c r="A389" s="141"/>
      <c r="B389" s="138"/>
    </row>
    <row r="390" customFormat="false" ht="15" hidden="false" customHeight="false" outlineLevel="0" collapsed="false">
      <c r="A390" s="141"/>
      <c r="B390" s="138"/>
    </row>
    <row r="391" customFormat="false" ht="15" hidden="false" customHeight="false" outlineLevel="0" collapsed="false">
      <c r="A391" s="141"/>
      <c r="B391" s="138"/>
    </row>
    <row r="392" customFormat="false" ht="15" hidden="false" customHeight="false" outlineLevel="0" collapsed="false">
      <c r="A392" s="141"/>
      <c r="B392" s="138"/>
    </row>
    <row r="393" customFormat="false" ht="15" hidden="false" customHeight="false" outlineLevel="0" collapsed="false">
      <c r="A393" s="141"/>
      <c r="B393" s="138"/>
    </row>
    <row r="394" customFormat="false" ht="15" hidden="false" customHeight="false" outlineLevel="0" collapsed="false">
      <c r="A394" s="141"/>
      <c r="B394" s="138"/>
    </row>
    <row r="395" customFormat="false" ht="15" hidden="false" customHeight="false" outlineLevel="0" collapsed="false">
      <c r="A395" s="141"/>
      <c r="B395" s="138"/>
    </row>
    <row r="396" customFormat="false" ht="15" hidden="false" customHeight="false" outlineLevel="0" collapsed="false">
      <c r="A396" s="141"/>
      <c r="B396" s="138"/>
    </row>
    <row r="397" customFormat="false" ht="15" hidden="false" customHeight="false" outlineLevel="0" collapsed="false">
      <c r="A397" s="141"/>
      <c r="B397" s="138"/>
    </row>
    <row r="398" customFormat="false" ht="15" hidden="false" customHeight="false" outlineLevel="0" collapsed="false">
      <c r="A398" s="141"/>
      <c r="B398" s="138"/>
    </row>
    <row r="399" customFormat="false" ht="15" hidden="false" customHeight="false" outlineLevel="0" collapsed="false">
      <c r="A399" s="141"/>
      <c r="B399" s="138"/>
    </row>
    <row r="400" customFormat="false" ht="15" hidden="false" customHeight="false" outlineLevel="0" collapsed="false">
      <c r="A400" s="141"/>
      <c r="B400" s="138"/>
    </row>
    <row r="401" customFormat="false" ht="15" hidden="false" customHeight="false" outlineLevel="0" collapsed="false">
      <c r="A401" s="141"/>
      <c r="B401" s="138"/>
    </row>
    <row r="402" customFormat="false" ht="15" hidden="false" customHeight="false" outlineLevel="0" collapsed="false">
      <c r="A402" s="141"/>
      <c r="B402" s="138"/>
    </row>
    <row r="403" customFormat="false" ht="15" hidden="false" customHeight="false" outlineLevel="0" collapsed="false">
      <c r="A403" s="141"/>
      <c r="B403" s="138"/>
    </row>
    <row r="404" customFormat="false" ht="15" hidden="false" customHeight="false" outlineLevel="0" collapsed="false">
      <c r="A404" s="141"/>
      <c r="B404" s="138"/>
    </row>
    <row r="405" customFormat="false" ht="15" hidden="false" customHeight="false" outlineLevel="0" collapsed="false">
      <c r="A405" s="141"/>
      <c r="B405" s="138"/>
    </row>
    <row r="406" customFormat="false" ht="15" hidden="false" customHeight="false" outlineLevel="0" collapsed="false">
      <c r="A406" s="141"/>
      <c r="B406" s="138"/>
    </row>
    <row r="407" customFormat="false" ht="15" hidden="false" customHeight="false" outlineLevel="0" collapsed="false">
      <c r="A407" s="141"/>
      <c r="B407" s="138"/>
    </row>
    <row r="408" customFormat="false" ht="15" hidden="false" customHeight="false" outlineLevel="0" collapsed="false">
      <c r="A408" s="141"/>
      <c r="B408" s="138"/>
    </row>
    <row r="409" customFormat="false" ht="15" hidden="false" customHeight="false" outlineLevel="0" collapsed="false">
      <c r="A409" s="141"/>
      <c r="B409" s="138"/>
    </row>
    <row r="410" customFormat="false" ht="15" hidden="false" customHeight="false" outlineLevel="0" collapsed="false">
      <c r="A410" s="141"/>
      <c r="B410" s="138"/>
    </row>
    <row r="411" customFormat="false" ht="15" hidden="false" customHeight="false" outlineLevel="0" collapsed="false">
      <c r="A411" s="141"/>
      <c r="B411" s="138"/>
    </row>
    <row r="412" customFormat="false" ht="15" hidden="false" customHeight="false" outlineLevel="0" collapsed="false">
      <c r="A412" s="141"/>
      <c r="B412" s="138"/>
    </row>
    <row r="413" customFormat="false" ht="15" hidden="false" customHeight="false" outlineLevel="0" collapsed="false">
      <c r="A413" s="141"/>
      <c r="B413" s="138"/>
    </row>
    <row r="414" customFormat="false" ht="15" hidden="false" customHeight="false" outlineLevel="0" collapsed="false">
      <c r="A414" s="141"/>
      <c r="B414" s="138"/>
    </row>
    <row r="415" customFormat="false" ht="15" hidden="false" customHeight="false" outlineLevel="0" collapsed="false">
      <c r="A415" s="141"/>
      <c r="B415" s="138"/>
    </row>
    <row r="416" customFormat="false" ht="15" hidden="false" customHeight="false" outlineLevel="0" collapsed="false">
      <c r="A416" s="141"/>
      <c r="B416" s="138"/>
    </row>
    <row r="417" customFormat="false" ht="15" hidden="false" customHeight="false" outlineLevel="0" collapsed="false">
      <c r="A417" s="141"/>
      <c r="B417" s="138"/>
    </row>
    <row r="418" customFormat="false" ht="15" hidden="false" customHeight="false" outlineLevel="0" collapsed="false">
      <c r="A418" s="141"/>
      <c r="B418" s="138"/>
    </row>
    <row r="419" customFormat="false" ht="15" hidden="false" customHeight="false" outlineLevel="0" collapsed="false">
      <c r="B419" s="138"/>
    </row>
    <row r="420" customFormat="false" ht="15" hidden="false" customHeight="false" outlineLevel="0" collapsed="false">
      <c r="B420" s="138"/>
    </row>
    <row r="421" customFormat="false" ht="15" hidden="false" customHeight="false" outlineLevel="0" collapsed="false">
      <c r="B421" s="138"/>
    </row>
    <row r="422" customFormat="false" ht="15" hidden="false" customHeight="false" outlineLevel="0" collapsed="false">
      <c r="B422" s="138"/>
    </row>
    <row r="423" customFormat="false" ht="15" hidden="false" customHeight="false" outlineLevel="0" collapsed="false">
      <c r="B423" s="138"/>
    </row>
    <row r="424" customFormat="false" ht="15" hidden="false" customHeight="false" outlineLevel="0" collapsed="false">
      <c r="B424" s="138"/>
    </row>
    <row r="425" customFormat="false" ht="15" hidden="false" customHeight="false" outlineLevel="0" collapsed="false">
      <c r="B425" s="138"/>
    </row>
    <row r="426" customFormat="false" ht="15" hidden="false" customHeight="false" outlineLevel="0" collapsed="false">
      <c r="B426" s="138"/>
    </row>
    <row r="427" customFormat="false" ht="15" hidden="false" customHeight="false" outlineLevel="0" collapsed="false">
      <c r="B427" s="138"/>
    </row>
    <row r="428" customFormat="false" ht="15" hidden="false" customHeight="false" outlineLevel="0" collapsed="false">
      <c r="B428" s="138"/>
    </row>
    <row r="429" customFormat="false" ht="15" hidden="false" customHeight="false" outlineLevel="0" collapsed="false">
      <c r="B429" s="138"/>
    </row>
    <row r="430" customFormat="false" ht="15" hidden="false" customHeight="false" outlineLevel="0" collapsed="false">
      <c r="B430" s="138"/>
    </row>
    <row r="431" customFormat="false" ht="15" hidden="false" customHeight="false" outlineLevel="0" collapsed="false">
      <c r="B431" s="138"/>
    </row>
    <row r="432" customFormat="false" ht="15" hidden="false" customHeight="false" outlineLevel="0" collapsed="false">
      <c r="B432" s="138"/>
    </row>
    <row r="433" customFormat="false" ht="15" hidden="false" customHeight="false" outlineLevel="0" collapsed="false">
      <c r="B433" s="138"/>
    </row>
    <row r="434" customFormat="false" ht="15" hidden="false" customHeight="false" outlineLevel="0" collapsed="false">
      <c r="B434" s="138"/>
    </row>
    <row r="435" customFormat="false" ht="15" hidden="false" customHeight="false" outlineLevel="0" collapsed="false">
      <c r="B435" s="138"/>
    </row>
    <row r="436" customFormat="false" ht="15" hidden="false" customHeight="false" outlineLevel="0" collapsed="false">
      <c r="B436" s="138"/>
    </row>
    <row r="437" customFormat="false" ht="15" hidden="false" customHeight="false" outlineLevel="0" collapsed="false">
      <c r="B437" s="138"/>
    </row>
    <row r="438" customFormat="false" ht="15" hidden="false" customHeight="false" outlineLevel="0" collapsed="false">
      <c r="B438" s="138"/>
    </row>
    <row r="439" customFormat="false" ht="15" hidden="false" customHeight="false" outlineLevel="0" collapsed="false">
      <c r="B439" s="138"/>
    </row>
    <row r="440" customFormat="false" ht="15" hidden="false" customHeight="false" outlineLevel="0" collapsed="false">
      <c r="B440" s="138"/>
    </row>
    <row r="441" customFormat="false" ht="15" hidden="false" customHeight="false" outlineLevel="0" collapsed="false">
      <c r="B441" s="138"/>
    </row>
    <row r="442" customFormat="false" ht="15" hidden="false" customHeight="false" outlineLevel="0" collapsed="false">
      <c r="B442" s="138"/>
    </row>
    <row r="443" customFormat="false" ht="15" hidden="false" customHeight="false" outlineLevel="0" collapsed="false">
      <c r="B443" s="138"/>
    </row>
    <row r="444" customFormat="false" ht="15" hidden="false" customHeight="false" outlineLevel="0" collapsed="false">
      <c r="B444" s="138"/>
    </row>
    <row r="445" customFormat="false" ht="15" hidden="false" customHeight="false" outlineLevel="0" collapsed="false">
      <c r="B445" s="138"/>
    </row>
    <row r="446" customFormat="false" ht="15" hidden="false" customHeight="false" outlineLevel="0" collapsed="false">
      <c r="B446" s="138"/>
    </row>
    <row r="447" customFormat="false" ht="15" hidden="false" customHeight="false" outlineLevel="0" collapsed="false">
      <c r="B447" s="138"/>
    </row>
    <row r="448" customFormat="false" ht="15" hidden="false" customHeight="false" outlineLevel="0" collapsed="false">
      <c r="B448" s="138"/>
    </row>
    <row r="449" customFormat="false" ht="15" hidden="false" customHeight="false" outlineLevel="0" collapsed="false">
      <c r="B449" s="138"/>
    </row>
    <row r="450" customFormat="false" ht="15" hidden="false" customHeight="false" outlineLevel="0" collapsed="false">
      <c r="B450" s="138"/>
    </row>
    <row r="451" customFormat="false" ht="15" hidden="false" customHeight="false" outlineLevel="0" collapsed="false">
      <c r="B451" s="138"/>
    </row>
    <row r="452" customFormat="false" ht="15" hidden="false" customHeight="false" outlineLevel="0" collapsed="false">
      <c r="B452" s="138"/>
    </row>
    <row r="453" customFormat="false" ht="15" hidden="false" customHeight="false" outlineLevel="0" collapsed="false">
      <c r="B453" s="138"/>
    </row>
    <row r="454" customFormat="false" ht="15" hidden="false" customHeight="false" outlineLevel="0" collapsed="false">
      <c r="B454" s="138"/>
    </row>
    <row r="455" customFormat="false" ht="15" hidden="false" customHeight="false" outlineLevel="0" collapsed="false">
      <c r="B455" s="138"/>
    </row>
    <row r="456" customFormat="false" ht="15" hidden="false" customHeight="false" outlineLevel="0" collapsed="false">
      <c r="B456" s="138"/>
    </row>
    <row r="457" customFormat="false" ht="15" hidden="false" customHeight="false" outlineLevel="0" collapsed="false">
      <c r="B457" s="138"/>
    </row>
    <row r="458" customFormat="false" ht="15" hidden="false" customHeight="false" outlineLevel="0" collapsed="false">
      <c r="B458" s="138"/>
    </row>
    <row r="459" customFormat="false" ht="15" hidden="false" customHeight="false" outlineLevel="0" collapsed="false">
      <c r="B459" s="138"/>
    </row>
    <row r="460" customFormat="false" ht="15" hidden="false" customHeight="false" outlineLevel="0" collapsed="false">
      <c r="B460" s="138"/>
    </row>
    <row r="461" customFormat="false" ht="15" hidden="false" customHeight="false" outlineLevel="0" collapsed="false">
      <c r="B461" s="138"/>
    </row>
    <row r="462" customFormat="false" ht="15" hidden="false" customHeight="false" outlineLevel="0" collapsed="false">
      <c r="B462" s="138"/>
    </row>
    <row r="463" customFormat="false" ht="15" hidden="false" customHeight="false" outlineLevel="0" collapsed="false">
      <c r="B463" s="138"/>
    </row>
    <row r="464" customFormat="false" ht="15" hidden="false" customHeight="false" outlineLevel="0" collapsed="false">
      <c r="B464" s="138"/>
    </row>
    <row r="465" customFormat="false" ht="15" hidden="false" customHeight="false" outlineLevel="0" collapsed="false">
      <c r="B465" s="138"/>
    </row>
    <row r="466" customFormat="false" ht="15" hidden="false" customHeight="false" outlineLevel="0" collapsed="false">
      <c r="B466" s="138"/>
    </row>
    <row r="467" customFormat="false" ht="15" hidden="false" customHeight="false" outlineLevel="0" collapsed="false">
      <c r="B467" s="138"/>
    </row>
    <row r="468" customFormat="false" ht="15" hidden="false" customHeight="false" outlineLevel="0" collapsed="false">
      <c r="B468" s="138"/>
    </row>
    <row r="469" customFormat="false" ht="15" hidden="false" customHeight="false" outlineLevel="0" collapsed="false">
      <c r="B469" s="138"/>
    </row>
    <row r="470" customFormat="false" ht="15" hidden="false" customHeight="false" outlineLevel="0" collapsed="false">
      <c r="B470" s="138"/>
    </row>
    <row r="471" customFormat="false" ht="15" hidden="false" customHeight="false" outlineLevel="0" collapsed="false">
      <c r="B471" s="138"/>
    </row>
    <row r="472" customFormat="false" ht="15" hidden="false" customHeight="false" outlineLevel="0" collapsed="false">
      <c r="B472" s="138"/>
    </row>
    <row r="473" customFormat="false" ht="15" hidden="false" customHeight="false" outlineLevel="0" collapsed="false">
      <c r="B473" s="138"/>
    </row>
    <row r="474" customFormat="false" ht="15" hidden="false" customHeight="false" outlineLevel="0" collapsed="false">
      <c r="B474" s="138"/>
    </row>
    <row r="475" customFormat="false" ht="15" hidden="false" customHeight="false" outlineLevel="0" collapsed="false">
      <c r="B475" s="138"/>
    </row>
    <row r="476" customFormat="false" ht="15" hidden="false" customHeight="false" outlineLevel="0" collapsed="false">
      <c r="B476" s="138"/>
    </row>
    <row r="477" customFormat="false" ht="15" hidden="false" customHeight="false" outlineLevel="0" collapsed="false">
      <c r="B477" s="138"/>
    </row>
    <row r="478" customFormat="false" ht="15" hidden="false" customHeight="false" outlineLevel="0" collapsed="false">
      <c r="B478" s="138"/>
    </row>
    <row r="479" customFormat="false" ht="15" hidden="false" customHeight="false" outlineLevel="0" collapsed="false">
      <c r="B479" s="138"/>
    </row>
    <row r="480" customFormat="false" ht="15" hidden="false" customHeight="false" outlineLevel="0" collapsed="false">
      <c r="B480" s="138"/>
    </row>
    <row r="481" customFormat="false" ht="15" hidden="false" customHeight="false" outlineLevel="0" collapsed="false">
      <c r="B481" s="138"/>
    </row>
    <row r="482" customFormat="false" ht="15" hidden="false" customHeight="false" outlineLevel="0" collapsed="false">
      <c r="B482" s="138"/>
    </row>
    <row r="483" customFormat="false" ht="15" hidden="false" customHeight="false" outlineLevel="0" collapsed="false">
      <c r="B483" s="138"/>
    </row>
    <row r="484" customFormat="false" ht="15" hidden="false" customHeight="false" outlineLevel="0" collapsed="false">
      <c r="B484" s="138"/>
    </row>
    <row r="485" customFormat="false" ht="15" hidden="false" customHeight="false" outlineLevel="0" collapsed="false">
      <c r="B485" s="138"/>
    </row>
    <row r="486" customFormat="false" ht="15" hidden="false" customHeight="false" outlineLevel="0" collapsed="false">
      <c r="B486" s="138"/>
    </row>
    <row r="487" customFormat="false" ht="15" hidden="false" customHeight="false" outlineLevel="0" collapsed="false">
      <c r="B487" s="138"/>
    </row>
    <row r="488" customFormat="false" ht="15" hidden="false" customHeight="false" outlineLevel="0" collapsed="false">
      <c r="B488" s="138"/>
    </row>
    <row r="489" customFormat="false" ht="15" hidden="false" customHeight="false" outlineLevel="0" collapsed="false">
      <c r="B489" s="138"/>
    </row>
    <row r="490" customFormat="false" ht="15" hidden="false" customHeight="false" outlineLevel="0" collapsed="false">
      <c r="B490" s="138"/>
    </row>
    <row r="491" customFormat="false" ht="15" hidden="false" customHeight="false" outlineLevel="0" collapsed="false">
      <c r="B491" s="138"/>
    </row>
    <row r="492" customFormat="false" ht="15" hidden="false" customHeight="false" outlineLevel="0" collapsed="false">
      <c r="B492" s="138"/>
    </row>
    <row r="493" customFormat="false" ht="15" hidden="false" customHeight="false" outlineLevel="0" collapsed="false">
      <c r="B493" s="138"/>
    </row>
    <row r="494" customFormat="false" ht="15" hidden="false" customHeight="false" outlineLevel="0" collapsed="false">
      <c r="B494" s="138"/>
    </row>
    <row r="495" customFormat="false" ht="15" hidden="false" customHeight="false" outlineLevel="0" collapsed="false">
      <c r="B495" s="138"/>
    </row>
    <row r="496" customFormat="false" ht="15" hidden="false" customHeight="false" outlineLevel="0" collapsed="false">
      <c r="B496" s="138"/>
    </row>
    <row r="497" customFormat="false" ht="15" hidden="false" customHeight="false" outlineLevel="0" collapsed="false">
      <c r="B497" s="138"/>
    </row>
    <row r="498" customFormat="false" ht="15" hidden="false" customHeight="false" outlineLevel="0" collapsed="false">
      <c r="B498" s="138"/>
    </row>
    <row r="499" customFormat="false" ht="15" hidden="false" customHeight="false" outlineLevel="0" collapsed="false">
      <c r="B499" s="138"/>
    </row>
    <row r="500" customFormat="false" ht="15" hidden="false" customHeight="false" outlineLevel="0" collapsed="false">
      <c r="B500" s="138"/>
    </row>
    <row r="501" customFormat="false" ht="15" hidden="false" customHeight="false" outlineLevel="0" collapsed="false">
      <c r="B501" s="138"/>
    </row>
    <row r="502" customFormat="false" ht="15" hidden="false" customHeight="false" outlineLevel="0" collapsed="false">
      <c r="B502" s="138"/>
    </row>
    <row r="503" customFormat="false" ht="15" hidden="false" customHeight="false" outlineLevel="0" collapsed="false">
      <c r="B503" s="138"/>
    </row>
    <row r="504" customFormat="false" ht="15" hidden="false" customHeight="false" outlineLevel="0" collapsed="false">
      <c r="B504" s="138"/>
    </row>
    <row r="505" customFormat="false" ht="15" hidden="false" customHeight="false" outlineLevel="0" collapsed="false">
      <c r="B505" s="138"/>
    </row>
    <row r="506" customFormat="false" ht="15" hidden="false" customHeight="false" outlineLevel="0" collapsed="false">
      <c r="B506" s="138"/>
    </row>
    <row r="507" customFormat="false" ht="15" hidden="false" customHeight="false" outlineLevel="0" collapsed="false">
      <c r="B507" s="138"/>
    </row>
    <row r="508" customFormat="false" ht="15" hidden="false" customHeight="false" outlineLevel="0" collapsed="false">
      <c r="B508" s="138"/>
    </row>
    <row r="509" customFormat="false" ht="15" hidden="false" customHeight="false" outlineLevel="0" collapsed="false">
      <c r="B509" s="138"/>
    </row>
    <row r="510" customFormat="false" ht="15" hidden="false" customHeight="false" outlineLevel="0" collapsed="false">
      <c r="B510" s="138"/>
    </row>
    <row r="511" customFormat="false" ht="15" hidden="false" customHeight="false" outlineLevel="0" collapsed="false">
      <c r="B511" s="138"/>
    </row>
    <row r="512" customFormat="false" ht="15" hidden="false" customHeight="false" outlineLevel="0" collapsed="false">
      <c r="B512" s="138"/>
    </row>
    <row r="513" customFormat="false" ht="15" hidden="false" customHeight="false" outlineLevel="0" collapsed="false">
      <c r="B513" s="138"/>
    </row>
    <row r="514" customFormat="false" ht="15" hidden="false" customHeight="false" outlineLevel="0" collapsed="false">
      <c r="B514" s="138"/>
    </row>
    <row r="515" customFormat="false" ht="15" hidden="false" customHeight="false" outlineLevel="0" collapsed="false">
      <c r="B515" s="138"/>
    </row>
    <row r="516" customFormat="false" ht="15" hidden="false" customHeight="false" outlineLevel="0" collapsed="false">
      <c r="B516" s="138"/>
    </row>
    <row r="517" customFormat="false" ht="15" hidden="false" customHeight="false" outlineLevel="0" collapsed="false">
      <c r="B517" s="138"/>
    </row>
    <row r="518" customFormat="false" ht="15" hidden="false" customHeight="false" outlineLevel="0" collapsed="false">
      <c r="B518" s="138"/>
    </row>
    <row r="519" customFormat="false" ht="15" hidden="false" customHeight="false" outlineLevel="0" collapsed="false">
      <c r="B519" s="138"/>
    </row>
    <row r="520" customFormat="false" ht="15" hidden="false" customHeight="false" outlineLevel="0" collapsed="false">
      <c r="B520" s="138"/>
    </row>
    <row r="521" customFormat="false" ht="15" hidden="false" customHeight="false" outlineLevel="0" collapsed="false">
      <c r="B521" s="138"/>
    </row>
    <row r="522" customFormat="false" ht="15" hidden="false" customHeight="false" outlineLevel="0" collapsed="false">
      <c r="B522" s="138"/>
    </row>
    <row r="523" customFormat="false" ht="15" hidden="false" customHeight="false" outlineLevel="0" collapsed="false">
      <c r="B523" s="138"/>
    </row>
    <row r="524" customFormat="false" ht="15" hidden="false" customHeight="false" outlineLevel="0" collapsed="false">
      <c r="B524" s="138"/>
    </row>
    <row r="525" customFormat="false" ht="15" hidden="false" customHeight="false" outlineLevel="0" collapsed="false">
      <c r="B525" s="138"/>
    </row>
    <row r="526" customFormat="false" ht="15" hidden="false" customHeight="false" outlineLevel="0" collapsed="false">
      <c r="B526" s="138"/>
    </row>
    <row r="527" customFormat="false" ht="15" hidden="false" customHeight="false" outlineLevel="0" collapsed="false">
      <c r="B527" s="138"/>
    </row>
    <row r="528" customFormat="false" ht="15" hidden="false" customHeight="false" outlineLevel="0" collapsed="false">
      <c r="B528" s="138"/>
    </row>
    <row r="529" customFormat="false" ht="15" hidden="false" customHeight="false" outlineLevel="0" collapsed="false">
      <c r="B529" s="138"/>
    </row>
    <row r="530" customFormat="false" ht="15" hidden="false" customHeight="false" outlineLevel="0" collapsed="false">
      <c r="B530" s="138"/>
    </row>
    <row r="531" customFormat="false" ht="15" hidden="false" customHeight="false" outlineLevel="0" collapsed="false">
      <c r="B531" s="138"/>
    </row>
    <row r="532" customFormat="false" ht="15" hidden="false" customHeight="false" outlineLevel="0" collapsed="false">
      <c r="B532" s="138"/>
    </row>
    <row r="533" customFormat="false" ht="15" hidden="false" customHeight="false" outlineLevel="0" collapsed="false">
      <c r="B533" s="138"/>
    </row>
    <row r="534" customFormat="false" ht="15" hidden="false" customHeight="false" outlineLevel="0" collapsed="false">
      <c r="B534" s="138"/>
    </row>
    <row r="535" customFormat="false" ht="15" hidden="false" customHeight="false" outlineLevel="0" collapsed="false">
      <c r="B535" s="138"/>
    </row>
    <row r="536" customFormat="false" ht="15" hidden="false" customHeight="false" outlineLevel="0" collapsed="false">
      <c r="B536" s="138"/>
    </row>
    <row r="537" customFormat="false" ht="15" hidden="false" customHeight="false" outlineLevel="0" collapsed="false">
      <c r="B537" s="138"/>
    </row>
    <row r="538" customFormat="false" ht="15" hidden="false" customHeight="false" outlineLevel="0" collapsed="false">
      <c r="B538" s="138"/>
    </row>
    <row r="539" customFormat="false" ht="15" hidden="false" customHeight="false" outlineLevel="0" collapsed="false">
      <c r="B539" s="138"/>
    </row>
    <row r="540" customFormat="false" ht="15" hidden="false" customHeight="false" outlineLevel="0" collapsed="false">
      <c r="B540" s="138"/>
    </row>
    <row r="541" customFormat="false" ht="15" hidden="false" customHeight="false" outlineLevel="0" collapsed="false">
      <c r="B541" s="138"/>
    </row>
    <row r="542" customFormat="false" ht="15" hidden="false" customHeight="false" outlineLevel="0" collapsed="false">
      <c r="B542" s="138"/>
    </row>
    <row r="543" customFormat="false" ht="15" hidden="false" customHeight="false" outlineLevel="0" collapsed="false">
      <c r="B543" s="138"/>
    </row>
    <row r="544" customFormat="false" ht="15" hidden="false" customHeight="false" outlineLevel="0" collapsed="false">
      <c r="B544" s="138"/>
    </row>
    <row r="545" customFormat="false" ht="15" hidden="false" customHeight="false" outlineLevel="0" collapsed="false">
      <c r="B545" s="138"/>
    </row>
    <row r="546" customFormat="false" ht="15" hidden="false" customHeight="false" outlineLevel="0" collapsed="false">
      <c r="B546" s="138"/>
    </row>
    <row r="547" customFormat="false" ht="15" hidden="false" customHeight="false" outlineLevel="0" collapsed="false">
      <c r="B547" s="138"/>
    </row>
    <row r="548" customFormat="false" ht="15" hidden="false" customHeight="false" outlineLevel="0" collapsed="false">
      <c r="B548" s="138"/>
    </row>
    <row r="549" customFormat="false" ht="15" hidden="false" customHeight="false" outlineLevel="0" collapsed="false">
      <c r="B549" s="138"/>
    </row>
    <row r="550" customFormat="false" ht="15" hidden="false" customHeight="false" outlineLevel="0" collapsed="false">
      <c r="B550" s="138"/>
    </row>
    <row r="551" customFormat="false" ht="15" hidden="false" customHeight="false" outlineLevel="0" collapsed="false">
      <c r="B551" s="138"/>
    </row>
    <row r="552" customFormat="false" ht="15" hidden="false" customHeight="false" outlineLevel="0" collapsed="false">
      <c r="B552" s="138"/>
    </row>
    <row r="553" customFormat="false" ht="15" hidden="false" customHeight="false" outlineLevel="0" collapsed="false">
      <c r="B553" s="138"/>
    </row>
    <row r="554" customFormat="false" ht="15" hidden="false" customHeight="false" outlineLevel="0" collapsed="false">
      <c r="B554" s="138"/>
    </row>
    <row r="555" customFormat="false" ht="15" hidden="false" customHeight="false" outlineLevel="0" collapsed="false">
      <c r="B555" s="138"/>
    </row>
    <row r="556" customFormat="false" ht="15" hidden="false" customHeight="false" outlineLevel="0" collapsed="false">
      <c r="B556" s="138"/>
    </row>
    <row r="557" customFormat="false" ht="15" hidden="false" customHeight="false" outlineLevel="0" collapsed="false">
      <c r="B557" s="138"/>
    </row>
    <row r="558" customFormat="false" ht="15" hidden="false" customHeight="false" outlineLevel="0" collapsed="false">
      <c r="B558" s="138"/>
    </row>
    <row r="559" customFormat="false" ht="15" hidden="false" customHeight="false" outlineLevel="0" collapsed="false">
      <c r="B559" s="138"/>
    </row>
    <row r="560" customFormat="false" ht="15" hidden="false" customHeight="false" outlineLevel="0" collapsed="false">
      <c r="B560" s="138"/>
    </row>
    <row r="561" customFormat="false" ht="15" hidden="false" customHeight="false" outlineLevel="0" collapsed="false">
      <c r="B561" s="138"/>
    </row>
    <row r="562" customFormat="false" ht="15" hidden="false" customHeight="false" outlineLevel="0" collapsed="false">
      <c r="B562" s="138"/>
    </row>
    <row r="563" customFormat="false" ht="15" hidden="false" customHeight="false" outlineLevel="0" collapsed="false">
      <c r="B563" s="138"/>
    </row>
    <row r="564" customFormat="false" ht="15" hidden="false" customHeight="false" outlineLevel="0" collapsed="false">
      <c r="B564" s="138"/>
    </row>
    <row r="565" customFormat="false" ht="15" hidden="false" customHeight="false" outlineLevel="0" collapsed="false">
      <c r="B565" s="138"/>
    </row>
    <row r="566" customFormat="false" ht="15" hidden="false" customHeight="false" outlineLevel="0" collapsed="false">
      <c r="B566" s="138"/>
    </row>
    <row r="567" customFormat="false" ht="15" hidden="false" customHeight="false" outlineLevel="0" collapsed="false">
      <c r="B567" s="138"/>
    </row>
    <row r="568" customFormat="false" ht="15" hidden="false" customHeight="false" outlineLevel="0" collapsed="false">
      <c r="B568" s="138"/>
    </row>
    <row r="569" customFormat="false" ht="15" hidden="false" customHeight="false" outlineLevel="0" collapsed="false">
      <c r="B569" s="138"/>
    </row>
    <row r="570" customFormat="false" ht="15" hidden="false" customHeight="false" outlineLevel="0" collapsed="false">
      <c r="B570" s="138"/>
    </row>
    <row r="571" customFormat="false" ht="15" hidden="false" customHeight="false" outlineLevel="0" collapsed="false">
      <c r="B571" s="138"/>
    </row>
    <row r="572" customFormat="false" ht="15" hidden="false" customHeight="false" outlineLevel="0" collapsed="false">
      <c r="B572" s="138"/>
    </row>
    <row r="573" customFormat="false" ht="15" hidden="false" customHeight="false" outlineLevel="0" collapsed="false">
      <c r="B573" s="138"/>
    </row>
    <row r="574" customFormat="false" ht="15" hidden="false" customHeight="false" outlineLevel="0" collapsed="false">
      <c r="B574" s="138"/>
    </row>
    <row r="575" customFormat="false" ht="15" hidden="false" customHeight="false" outlineLevel="0" collapsed="false">
      <c r="B575" s="138"/>
    </row>
    <row r="576" customFormat="false" ht="15" hidden="false" customHeight="false" outlineLevel="0" collapsed="false">
      <c r="B576" s="138"/>
    </row>
    <row r="577" customFormat="false" ht="15" hidden="false" customHeight="false" outlineLevel="0" collapsed="false">
      <c r="B577" s="138"/>
    </row>
    <row r="578" customFormat="false" ht="15" hidden="false" customHeight="false" outlineLevel="0" collapsed="false">
      <c r="B578" s="138"/>
    </row>
    <row r="579" customFormat="false" ht="15" hidden="false" customHeight="false" outlineLevel="0" collapsed="false">
      <c r="B579" s="138"/>
    </row>
    <row r="580" customFormat="false" ht="15" hidden="false" customHeight="false" outlineLevel="0" collapsed="false">
      <c r="B580" s="138"/>
    </row>
    <row r="581" customFormat="false" ht="15" hidden="false" customHeight="false" outlineLevel="0" collapsed="false">
      <c r="B581" s="138"/>
    </row>
    <row r="582" customFormat="false" ht="15" hidden="false" customHeight="false" outlineLevel="0" collapsed="false">
      <c r="B582" s="138"/>
    </row>
    <row r="583" customFormat="false" ht="15" hidden="false" customHeight="false" outlineLevel="0" collapsed="false">
      <c r="B583" s="138"/>
    </row>
    <row r="584" customFormat="false" ht="15" hidden="false" customHeight="false" outlineLevel="0" collapsed="false">
      <c r="B584" s="138"/>
    </row>
    <row r="585" customFormat="false" ht="15" hidden="false" customHeight="false" outlineLevel="0" collapsed="false">
      <c r="B585" s="138"/>
    </row>
    <row r="586" customFormat="false" ht="15" hidden="false" customHeight="false" outlineLevel="0" collapsed="false">
      <c r="B586" s="138"/>
    </row>
    <row r="587" customFormat="false" ht="15" hidden="false" customHeight="false" outlineLevel="0" collapsed="false">
      <c r="B587" s="138"/>
    </row>
    <row r="588" customFormat="false" ht="15" hidden="false" customHeight="false" outlineLevel="0" collapsed="false">
      <c r="B588" s="138"/>
    </row>
    <row r="589" customFormat="false" ht="15" hidden="false" customHeight="false" outlineLevel="0" collapsed="false">
      <c r="B589" s="138"/>
    </row>
    <row r="590" customFormat="false" ht="15" hidden="false" customHeight="false" outlineLevel="0" collapsed="false">
      <c r="B590" s="138"/>
    </row>
    <row r="591" customFormat="false" ht="15" hidden="false" customHeight="false" outlineLevel="0" collapsed="false">
      <c r="B591" s="138"/>
    </row>
    <row r="592" customFormat="false" ht="15" hidden="false" customHeight="false" outlineLevel="0" collapsed="false">
      <c r="B592" s="138"/>
    </row>
    <row r="593" customFormat="false" ht="15" hidden="false" customHeight="false" outlineLevel="0" collapsed="false">
      <c r="B593" s="138"/>
    </row>
    <row r="594" customFormat="false" ht="15" hidden="false" customHeight="false" outlineLevel="0" collapsed="false">
      <c r="B594" s="138"/>
    </row>
    <row r="595" customFormat="false" ht="15" hidden="false" customHeight="false" outlineLevel="0" collapsed="false">
      <c r="B595" s="138"/>
    </row>
    <row r="596" customFormat="false" ht="15" hidden="false" customHeight="false" outlineLevel="0" collapsed="false">
      <c r="B596" s="138"/>
    </row>
    <row r="597" customFormat="false" ht="15" hidden="false" customHeight="false" outlineLevel="0" collapsed="false">
      <c r="B597" s="138"/>
    </row>
    <row r="598" customFormat="false" ht="15" hidden="false" customHeight="false" outlineLevel="0" collapsed="false">
      <c r="B598" s="138"/>
    </row>
    <row r="599" customFormat="false" ht="15" hidden="false" customHeight="false" outlineLevel="0" collapsed="false">
      <c r="B599" s="138"/>
    </row>
    <row r="600" customFormat="false" ht="15" hidden="false" customHeight="false" outlineLevel="0" collapsed="false">
      <c r="B600" s="138"/>
    </row>
    <row r="601" customFormat="false" ht="15" hidden="false" customHeight="false" outlineLevel="0" collapsed="false">
      <c r="B601" s="138"/>
    </row>
    <row r="602" customFormat="false" ht="15" hidden="false" customHeight="false" outlineLevel="0" collapsed="false">
      <c r="B602" s="138"/>
    </row>
    <row r="603" customFormat="false" ht="15" hidden="false" customHeight="false" outlineLevel="0" collapsed="false">
      <c r="B603" s="138"/>
    </row>
    <row r="604" customFormat="false" ht="15" hidden="false" customHeight="false" outlineLevel="0" collapsed="false">
      <c r="B604" s="138"/>
    </row>
    <row r="605" customFormat="false" ht="15" hidden="false" customHeight="false" outlineLevel="0" collapsed="false">
      <c r="B605" s="138"/>
    </row>
    <row r="606" customFormat="false" ht="15" hidden="false" customHeight="false" outlineLevel="0" collapsed="false">
      <c r="B606" s="138"/>
    </row>
    <row r="607" customFormat="false" ht="15" hidden="false" customHeight="false" outlineLevel="0" collapsed="false">
      <c r="B607" s="138"/>
    </row>
    <row r="608" customFormat="false" ht="15" hidden="false" customHeight="false" outlineLevel="0" collapsed="false">
      <c r="B608" s="138"/>
    </row>
    <row r="609" customFormat="false" ht="15" hidden="false" customHeight="false" outlineLevel="0" collapsed="false">
      <c r="B609" s="138"/>
    </row>
    <row r="610" customFormat="false" ht="15" hidden="false" customHeight="false" outlineLevel="0" collapsed="false">
      <c r="B610" s="138"/>
    </row>
    <row r="611" customFormat="false" ht="15" hidden="false" customHeight="false" outlineLevel="0" collapsed="false">
      <c r="B611" s="138"/>
    </row>
    <row r="612" customFormat="false" ht="15" hidden="false" customHeight="false" outlineLevel="0" collapsed="false">
      <c r="B612" s="138"/>
    </row>
    <row r="613" customFormat="false" ht="15" hidden="false" customHeight="false" outlineLevel="0" collapsed="false">
      <c r="B613" s="138"/>
    </row>
    <row r="614" customFormat="false" ht="15" hidden="false" customHeight="false" outlineLevel="0" collapsed="false">
      <c r="B614" s="138"/>
    </row>
    <row r="615" customFormat="false" ht="15" hidden="false" customHeight="false" outlineLevel="0" collapsed="false">
      <c r="B615" s="138"/>
    </row>
    <row r="616" customFormat="false" ht="15" hidden="false" customHeight="false" outlineLevel="0" collapsed="false">
      <c r="B616" s="138"/>
    </row>
    <row r="617" customFormat="false" ht="15" hidden="false" customHeight="false" outlineLevel="0" collapsed="false">
      <c r="B617" s="138"/>
    </row>
    <row r="618" customFormat="false" ht="15" hidden="false" customHeight="false" outlineLevel="0" collapsed="false">
      <c r="B618" s="138"/>
    </row>
    <row r="619" customFormat="false" ht="15" hidden="false" customHeight="false" outlineLevel="0" collapsed="false">
      <c r="B619" s="138"/>
    </row>
    <row r="620" customFormat="false" ht="15" hidden="false" customHeight="false" outlineLevel="0" collapsed="false">
      <c r="B620" s="138"/>
    </row>
    <row r="621" customFormat="false" ht="15" hidden="false" customHeight="false" outlineLevel="0" collapsed="false">
      <c r="B621" s="138"/>
    </row>
    <row r="622" customFormat="false" ht="15" hidden="false" customHeight="false" outlineLevel="0" collapsed="false">
      <c r="B622" s="138"/>
    </row>
    <row r="623" customFormat="false" ht="15" hidden="false" customHeight="false" outlineLevel="0" collapsed="false">
      <c r="B623" s="138"/>
    </row>
    <row r="624" customFormat="false" ht="15" hidden="false" customHeight="false" outlineLevel="0" collapsed="false">
      <c r="B624" s="138"/>
    </row>
    <row r="625" customFormat="false" ht="15" hidden="false" customHeight="false" outlineLevel="0" collapsed="false">
      <c r="B625" s="138"/>
    </row>
    <row r="626" customFormat="false" ht="15" hidden="false" customHeight="false" outlineLevel="0" collapsed="false">
      <c r="B626" s="138"/>
    </row>
    <row r="627" customFormat="false" ht="15" hidden="false" customHeight="false" outlineLevel="0" collapsed="false">
      <c r="B627" s="138"/>
    </row>
    <row r="628" customFormat="false" ht="15" hidden="false" customHeight="false" outlineLevel="0" collapsed="false">
      <c r="B628" s="138"/>
    </row>
    <row r="629" customFormat="false" ht="15" hidden="false" customHeight="false" outlineLevel="0" collapsed="false">
      <c r="B629" s="138"/>
    </row>
    <row r="630" customFormat="false" ht="15" hidden="false" customHeight="false" outlineLevel="0" collapsed="false">
      <c r="B630" s="138"/>
    </row>
    <row r="631" customFormat="false" ht="15" hidden="false" customHeight="false" outlineLevel="0" collapsed="false">
      <c r="B631" s="138"/>
    </row>
    <row r="632" customFormat="false" ht="15" hidden="false" customHeight="false" outlineLevel="0" collapsed="false">
      <c r="B632" s="138"/>
    </row>
    <row r="633" customFormat="false" ht="15" hidden="false" customHeight="false" outlineLevel="0" collapsed="false">
      <c r="B633" s="138"/>
    </row>
    <row r="634" customFormat="false" ht="15" hidden="false" customHeight="false" outlineLevel="0" collapsed="false">
      <c r="B634" s="138"/>
    </row>
    <row r="635" customFormat="false" ht="15" hidden="false" customHeight="false" outlineLevel="0" collapsed="false">
      <c r="B635" s="138"/>
    </row>
    <row r="636" customFormat="false" ht="15" hidden="false" customHeight="false" outlineLevel="0" collapsed="false">
      <c r="B636" s="138"/>
    </row>
    <row r="637" customFormat="false" ht="15" hidden="false" customHeight="false" outlineLevel="0" collapsed="false">
      <c r="B637" s="138"/>
    </row>
    <row r="638" customFormat="false" ht="15" hidden="false" customHeight="false" outlineLevel="0" collapsed="false">
      <c r="B638" s="138"/>
    </row>
    <row r="639" customFormat="false" ht="15" hidden="false" customHeight="false" outlineLevel="0" collapsed="false">
      <c r="B639" s="138"/>
    </row>
    <row r="640" customFormat="false" ht="15" hidden="false" customHeight="false" outlineLevel="0" collapsed="false">
      <c r="B640" s="138"/>
    </row>
    <row r="641" customFormat="false" ht="15" hidden="false" customHeight="false" outlineLevel="0" collapsed="false">
      <c r="B641" s="138"/>
    </row>
  </sheetData>
  <mergeCells count="11">
    <mergeCell ref="A1:F1"/>
    <mergeCell ref="A2:F2"/>
    <mergeCell ref="A3:F3"/>
    <mergeCell ref="A5:A8"/>
    <mergeCell ref="B5:B8"/>
    <mergeCell ref="C5:C8"/>
    <mergeCell ref="D5:D8"/>
    <mergeCell ref="E5:E8"/>
    <mergeCell ref="F5:F8"/>
    <mergeCell ref="B10:F10"/>
    <mergeCell ref="G10:K10"/>
  </mergeCells>
  <printOptions headings="false" gridLines="false" gridLinesSet="true" horizontalCentered="true" verticalCentered="fals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5" zeroHeight="false" outlineLevelRow="0" outlineLevelCol="0"/>
  <cols>
    <col collapsed="false" customWidth="true" hidden="false" outlineLevel="0" max="1" min="1" style="97" width="85.7"/>
    <col collapsed="false" customWidth="true" hidden="false" outlineLevel="0" max="6" min="2" style="97" width="15.99"/>
    <col collapsed="false" customWidth="true" hidden="false" outlineLevel="0" max="8" min="7" style="97" width="12.28"/>
    <col collapsed="false" customWidth="true" hidden="false" outlineLevel="0" max="9" min="9" style="97" width="12.42"/>
    <col collapsed="false" customWidth="false" hidden="false" outlineLevel="0" max="257" min="10" style="98" width="11.42"/>
  </cols>
  <sheetData>
    <row r="1" s="44" customFormat="true" ht="20.25" hidden="false" customHeight="true" outlineLevel="0" collapsed="false">
      <c r="A1" s="45" t="s">
        <v>76</v>
      </c>
      <c r="B1" s="45"/>
      <c r="C1" s="45"/>
      <c r="D1" s="45"/>
      <c r="E1" s="45"/>
      <c r="F1" s="45"/>
      <c r="G1" s="43"/>
      <c r="H1" s="43"/>
      <c r="I1" s="43"/>
    </row>
    <row r="2" customFormat="false" ht="18" hidden="false" customHeight="true" outlineLevel="0" collapsed="false">
      <c r="A2" s="46" t="s">
        <v>119</v>
      </c>
      <c r="B2" s="46"/>
      <c r="C2" s="46"/>
      <c r="D2" s="46"/>
      <c r="E2" s="46"/>
      <c r="F2" s="46"/>
    </row>
    <row r="3" customFormat="false" ht="18" hidden="false" customHeight="true" outlineLevel="0" collapsed="false">
      <c r="A3" s="46" t="s">
        <v>120</v>
      </c>
      <c r="B3" s="46"/>
      <c r="C3" s="46"/>
      <c r="D3" s="46"/>
      <c r="E3" s="46"/>
      <c r="F3" s="46"/>
    </row>
    <row r="4" s="109" customFormat="true" ht="15.75" hidden="false" customHeight="true" outlineLevel="0" collapsed="false">
      <c r="A4" s="143"/>
      <c r="B4" s="143"/>
      <c r="C4" s="143"/>
      <c r="D4" s="143"/>
      <c r="E4" s="143"/>
      <c r="F4" s="143"/>
      <c r="G4" s="108"/>
      <c r="H4" s="108"/>
      <c r="I4" s="108"/>
    </row>
    <row r="5" s="102" customFormat="true" ht="15" hidden="false" customHeight="true" outlineLevel="0" collapsed="false">
      <c r="A5" s="99" t="s">
        <v>121</v>
      </c>
      <c r="B5" s="144" t="n">
        <v>2001</v>
      </c>
      <c r="C5" s="144" t="n">
        <v>2002</v>
      </c>
      <c r="D5" s="144" t="n">
        <v>2003</v>
      </c>
      <c r="E5" s="144" t="n">
        <v>2004</v>
      </c>
      <c r="F5" s="100" t="s">
        <v>79</v>
      </c>
      <c r="G5" s="101"/>
      <c r="H5" s="101"/>
      <c r="I5" s="101"/>
    </row>
    <row r="6" s="102" customFormat="true" ht="15" hidden="false" customHeight="true" outlineLevel="0" collapsed="false">
      <c r="A6" s="99"/>
      <c r="B6" s="144"/>
      <c r="C6" s="144"/>
      <c r="D6" s="144"/>
      <c r="E6" s="144"/>
      <c r="F6" s="100"/>
      <c r="G6" s="101"/>
      <c r="H6" s="101"/>
      <c r="I6" s="101"/>
    </row>
    <row r="7" s="102" customFormat="true" ht="15" hidden="false" customHeight="true" outlineLevel="0" collapsed="false">
      <c r="A7" s="99"/>
      <c r="B7" s="144"/>
      <c r="C7" s="144"/>
      <c r="D7" s="144"/>
      <c r="E7" s="144"/>
      <c r="F7" s="100"/>
      <c r="G7" s="101"/>
      <c r="H7" s="101"/>
      <c r="I7" s="101"/>
    </row>
    <row r="8" s="102" customFormat="true" ht="15" hidden="false" customHeight="true" outlineLevel="0" collapsed="false">
      <c r="A8" s="99"/>
      <c r="B8" s="144"/>
      <c r="C8" s="144"/>
      <c r="D8" s="144"/>
      <c r="E8" s="144"/>
      <c r="F8" s="100"/>
      <c r="G8" s="101"/>
      <c r="H8" s="101"/>
      <c r="I8" s="101"/>
    </row>
    <row r="9" s="102" customFormat="true" ht="9.95" hidden="false" customHeight="true" outlineLevel="0" collapsed="false">
      <c r="A9" s="103"/>
      <c r="B9" s="104"/>
      <c r="C9" s="104"/>
      <c r="D9" s="104"/>
      <c r="E9" s="104"/>
      <c r="F9" s="104"/>
      <c r="G9" s="101"/>
      <c r="H9" s="101"/>
      <c r="I9" s="101"/>
    </row>
    <row r="10" s="109" customFormat="true" ht="21.95" hidden="false" customHeight="true" outlineLevel="0" collapsed="false">
      <c r="A10" s="105"/>
      <c r="B10" s="145" t="s">
        <v>187</v>
      </c>
      <c r="C10" s="145"/>
      <c r="D10" s="145"/>
      <c r="E10" s="145"/>
      <c r="F10" s="145"/>
      <c r="G10" s="108"/>
      <c r="H10" s="108"/>
      <c r="I10" s="108"/>
    </row>
    <row r="11" s="102" customFormat="true" ht="17.45" hidden="false" customHeight="true" outlineLevel="0" collapsed="false">
      <c r="A11" s="110" t="s">
        <v>123</v>
      </c>
      <c r="B11" s="146" t="n">
        <v>4272885.1689564</v>
      </c>
      <c r="C11" s="146" t="n">
        <v>4252562</v>
      </c>
      <c r="D11" s="146" t="n">
        <v>4248073.736</v>
      </c>
      <c r="E11" s="146" t="n">
        <v>4347506.203651</v>
      </c>
      <c r="F11" s="112" t="n">
        <f aca="false">E11/D11*100-100</f>
        <v>2.34064834629322</v>
      </c>
      <c r="G11" s="101"/>
      <c r="H11" s="101"/>
      <c r="I11" s="101"/>
    </row>
    <row r="12" s="102" customFormat="true" ht="15" hidden="false" customHeight="true" outlineLevel="0" collapsed="false">
      <c r="A12" s="113"/>
      <c r="B12" s="146"/>
      <c r="C12" s="146"/>
      <c r="D12" s="146"/>
      <c r="E12" s="146"/>
      <c r="F12" s="147"/>
      <c r="G12" s="101"/>
      <c r="H12" s="101"/>
      <c r="I12" s="101"/>
    </row>
    <row r="13" s="118" customFormat="true" ht="17.45" hidden="false" customHeight="true" outlineLevel="0" collapsed="false">
      <c r="A13" s="115" t="s">
        <v>124</v>
      </c>
      <c r="B13" s="146"/>
      <c r="C13" s="146"/>
      <c r="D13" s="146"/>
      <c r="E13" s="146"/>
      <c r="F13" s="147"/>
      <c r="G13" s="101"/>
      <c r="H13" s="117"/>
      <c r="I13" s="117"/>
    </row>
    <row r="14" s="102" customFormat="true" ht="17.45" hidden="false" customHeight="true" outlineLevel="0" collapsed="false">
      <c r="A14" s="110" t="s">
        <v>188</v>
      </c>
      <c r="B14" s="146" t="n">
        <v>24044.5232970146</v>
      </c>
      <c r="C14" s="146" t="n">
        <v>23861.512</v>
      </c>
      <c r="D14" s="146" t="n">
        <v>24348.45514</v>
      </c>
      <c r="E14" s="146" t="n">
        <v>25366.995417</v>
      </c>
      <c r="F14" s="112" t="n">
        <f aca="false">E14/D14*100-100</f>
        <v>4.18318234624557</v>
      </c>
      <c r="G14" s="101"/>
      <c r="H14" s="101"/>
      <c r="I14" s="101"/>
    </row>
    <row r="15" s="102" customFormat="true" ht="17.45" hidden="false" customHeight="true" outlineLevel="0" collapsed="false">
      <c r="A15" s="110" t="s">
        <v>126</v>
      </c>
      <c r="B15" s="146" t="n">
        <v>329.783263371561</v>
      </c>
      <c r="C15" s="146" t="n">
        <v>424.394</v>
      </c>
      <c r="D15" s="146" t="n">
        <v>345.895535</v>
      </c>
      <c r="E15" s="146" t="n">
        <v>365.811839</v>
      </c>
      <c r="F15" s="112" t="n">
        <f aca="false">E15/D15*100-100</f>
        <v>5.75789566060747</v>
      </c>
      <c r="G15" s="148"/>
      <c r="H15" s="101"/>
      <c r="I15" s="101"/>
    </row>
    <row r="16" s="102" customFormat="true" ht="17.45" hidden="false" customHeight="true" outlineLevel="0" collapsed="false">
      <c r="A16" s="110" t="s">
        <v>127</v>
      </c>
      <c r="B16" s="146" t="n">
        <v>25253.7285960436</v>
      </c>
      <c r="C16" s="146" t="n">
        <v>25208.445</v>
      </c>
      <c r="D16" s="146" t="n">
        <v>26639.12528</v>
      </c>
      <c r="E16" s="146" t="n">
        <v>27084.446186</v>
      </c>
      <c r="F16" s="112" t="n">
        <f aca="false">E16/D16*100-100</f>
        <v>1.67167991185633</v>
      </c>
      <c r="G16" s="149"/>
      <c r="H16" s="101"/>
      <c r="I16" s="101"/>
    </row>
    <row r="17" s="102" customFormat="true" ht="17.45" hidden="false" customHeight="true" outlineLevel="0" collapsed="false">
      <c r="A17" s="110" t="s">
        <v>128</v>
      </c>
      <c r="B17" s="146" t="n">
        <v>1534094.47651381</v>
      </c>
      <c r="C17" s="146" t="n">
        <v>1521262.236</v>
      </c>
      <c r="D17" s="146" t="n">
        <v>1532284.931658</v>
      </c>
      <c r="E17" s="146" t="n">
        <v>1546684.558211</v>
      </c>
      <c r="F17" s="112" t="n">
        <f aca="false">E17/D17*100-100</f>
        <v>0.939748623476902</v>
      </c>
      <c r="G17" s="149"/>
      <c r="H17" s="101"/>
      <c r="I17" s="101"/>
    </row>
    <row r="18" s="102" customFormat="true" ht="17.45" hidden="false" customHeight="true" outlineLevel="0" collapsed="false">
      <c r="A18" s="110" t="s">
        <v>129</v>
      </c>
      <c r="B18" s="146" t="n">
        <v>174199.189091076</v>
      </c>
      <c r="C18" s="146" t="n">
        <v>178721.404</v>
      </c>
      <c r="D18" s="146" t="n">
        <v>178294.060032</v>
      </c>
      <c r="E18" s="146" t="n">
        <v>189554.548172</v>
      </c>
      <c r="F18" s="112" t="n">
        <f aca="false">E18/D18*100-100</f>
        <v>6.31568328074361</v>
      </c>
      <c r="G18" s="149"/>
      <c r="H18" s="101"/>
      <c r="I18" s="101"/>
    </row>
    <row r="19" s="102" customFormat="true" ht="17.45" hidden="false" customHeight="true" outlineLevel="0" collapsed="false">
      <c r="A19" s="110" t="s">
        <v>130</v>
      </c>
      <c r="B19" s="146" t="n">
        <v>208143.857083693</v>
      </c>
      <c r="C19" s="146" t="n">
        <v>195482.362</v>
      </c>
      <c r="D19" s="146" t="n">
        <v>186657.646751</v>
      </c>
      <c r="E19" s="146" t="n">
        <v>160471.156016</v>
      </c>
      <c r="F19" s="112" t="n">
        <f aca="false">E19/D19*100-100</f>
        <v>-14.0291550819413</v>
      </c>
      <c r="G19" s="149"/>
      <c r="H19" s="101"/>
      <c r="I19" s="101"/>
    </row>
    <row r="20" s="102" customFormat="true" ht="17.45" hidden="false" customHeight="true" outlineLevel="0" collapsed="false">
      <c r="A20" s="110" t="s">
        <v>189</v>
      </c>
      <c r="B20" s="146" t="n">
        <v>1351682.40593508</v>
      </c>
      <c r="C20" s="146" t="n">
        <v>1332984.287</v>
      </c>
      <c r="D20" s="146" t="n">
        <v>1323575.523541</v>
      </c>
      <c r="E20" s="146" t="n">
        <v>1402169.258212</v>
      </c>
      <c r="F20" s="112" t="n">
        <f aca="false">E20/D20*100-100</f>
        <v>5.93798640675493</v>
      </c>
      <c r="G20" s="149"/>
      <c r="H20" s="101"/>
      <c r="I20" s="101"/>
    </row>
    <row r="21" s="102" customFormat="true" ht="17.45" hidden="false" customHeight="true" outlineLevel="0" collapsed="false">
      <c r="A21" s="110" t="s">
        <v>190</v>
      </c>
      <c r="B21" s="146" t="n">
        <v>53760.2961402576</v>
      </c>
      <c r="C21" s="146" t="n">
        <v>52649.991</v>
      </c>
      <c r="D21" s="146" t="n">
        <v>52188.115544</v>
      </c>
      <c r="E21" s="146" t="n">
        <v>52858.983382</v>
      </c>
      <c r="F21" s="112" t="n">
        <f aca="false">E21/D21*100-100</f>
        <v>1.28548009639164</v>
      </c>
      <c r="G21" s="149"/>
      <c r="H21" s="101"/>
      <c r="I21" s="101"/>
    </row>
    <row r="22" s="102" customFormat="true" ht="17.45" hidden="false" customHeight="true" outlineLevel="0" collapsed="false">
      <c r="A22" s="110" t="s">
        <v>133</v>
      </c>
      <c r="B22" s="146" t="n">
        <v>237874.968683372</v>
      </c>
      <c r="C22" s="146" t="n">
        <v>255376.607</v>
      </c>
      <c r="D22" s="146" t="n">
        <v>242630.962132</v>
      </c>
      <c r="E22" s="146" t="n">
        <v>248776.212233</v>
      </c>
      <c r="F22" s="112" t="n">
        <f aca="false">E22/D22*100-100</f>
        <v>2.53275593807223</v>
      </c>
      <c r="G22" s="149"/>
      <c r="H22" s="101"/>
      <c r="I22" s="101"/>
    </row>
    <row r="23" s="102" customFormat="true" ht="17.45" hidden="false" customHeight="true" outlineLevel="0" collapsed="false">
      <c r="A23" s="119" t="s">
        <v>191</v>
      </c>
      <c r="B23" s="146" t="n">
        <v>32058.0009510029</v>
      </c>
      <c r="C23" s="146" t="n">
        <v>33760.287</v>
      </c>
      <c r="D23" s="146" t="n">
        <v>34978.224245</v>
      </c>
      <c r="E23" s="146" t="n">
        <v>38003.171822</v>
      </c>
      <c r="F23" s="112" t="n">
        <f aca="false">E23/D23*100-100</f>
        <v>8.64808789552089</v>
      </c>
      <c r="G23" s="149"/>
      <c r="H23" s="101"/>
      <c r="I23" s="101"/>
    </row>
    <row r="24" s="102" customFormat="true" ht="17.45" hidden="false" customHeight="true" outlineLevel="0" collapsed="false">
      <c r="A24" s="119" t="s">
        <v>192</v>
      </c>
      <c r="B24" s="146"/>
      <c r="C24" s="146"/>
      <c r="D24" s="146"/>
      <c r="E24" s="146"/>
      <c r="F24" s="147"/>
      <c r="G24" s="149"/>
      <c r="H24" s="101"/>
      <c r="I24" s="101"/>
    </row>
    <row r="25" s="102" customFormat="true" ht="17.45" hidden="false" customHeight="true" outlineLevel="0" collapsed="false">
      <c r="A25" s="110" t="s">
        <v>136</v>
      </c>
      <c r="B25" s="146" t="n">
        <v>488757.714116258</v>
      </c>
      <c r="C25" s="146" t="n">
        <v>489152.801</v>
      </c>
      <c r="D25" s="146" t="n">
        <v>503841</v>
      </c>
      <c r="E25" s="146" t="n">
        <v>508283.70838</v>
      </c>
      <c r="F25" s="112" t="n">
        <f aca="false">E25/D25*100-100</f>
        <v>0.881767934725446</v>
      </c>
      <c r="G25" s="149"/>
      <c r="H25" s="101"/>
      <c r="I25" s="101"/>
    </row>
    <row r="26" s="102" customFormat="true" ht="17.45" hidden="false" customHeight="true" outlineLevel="0" collapsed="false">
      <c r="A26" s="110" t="s">
        <v>193</v>
      </c>
      <c r="B26" s="146" t="n">
        <v>5203.92876681511</v>
      </c>
      <c r="C26" s="146" t="n">
        <v>6195.923</v>
      </c>
      <c r="D26" s="146" t="n">
        <v>6109.632586</v>
      </c>
      <c r="E26" s="146" t="n">
        <v>6431.415773</v>
      </c>
      <c r="F26" s="112" t="n">
        <f aca="false">E26/D26*100-100</f>
        <v>5.26681731627127</v>
      </c>
      <c r="G26" s="120"/>
      <c r="H26" s="101"/>
      <c r="I26" s="101"/>
    </row>
    <row r="27" s="102" customFormat="true" ht="17.45" hidden="false" customHeight="true" outlineLevel="0" collapsed="false">
      <c r="A27" s="110" t="s">
        <v>194</v>
      </c>
      <c r="B27" s="146" t="n">
        <v>38091.2451491183</v>
      </c>
      <c r="C27" s="146" t="n">
        <v>40823.839</v>
      </c>
      <c r="D27" s="146" t="n">
        <v>41552.764679</v>
      </c>
      <c r="E27" s="146" t="n">
        <v>43929.703651</v>
      </c>
      <c r="F27" s="112" t="n">
        <f aca="false">E27/D27*100-100</f>
        <v>5.7202907925914</v>
      </c>
      <c r="G27" s="149"/>
      <c r="H27" s="101"/>
      <c r="I27" s="101"/>
    </row>
    <row r="28" s="102" customFormat="true" ht="17.45" hidden="false" customHeight="true" outlineLevel="0" collapsed="false">
      <c r="A28" s="110" t="s">
        <v>195</v>
      </c>
      <c r="B28" s="146" t="n">
        <v>96219.5078304352</v>
      </c>
      <c r="C28" s="146" t="n">
        <v>94557.176</v>
      </c>
      <c r="D28" s="146" t="n">
        <v>94372.248985</v>
      </c>
      <c r="E28" s="146" t="n">
        <v>97526.234357</v>
      </c>
      <c r="F28" s="112" t="n">
        <f aca="false">E28/D28*100-100</f>
        <v>3.34206867582579</v>
      </c>
      <c r="G28" s="149"/>
      <c r="H28" s="101"/>
      <c r="I28" s="101"/>
    </row>
    <row r="29" s="102" customFormat="true" ht="15" hidden="false" customHeight="true" outlineLevel="0" collapsed="false">
      <c r="A29" s="121"/>
      <c r="B29" s="111"/>
      <c r="C29" s="111"/>
      <c r="D29" s="111"/>
      <c r="E29" s="111"/>
      <c r="F29" s="147"/>
      <c r="G29" s="149"/>
      <c r="H29" s="101"/>
      <c r="I29" s="101"/>
    </row>
    <row r="30" s="102" customFormat="true" ht="17.45" hidden="false" customHeight="true" outlineLevel="0" collapsed="false">
      <c r="A30" s="115" t="s">
        <v>140</v>
      </c>
      <c r="B30" s="150"/>
      <c r="C30" s="150"/>
      <c r="D30" s="150"/>
      <c r="E30" s="150"/>
      <c r="F30" s="147"/>
      <c r="G30" s="149"/>
      <c r="H30" s="101"/>
      <c r="I30" s="101"/>
    </row>
    <row r="31" s="102" customFormat="true" ht="17.45" hidden="false" customHeight="true" outlineLevel="0" collapsed="false">
      <c r="A31" s="122" t="s">
        <v>196</v>
      </c>
      <c r="B31" s="146" t="n">
        <v>24460.7374720707</v>
      </c>
      <c r="C31" s="146" t="n">
        <v>25186</v>
      </c>
      <c r="D31" s="146" t="n">
        <v>25564.094772</v>
      </c>
      <c r="E31" s="146" t="n">
        <v>26844.77744</v>
      </c>
      <c r="F31" s="112" t="n">
        <f aca="false">E31/D31*100-100</f>
        <v>5.0096930066255</v>
      </c>
      <c r="G31" s="149"/>
      <c r="H31" s="123"/>
      <c r="I31" s="101"/>
    </row>
    <row r="32" s="102" customFormat="true" ht="17.45" hidden="false" customHeight="true" outlineLevel="0" collapsed="false">
      <c r="A32" s="122" t="s">
        <v>142</v>
      </c>
      <c r="B32" s="146" t="n">
        <v>41163.5980632264</v>
      </c>
      <c r="C32" s="146" t="n">
        <v>41654</v>
      </c>
      <c r="D32" s="146" t="n">
        <v>42046.377379</v>
      </c>
      <c r="E32" s="146" t="n">
        <v>42803.557202</v>
      </c>
      <c r="F32" s="112" t="n">
        <f aca="false">E32/D32*100-100</f>
        <v>1.80082059430447</v>
      </c>
      <c r="G32" s="149"/>
      <c r="H32" s="123"/>
      <c r="I32" s="101"/>
    </row>
    <row r="33" s="102" customFormat="true" ht="17.45" hidden="false" customHeight="true" outlineLevel="0" collapsed="false">
      <c r="A33" s="122" t="s">
        <v>143</v>
      </c>
      <c r="B33" s="146" t="n">
        <v>106654.463833769</v>
      </c>
      <c r="C33" s="146" t="n">
        <v>106004</v>
      </c>
      <c r="D33" s="146" t="n">
        <v>105069.06128</v>
      </c>
      <c r="E33" s="146" t="n">
        <v>105086.560116</v>
      </c>
      <c r="F33" s="112" t="n">
        <f aca="false">E33/D33*100-100</f>
        <v>0.0166546039212818</v>
      </c>
      <c r="G33" s="149"/>
      <c r="H33" s="123"/>
      <c r="I33" s="101"/>
    </row>
    <row r="34" s="102" customFormat="true" ht="17.45" hidden="false" customHeight="true" outlineLevel="0" collapsed="false">
      <c r="A34" s="122" t="s">
        <v>144</v>
      </c>
      <c r="B34" s="146" t="n">
        <v>125775.757606745</v>
      </c>
      <c r="C34" s="146" t="n">
        <v>123332</v>
      </c>
      <c r="D34" s="146" t="n">
        <v>121511.844707</v>
      </c>
      <c r="E34" s="146" t="n">
        <v>119972.707592</v>
      </c>
      <c r="F34" s="112" t="n">
        <f aca="false">E34/D34*100-100</f>
        <v>-1.26665603564105</v>
      </c>
      <c r="G34" s="101"/>
      <c r="H34" s="123"/>
      <c r="I34" s="101"/>
    </row>
    <row r="35" s="102" customFormat="true" ht="17.45" hidden="false" customHeight="true" outlineLevel="0" collapsed="false">
      <c r="A35" s="122" t="s">
        <v>145</v>
      </c>
      <c r="B35" s="146" t="n">
        <v>166588.609439471</v>
      </c>
      <c r="C35" s="146" t="n">
        <v>161250</v>
      </c>
      <c r="D35" s="146" t="n">
        <v>158045.840846</v>
      </c>
      <c r="E35" s="146" t="n">
        <v>154337.948985</v>
      </c>
      <c r="F35" s="112" t="n">
        <f aca="false">E35/D35*100-100</f>
        <v>-2.34608632606346</v>
      </c>
      <c r="G35" s="101"/>
      <c r="H35" s="123"/>
      <c r="I35" s="101"/>
    </row>
    <row r="36" s="102" customFormat="true" ht="17.45" hidden="false" customHeight="true" outlineLevel="0" collapsed="false">
      <c r="A36" s="122" t="s">
        <v>146</v>
      </c>
      <c r="B36" s="146" t="n">
        <v>200354.83656555</v>
      </c>
      <c r="C36" s="146" t="n">
        <v>194937</v>
      </c>
      <c r="D36" s="146" t="n">
        <v>191896.952733</v>
      </c>
      <c r="E36" s="146" t="n">
        <v>187588.613212</v>
      </c>
      <c r="F36" s="112" t="n">
        <f aca="false">E36/D36*100-100</f>
        <v>-2.24513180623276</v>
      </c>
      <c r="G36" s="84"/>
      <c r="H36" s="123"/>
      <c r="I36" s="101"/>
    </row>
    <row r="37" s="102" customFormat="true" ht="17.45" hidden="false" customHeight="true" outlineLevel="0" collapsed="false">
      <c r="A37" s="122" t="s">
        <v>147</v>
      </c>
      <c r="B37" s="146" t="n">
        <v>287538.282979605</v>
      </c>
      <c r="C37" s="146" t="n">
        <v>279699</v>
      </c>
      <c r="D37" s="146" t="n">
        <v>276910.077501</v>
      </c>
      <c r="E37" s="146" t="n">
        <v>272690.383727</v>
      </c>
      <c r="F37" s="112" t="n">
        <f aca="false">E37/D37*100-100</f>
        <v>-1.52384984038177</v>
      </c>
      <c r="G37" s="84"/>
      <c r="H37" s="123"/>
      <c r="I37" s="101"/>
    </row>
    <row r="38" s="102" customFormat="true" ht="17.45" hidden="false" customHeight="true" outlineLevel="0" collapsed="false">
      <c r="A38" s="122" t="s">
        <v>148</v>
      </c>
      <c r="B38" s="146" t="n">
        <v>239316.811788346</v>
      </c>
      <c r="C38" s="146" t="n">
        <v>229488</v>
      </c>
      <c r="D38" s="146" t="n">
        <v>228438.016033</v>
      </c>
      <c r="E38" s="146" t="n">
        <v>226346.377987</v>
      </c>
      <c r="F38" s="112" t="n">
        <f aca="false">E38/D38*100-100</f>
        <v>-0.915626077621781</v>
      </c>
      <c r="G38" s="84"/>
      <c r="H38" s="123"/>
      <c r="I38" s="101"/>
    </row>
    <row r="39" s="102" customFormat="true" ht="17.45" hidden="false" customHeight="true" outlineLevel="0" collapsed="false">
      <c r="A39" s="122" t="s">
        <v>149</v>
      </c>
      <c r="B39" s="146" t="n">
        <v>333025.876482107</v>
      </c>
      <c r="C39" s="146" t="n">
        <v>322505</v>
      </c>
      <c r="D39" s="146" t="n">
        <v>318944.67915</v>
      </c>
      <c r="E39" s="146" t="n">
        <v>323872.571282</v>
      </c>
      <c r="F39" s="112" t="n">
        <f aca="false">E39/D39*100-100</f>
        <v>1.54506171575994</v>
      </c>
      <c r="G39" s="84"/>
      <c r="H39" s="123"/>
      <c r="I39" s="101"/>
    </row>
    <row r="40" s="102" customFormat="true" ht="17.45" hidden="false" customHeight="true" outlineLevel="0" collapsed="false">
      <c r="A40" s="122" t="s">
        <v>150</v>
      </c>
      <c r="B40" s="146" t="n">
        <v>272287.980039165</v>
      </c>
      <c r="C40" s="146" t="n">
        <v>265989</v>
      </c>
      <c r="D40" s="146" t="n">
        <v>266609.738676</v>
      </c>
      <c r="E40" s="146" t="n">
        <v>270822.958927</v>
      </c>
      <c r="F40" s="112" t="n">
        <f aca="false">E40/D40*100-100</f>
        <v>1.58029495543678</v>
      </c>
      <c r="G40" s="84"/>
      <c r="H40" s="123"/>
      <c r="I40" s="101"/>
    </row>
    <row r="41" s="102" customFormat="true" ht="17.45" hidden="false" customHeight="true" outlineLevel="0" collapsed="false">
      <c r="A41" s="122" t="s">
        <v>151</v>
      </c>
      <c r="B41" s="146" t="n">
        <v>277936.732742621</v>
      </c>
      <c r="C41" s="146" t="n">
        <v>275712</v>
      </c>
      <c r="D41" s="146" t="n">
        <v>277380.60232</v>
      </c>
      <c r="E41" s="146" t="n">
        <v>290848.728212</v>
      </c>
      <c r="F41" s="112" t="n">
        <f aca="false">E41/D41*100-100</f>
        <v>4.85546782267869</v>
      </c>
      <c r="G41" s="84"/>
      <c r="H41" s="123"/>
      <c r="I41" s="101"/>
    </row>
    <row r="42" s="102" customFormat="true" ht="17.45" hidden="false" customHeight="true" outlineLevel="0" collapsed="false">
      <c r="A42" s="122" t="s">
        <v>152</v>
      </c>
      <c r="B42" s="146" t="n">
        <v>368862.32443515</v>
      </c>
      <c r="C42" s="146" t="n">
        <v>362320</v>
      </c>
      <c r="D42" s="146" t="n">
        <v>368811.984107</v>
      </c>
      <c r="E42" s="146" t="n">
        <v>378316.388303</v>
      </c>
      <c r="F42" s="112" t="n">
        <f aca="false">E42/D42*100-100</f>
        <v>2.57703236488179</v>
      </c>
      <c r="G42" s="84"/>
      <c r="H42" s="123"/>
      <c r="I42" s="101"/>
    </row>
    <row r="43" s="102" customFormat="true" ht="17.45" hidden="false" customHeight="true" outlineLevel="0" collapsed="false">
      <c r="A43" s="124" t="s">
        <v>153</v>
      </c>
      <c r="B43" s="146" t="n">
        <v>1828918.66880046</v>
      </c>
      <c r="C43" s="146" t="n">
        <v>1864487</v>
      </c>
      <c r="D43" s="146" t="n">
        <v>1866844</v>
      </c>
      <c r="E43" s="146" t="n">
        <v>1947974.630666</v>
      </c>
      <c r="F43" s="112" t="n">
        <f aca="false">E43/D43*100-100</f>
        <v>4.34587092794044</v>
      </c>
      <c r="G43" s="84"/>
      <c r="H43" s="123"/>
      <c r="I43" s="101"/>
    </row>
    <row r="44" s="102" customFormat="true" ht="15" hidden="false" customHeight="true" outlineLevel="0" collapsed="false">
      <c r="A44" s="110"/>
      <c r="B44" s="146"/>
      <c r="C44" s="146"/>
      <c r="D44" s="146"/>
      <c r="E44" s="146"/>
      <c r="F44" s="147"/>
      <c r="G44" s="84"/>
      <c r="H44" s="101"/>
      <c r="I44" s="101"/>
    </row>
    <row r="45" s="102" customFormat="true" ht="17.45" hidden="false" customHeight="true" outlineLevel="0" collapsed="false">
      <c r="A45" s="125" t="s">
        <v>154</v>
      </c>
      <c r="B45" s="151"/>
      <c r="C45" s="151"/>
      <c r="D45" s="151"/>
      <c r="E45" s="151"/>
      <c r="F45" s="147"/>
      <c r="G45" s="84"/>
      <c r="H45" s="101"/>
      <c r="I45" s="101"/>
    </row>
    <row r="46" s="102" customFormat="true" ht="17.45" hidden="false" customHeight="true" outlineLevel="0" collapsed="false">
      <c r="A46" s="126" t="s">
        <v>155</v>
      </c>
      <c r="B46" s="146" t="n">
        <v>509094.859982718</v>
      </c>
      <c r="C46" s="146" t="n">
        <v>492511</v>
      </c>
      <c r="D46" s="146" t="n">
        <v>483448.80328</v>
      </c>
      <c r="E46" s="146" t="n">
        <v>479163.939974</v>
      </c>
      <c r="F46" s="112" t="n">
        <f aca="false">E46/D46*100-100</f>
        <v>-0.886311699797162</v>
      </c>
      <c r="G46" s="84"/>
      <c r="H46" s="123"/>
      <c r="I46" s="123"/>
    </row>
    <row r="47" s="102" customFormat="true" ht="17.45" hidden="false" customHeight="true" outlineLevel="0" collapsed="false">
      <c r="A47" s="126" t="s">
        <v>156</v>
      </c>
      <c r="B47" s="146" t="n">
        <v>253791.484945011</v>
      </c>
      <c r="C47" s="146" t="n">
        <v>259033</v>
      </c>
      <c r="D47" s="146" t="n">
        <v>236257.912</v>
      </c>
      <c r="E47" s="146" t="n">
        <v>227213.022142</v>
      </c>
      <c r="F47" s="112" t="n">
        <f aca="false">E47/D47*100-100</f>
        <v>-3.82839659481965</v>
      </c>
      <c r="G47" s="84"/>
      <c r="H47" s="123"/>
      <c r="I47" s="123"/>
    </row>
    <row r="48" s="102" customFormat="true" ht="17.45" hidden="false" customHeight="true" outlineLevel="0" collapsed="false">
      <c r="A48" s="126" t="s">
        <v>157</v>
      </c>
      <c r="B48" s="146" t="n">
        <v>986504.962087707</v>
      </c>
      <c r="C48" s="146" t="n">
        <v>983752</v>
      </c>
      <c r="D48" s="146" t="n">
        <v>1004699.879483</v>
      </c>
      <c r="E48" s="146" t="n">
        <v>1026922.037092</v>
      </c>
      <c r="F48" s="112" t="n">
        <f aca="false">E48/D48*100-100</f>
        <v>2.21182047124711</v>
      </c>
      <c r="G48" s="84"/>
      <c r="H48" s="123"/>
      <c r="I48" s="123"/>
    </row>
    <row r="49" s="102" customFormat="true" ht="17.45" hidden="false" customHeight="true" outlineLevel="0" collapsed="false">
      <c r="A49" s="126" t="s">
        <v>158</v>
      </c>
      <c r="B49" s="146" t="n">
        <v>832023.744394963</v>
      </c>
      <c r="C49" s="146" t="n">
        <v>852303</v>
      </c>
      <c r="D49" s="146" t="n">
        <v>859336.037409</v>
      </c>
      <c r="E49" s="146" t="n">
        <v>852783.742574</v>
      </c>
      <c r="F49" s="112" t="n">
        <f aca="false">E49/D49*100-100</f>
        <v>-0.76248342322009</v>
      </c>
      <c r="G49" s="84"/>
      <c r="H49" s="123"/>
      <c r="I49" s="123"/>
    </row>
    <row r="50" s="102" customFormat="true" ht="17.45" hidden="false" customHeight="true" outlineLevel="0" collapsed="false">
      <c r="A50" s="126" t="s">
        <v>159</v>
      </c>
      <c r="B50" s="146" t="n">
        <v>1442427.00030166</v>
      </c>
      <c r="C50" s="146" t="n">
        <v>1403441</v>
      </c>
      <c r="D50" s="146" t="n">
        <v>1395091.980679</v>
      </c>
      <c r="E50" s="146" t="n">
        <v>1465747.011634</v>
      </c>
      <c r="F50" s="112" t="n">
        <f aca="false">E50/D50*100-100</f>
        <v>5.0645428354202</v>
      </c>
      <c r="G50" s="84"/>
      <c r="H50" s="123"/>
      <c r="I50" s="123"/>
    </row>
    <row r="51" s="102" customFormat="true" ht="17.45" hidden="false" customHeight="true" outlineLevel="0" collapsed="false">
      <c r="A51" s="126" t="s">
        <v>160</v>
      </c>
      <c r="B51" s="146" t="n">
        <v>54031.2808372916</v>
      </c>
      <c r="C51" s="146" t="n">
        <v>51610</v>
      </c>
      <c r="D51" s="146" t="n">
        <v>51631.773296</v>
      </c>
      <c r="E51" s="146" t="n">
        <v>51341.471518</v>
      </c>
      <c r="F51" s="112" t="n">
        <f aca="false">E51/D51*100-100</f>
        <v>-0.562254130486139</v>
      </c>
      <c r="G51" s="101"/>
      <c r="H51" s="123"/>
      <c r="I51" s="123"/>
    </row>
    <row r="52" s="102" customFormat="true" ht="17.45" hidden="false" customHeight="true" outlineLevel="0" collapsed="false">
      <c r="A52" s="126" t="s">
        <v>161</v>
      </c>
      <c r="B52" s="146" t="n">
        <v>28948.8350214487</v>
      </c>
      <c r="C52" s="146" t="n">
        <v>30245</v>
      </c>
      <c r="D52" s="146" t="n">
        <v>29983.910692</v>
      </c>
      <c r="E52" s="146" t="n">
        <v>29024.550967</v>
      </c>
      <c r="F52" s="112" t="n">
        <f aca="false">E52/D52*100-100</f>
        <v>-3.1995817185247</v>
      </c>
      <c r="G52" s="101"/>
      <c r="H52" s="123"/>
      <c r="I52" s="123"/>
    </row>
    <row r="53" s="102" customFormat="true" ht="17.45" hidden="false" customHeight="true" outlineLevel="0" collapsed="false">
      <c r="A53" s="126" t="s">
        <v>162</v>
      </c>
      <c r="B53" s="146" t="n">
        <v>166063.512677482</v>
      </c>
      <c r="C53" s="146" t="n">
        <v>179667</v>
      </c>
      <c r="D53" s="146" t="n">
        <v>187623.439237</v>
      </c>
      <c r="E53" s="146" t="n">
        <v>215310.42775</v>
      </c>
      <c r="F53" s="112" t="n">
        <f aca="false">E53/D53*100-100</f>
        <v>14.7566789232696</v>
      </c>
      <c r="G53" s="101"/>
      <c r="H53" s="123"/>
      <c r="I53" s="123"/>
    </row>
    <row r="54" s="102" customFormat="true" ht="15" hidden="false" customHeight="true" outlineLevel="0" collapsed="false">
      <c r="A54" s="110"/>
      <c r="B54" s="146"/>
      <c r="C54" s="146"/>
      <c r="D54" s="146"/>
      <c r="E54" s="146"/>
      <c r="F54" s="147"/>
      <c r="G54" s="101"/>
      <c r="H54" s="101"/>
      <c r="I54" s="101"/>
    </row>
    <row r="55" s="102" customFormat="true" ht="17.45" hidden="false" customHeight="true" outlineLevel="0" collapsed="false">
      <c r="A55" s="125" t="s">
        <v>163</v>
      </c>
      <c r="B55" s="146"/>
      <c r="C55" s="146"/>
      <c r="D55" s="146"/>
      <c r="E55" s="146"/>
      <c r="F55" s="147"/>
      <c r="G55" s="101"/>
      <c r="H55" s="101"/>
      <c r="I55" s="101"/>
    </row>
    <row r="56" s="102" customFormat="true" ht="17.45" hidden="false" customHeight="true" outlineLevel="0" collapsed="false">
      <c r="A56" s="110" t="s">
        <v>164</v>
      </c>
      <c r="B56" s="146" t="n">
        <v>680406.78382068</v>
      </c>
      <c r="C56" s="146" t="n">
        <v>683527.358549</v>
      </c>
      <c r="D56" s="146" t="n">
        <v>693126.215083</v>
      </c>
      <c r="E56" s="146" t="n">
        <v>712484.581534</v>
      </c>
      <c r="F56" s="112" t="n">
        <f aca="false">E56/D56*100-100</f>
        <v>2.79290640430934</v>
      </c>
      <c r="G56" s="101"/>
      <c r="H56" s="101"/>
      <c r="I56" s="101"/>
    </row>
    <row r="57" s="102" customFormat="true" ht="17.45" hidden="false" customHeight="true" outlineLevel="0" collapsed="false">
      <c r="A57" s="110" t="s">
        <v>165</v>
      </c>
      <c r="B57" s="146" t="n">
        <v>701372.818701012</v>
      </c>
      <c r="C57" s="146" t="n">
        <v>691662.080254</v>
      </c>
      <c r="D57" s="146" t="n">
        <v>709965.25536</v>
      </c>
      <c r="E57" s="146" t="n">
        <v>716149.507218</v>
      </c>
      <c r="F57" s="112" t="n">
        <f aca="false">E57/D57*100-100</f>
        <v>0.871064014937502</v>
      </c>
      <c r="G57" s="101"/>
      <c r="H57" s="101"/>
      <c r="I57" s="101"/>
    </row>
    <row r="58" s="102" customFormat="true" ht="17.45" hidden="false" customHeight="true" outlineLevel="0" collapsed="false">
      <c r="A58" s="110" t="s">
        <v>166</v>
      </c>
      <c r="B58" s="146" t="n">
        <v>107590.639268239</v>
      </c>
      <c r="C58" s="146" t="n">
        <v>111217.239593</v>
      </c>
      <c r="D58" s="146" t="n">
        <v>110502.352617</v>
      </c>
      <c r="E58" s="146" t="n">
        <v>115204.674905</v>
      </c>
      <c r="F58" s="112" t="n">
        <f aca="false">E58/D58*100-100</f>
        <v>4.25540468291948</v>
      </c>
      <c r="G58" s="101"/>
      <c r="H58" s="101"/>
      <c r="I58" s="101"/>
    </row>
    <row r="59" s="102" customFormat="true" ht="17.45" hidden="false" customHeight="true" outlineLevel="0" collapsed="false">
      <c r="A59" s="110" t="s">
        <v>167</v>
      </c>
      <c r="B59" s="146" t="n">
        <v>50261.0145053507</v>
      </c>
      <c r="C59" s="146" t="n">
        <v>50114.922998</v>
      </c>
      <c r="D59" s="146" t="n">
        <v>50485.917243</v>
      </c>
      <c r="E59" s="146" t="n">
        <v>52813.738497</v>
      </c>
      <c r="F59" s="112" t="n">
        <f aca="false">E59/D59*100-100</f>
        <v>4.61083284432699</v>
      </c>
      <c r="G59" s="101"/>
      <c r="H59" s="101"/>
      <c r="I59" s="101"/>
    </row>
    <row r="60" s="102" customFormat="true" ht="17.45" hidden="false" customHeight="true" outlineLevel="0" collapsed="false">
      <c r="A60" s="110" t="s">
        <v>168</v>
      </c>
      <c r="B60" s="146" t="n">
        <v>51789.2659382462</v>
      </c>
      <c r="C60" s="146" t="n">
        <v>49618.212089</v>
      </c>
      <c r="D60" s="146" t="n">
        <v>51583.689204</v>
      </c>
      <c r="E60" s="146" t="n">
        <v>51379.314988</v>
      </c>
      <c r="F60" s="112" t="n">
        <f aca="false">E60/D60*100-100</f>
        <v>-0.396199300890942</v>
      </c>
      <c r="G60" s="101"/>
      <c r="H60" s="101"/>
      <c r="I60" s="101"/>
    </row>
    <row r="61" s="102" customFormat="true" ht="17.45" hidden="false" customHeight="true" outlineLevel="0" collapsed="false">
      <c r="A61" s="110" t="s">
        <v>169</v>
      </c>
      <c r="B61" s="146" t="n">
        <v>245993.261173006</v>
      </c>
      <c r="C61" s="146" t="n">
        <v>274437.85465</v>
      </c>
      <c r="D61" s="146" t="n">
        <v>272459.756462</v>
      </c>
      <c r="E61" s="146" t="n">
        <v>281667.713246</v>
      </c>
      <c r="F61" s="112" t="n">
        <f aca="false">E61/D61*100-100</f>
        <v>3.37956581315679</v>
      </c>
      <c r="G61" s="101"/>
      <c r="H61" s="101"/>
      <c r="I61" s="101"/>
    </row>
    <row r="62" s="102" customFormat="true" ht="17.45" hidden="false" customHeight="true" outlineLevel="0" collapsed="false">
      <c r="A62" s="110" t="s">
        <v>170</v>
      </c>
      <c r="B62" s="146" t="n">
        <v>386039.686475818</v>
      </c>
      <c r="C62" s="146" t="n">
        <v>370573.307621</v>
      </c>
      <c r="D62" s="146" t="n">
        <v>371697.830568</v>
      </c>
      <c r="E62" s="146" t="n">
        <v>372082.423821</v>
      </c>
      <c r="F62" s="112" t="n">
        <f aca="false">E62/D62*100-100</f>
        <v>0.103469329485264</v>
      </c>
      <c r="G62" s="101"/>
      <c r="H62" s="101"/>
      <c r="I62" s="101"/>
    </row>
    <row r="63" s="102" customFormat="true" ht="17.45" hidden="false" customHeight="true" outlineLevel="0" collapsed="false">
      <c r="A63" s="110" t="s">
        <v>171</v>
      </c>
      <c r="B63" s="146" t="n">
        <v>32981.3940884433</v>
      </c>
      <c r="C63" s="146" t="n">
        <v>31997.282665</v>
      </c>
      <c r="D63" s="146" t="n">
        <v>31555.993995</v>
      </c>
      <c r="E63" s="146" t="n">
        <v>31422.291574</v>
      </c>
      <c r="F63" s="112" t="n">
        <f aca="false">E63/D63*100-100</f>
        <v>-0.42369896832021</v>
      </c>
      <c r="G63" s="101"/>
      <c r="H63" s="101"/>
      <c r="I63" s="101"/>
    </row>
    <row r="64" s="102" customFormat="true" ht="17.45" hidden="false" customHeight="true" outlineLevel="0" collapsed="false">
      <c r="A64" s="110" t="s">
        <v>172</v>
      </c>
      <c r="B64" s="146" t="n">
        <v>371713.2879647</v>
      </c>
      <c r="C64" s="146" t="n">
        <v>372022.155474</v>
      </c>
      <c r="D64" s="146" t="n">
        <v>378467.103373</v>
      </c>
      <c r="E64" s="146" t="n">
        <v>391422.831416</v>
      </c>
      <c r="F64" s="112" t="n">
        <f aca="false">E64/D64*100-100</f>
        <v>3.42321113976223</v>
      </c>
      <c r="G64" s="101"/>
      <c r="H64" s="101"/>
      <c r="I64" s="101"/>
    </row>
    <row r="65" s="102" customFormat="true" ht="17.45" hidden="false" customHeight="true" outlineLevel="0" collapsed="false">
      <c r="A65" s="110" t="s">
        <v>173</v>
      </c>
      <c r="B65" s="146" t="n">
        <v>1180223.74132721</v>
      </c>
      <c r="C65" s="146" t="n">
        <v>1150372.838638</v>
      </c>
      <c r="D65" s="146" t="n">
        <v>1105155.978207</v>
      </c>
      <c r="E65" s="146" t="n">
        <v>1138528.321441</v>
      </c>
      <c r="F65" s="112" t="n">
        <f aca="false">E65/D65*100-100</f>
        <v>3.01969530926695</v>
      </c>
      <c r="G65" s="101"/>
      <c r="H65" s="101"/>
      <c r="I65" s="101"/>
    </row>
    <row r="66" s="102" customFormat="true" ht="17.45" hidden="false" customHeight="true" outlineLevel="0" collapsed="false">
      <c r="A66" s="110" t="s">
        <v>174</v>
      </c>
      <c r="B66" s="146" t="n">
        <v>147690.750218577</v>
      </c>
      <c r="C66" s="146" t="n">
        <v>152926.823525</v>
      </c>
      <c r="D66" s="146" t="n">
        <v>151553.565658</v>
      </c>
      <c r="E66" s="146" t="n">
        <v>155320.250604</v>
      </c>
      <c r="F66" s="112" t="n">
        <f aca="false">E66/D66*100-100</f>
        <v>2.48538193716934</v>
      </c>
      <c r="G66" s="101"/>
      <c r="H66" s="101"/>
      <c r="I66" s="101"/>
    </row>
    <row r="67" s="102" customFormat="true" ht="17.45" hidden="false" customHeight="true" outlineLevel="0" collapsed="false">
      <c r="A67" s="110" t="s">
        <v>175</v>
      </c>
      <c r="B67" s="146" t="n">
        <v>40412.5102897491</v>
      </c>
      <c r="C67" s="146" t="n">
        <v>39474.273684</v>
      </c>
      <c r="D67" s="146" t="n">
        <v>41371.908404</v>
      </c>
      <c r="E67" s="146" t="n">
        <v>44639.097495</v>
      </c>
      <c r="F67" s="112" t="n">
        <f aca="false">E67/D67*100-100</f>
        <v>7.89711960854123</v>
      </c>
      <c r="G67" s="101"/>
      <c r="H67" s="101"/>
      <c r="I67" s="101"/>
    </row>
    <row r="68" s="102" customFormat="true" ht="17.45" hidden="false" customHeight="true" outlineLevel="0" collapsed="false">
      <c r="A68" s="110" t="s">
        <v>176</v>
      </c>
      <c r="B68" s="146" t="n">
        <v>81000.3936947485</v>
      </c>
      <c r="C68" s="146" t="n">
        <v>80689.283988</v>
      </c>
      <c r="D68" s="146" t="n">
        <v>86034.156583</v>
      </c>
      <c r="E68" s="146" t="n">
        <v>88510.088676</v>
      </c>
      <c r="F68" s="112" t="n">
        <f aca="false">E68/D68*100-100</f>
        <v>2.8778478122365</v>
      </c>
      <c r="G68" s="101"/>
      <c r="H68" s="101"/>
      <c r="I68" s="101"/>
    </row>
    <row r="69" s="102" customFormat="true" ht="17.45" hidden="false" customHeight="true" outlineLevel="0" collapsed="false">
      <c r="A69" s="110" t="s">
        <v>177</v>
      </c>
      <c r="B69" s="146" t="n">
        <v>41859.9776054156</v>
      </c>
      <c r="C69" s="146" t="n">
        <v>41047.774537</v>
      </c>
      <c r="D69" s="146" t="n">
        <v>42520.566316</v>
      </c>
      <c r="E69" s="146" t="n">
        <v>43575.702576</v>
      </c>
      <c r="F69" s="112" t="n">
        <f aca="false">E69/D69*100-100</f>
        <v>2.48147273523722</v>
      </c>
      <c r="G69" s="101"/>
      <c r="H69" s="101"/>
      <c r="I69" s="101"/>
    </row>
    <row r="70" s="102" customFormat="true" ht="17.45" hidden="false" customHeight="true" outlineLevel="0" collapsed="false">
      <c r="A70" s="110" t="s">
        <v>178</v>
      </c>
      <c r="B70" s="146" t="n">
        <v>108938.915958953</v>
      </c>
      <c r="C70" s="146" t="n">
        <v>110322.623843</v>
      </c>
      <c r="D70" s="146" t="n">
        <v>107941.504735</v>
      </c>
      <c r="E70" s="146" t="n">
        <v>108330.91562</v>
      </c>
      <c r="F70" s="112" t="n">
        <f aca="false">E70/D70*100-100</f>
        <v>0.360761030667504</v>
      </c>
      <c r="G70" s="101"/>
      <c r="H70" s="101"/>
      <c r="I70" s="101"/>
    </row>
    <row r="71" s="102" customFormat="true" ht="17.45" hidden="false" customHeight="true" outlineLevel="0" collapsed="false">
      <c r="A71" s="110" t="s">
        <v>179</v>
      </c>
      <c r="B71" s="146" t="n">
        <v>44611.2392181325</v>
      </c>
      <c r="C71" s="146" t="n">
        <v>42558.246992</v>
      </c>
      <c r="D71" s="146" t="n">
        <v>43651.942172</v>
      </c>
      <c r="E71" s="146" t="n">
        <v>43974.75004</v>
      </c>
      <c r="F71" s="112" t="n">
        <f aca="false">E71/D71*100-100</f>
        <v>0.739504021901368</v>
      </c>
      <c r="G71" s="101"/>
      <c r="H71" s="101"/>
      <c r="I71" s="101"/>
    </row>
    <row r="72" s="102" customFormat="true" ht="15" hidden="false" customHeight="true" outlineLevel="0" collapsed="false">
      <c r="A72" s="125"/>
      <c r="B72" s="146"/>
      <c r="C72" s="146"/>
      <c r="D72" s="146"/>
      <c r="E72" s="146"/>
      <c r="F72" s="112"/>
      <c r="G72" s="101"/>
      <c r="H72" s="101"/>
      <c r="I72" s="101"/>
    </row>
    <row r="73" s="102" customFormat="true" ht="17.45" hidden="false" customHeight="true" outlineLevel="0" collapsed="false">
      <c r="A73" s="119" t="s">
        <v>197</v>
      </c>
      <c r="B73" s="146" t="n">
        <v>137861.675094461</v>
      </c>
      <c r="C73" s="146" t="n">
        <v>121281</v>
      </c>
      <c r="D73" s="146" t="n">
        <v>97242.31398</v>
      </c>
      <c r="E73" s="146" t="n">
        <v>128263.932593</v>
      </c>
      <c r="F73" s="112" t="n">
        <f aca="false">E73/D73*100-100</f>
        <v>31.9013578999984</v>
      </c>
      <c r="G73" s="101"/>
      <c r="H73" s="101"/>
      <c r="I73" s="101"/>
    </row>
    <row r="74" s="102" customFormat="true" ht="17.45" hidden="false" customHeight="true" outlineLevel="0" collapsed="false">
      <c r="A74" s="119" t="s">
        <v>198</v>
      </c>
      <c r="B74" s="146" t="n">
        <v>118636.589069602</v>
      </c>
      <c r="C74" s="146" t="n">
        <v>123636</v>
      </c>
      <c r="D74" s="146" t="n">
        <v>146244.525506</v>
      </c>
      <c r="E74" s="146" t="n">
        <v>107014.467496</v>
      </c>
      <c r="F74" s="112" t="n">
        <f aca="false">E74/D74*100-100</f>
        <v>-26.8249754131074</v>
      </c>
      <c r="G74" s="101"/>
      <c r="H74" s="101"/>
      <c r="I74" s="101"/>
    </row>
    <row r="75" s="102" customFormat="true" ht="18" hidden="false" customHeight="true" outlineLevel="0" collapsed="false">
      <c r="A75" s="131" t="s">
        <v>199</v>
      </c>
      <c r="B75" s="111"/>
      <c r="C75" s="129"/>
      <c r="D75" s="111"/>
      <c r="E75" s="129"/>
      <c r="F75" s="130"/>
      <c r="G75" s="101"/>
      <c r="H75" s="101"/>
      <c r="I75" s="101"/>
    </row>
    <row r="76" s="102" customFormat="true" ht="20.25" hidden="false" customHeight="true" outlineLevel="0" collapsed="false">
      <c r="A76" s="131" t="s">
        <v>200</v>
      </c>
      <c r="B76" s="132"/>
      <c r="C76" s="132"/>
      <c r="D76" s="132"/>
      <c r="E76" s="132"/>
      <c r="F76" s="134"/>
      <c r="G76" s="101"/>
      <c r="H76" s="101"/>
      <c r="I76" s="101"/>
    </row>
    <row r="77" s="102" customFormat="true" ht="17.1" hidden="false" customHeight="true" outlineLevel="0" collapsed="false">
      <c r="A77" s="131" t="s">
        <v>201</v>
      </c>
      <c r="B77" s="132"/>
      <c r="C77" s="132"/>
      <c r="D77" s="132"/>
      <c r="E77" s="132"/>
      <c r="F77" s="134"/>
      <c r="G77" s="101"/>
      <c r="H77" s="101"/>
      <c r="I77" s="101"/>
    </row>
    <row r="78" s="102" customFormat="true" ht="17.1" hidden="false" customHeight="true" outlineLevel="0" collapsed="false">
      <c r="A78" s="133" t="s">
        <v>202</v>
      </c>
      <c r="B78" s="132"/>
      <c r="C78" s="132"/>
      <c r="D78" s="132"/>
      <c r="E78" s="132"/>
      <c r="F78" s="134"/>
      <c r="G78" s="101"/>
      <c r="H78" s="101"/>
      <c r="I78" s="101"/>
    </row>
    <row r="79" s="102" customFormat="true" ht="17.1" hidden="false" customHeight="true" outlineLevel="0" collapsed="false">
      <c r="A79" s="133" t="s">
        <v>203</v>
      </c>
      <c r="B79" s="133"/>
      <c r="C79" s="133"/>
      <c r="D79" s="133"/>
      <c r="E79" s="101"/>
      <c r="F79" s="101"/>
      <c r="G79" s="101"/>
      <c r="H79" s="101"/>
      <c r="I79" s="101"/>
    </row>
    <row r="80" s="102" customFormat="true" ht="17.1" hidden="false" customHeight="true" outlineLevel="0" collapsed="false">
      <c r="A80" s="133" t="s">
        <v>204</v>
      </c>
      <c r="B80" s="111"/>
      <c r="C80" s="133"/>
      <c r="D80" s="133"/>
      <c r="E80" s="101"/>
      <c r="F80" s="101"/>
      <c r="G80" s="101"/>
      <c r="H80" s="101"/>
      <c r="I80" s="101"/>
    </row>
    <row r="81" s="102" customFormat="true" ht="14.25" hidden="false" customHeight="true" outlineLevel="0" collapsed="false">
      <c r="A81" s="134" t="s">
        <v>186</v>
      </c>
      <c r="B81" s="133"/>
      <c r="C81" s="133"/>
      <c r="D81" s="133"/>
      <c r="E81" s="101"/>
      <c r="F81" s="101"/>
      <c r="G81" s="101"/>
      <c r="H81" s="101"/>
      <c r="I81" s="101"/>
    </row>
    <row r="82" s="102" customFormat="true" ht="15" hidden="false" customHeight="true" outlineLevel="0" collapsed="false">
      <c r="A82" s="101"/>
      <c r="B82" s="133"/>
      <c r="C82" s="133"/>
      <c r="D82" s="133"/>
      <c r="E82" s="101"/>
      <c r="F82" s="101"/>
      <c r="G82" s="101"/>
      <c r="H82" s="101"/>
      <c r="I82" s="101"/>
    </row>
    <row r="83" customFormat="false" ht="15.75" hidden="false" customHeight="false" outlineLevel="0" collapsed="false">
      <c r="A83" s="135"/>
      <c r="B83" s="136"/>
      <c r="C83" s="152"/>
      <c r="D83" s="138"/>
      <c r="G83" s="101"/>
    </row>
    <row r="84" customFormat="false" ht="15.75" hidden="false" customHeight="false" outlineLevel="0" collapsed="false">
      <c r="B84" s="136"/>
      <c r="C84" s="152"/>
      <c r="D84" s="138"/>
      <c r="G84" s="101"/>
    </row>
    <row r="85" customFormat="false" ht="15.75" hidden="false" customHeight="false" outlineLevel="0" collapsed="false">
      <c r="A85" s="139"/>
      <c r="B85" s="136"/>
      <c r="C85" s="152"/>
      <c r="D85" s="138"/>
      <c r="F85" s="140"/>
      <c r="G85" s="101"/>
    </row>
    <row r="86" customFormat="false" ht="15.75" hidden="false" customHeight="false" outlineLevel="0" collapsed="false">
      <c r="A86" s="139"/>
      <c r="B86" s="138"/>
      <c r="C86" s="152"/>
      <c r="D86" s="138"/>
      <c r="G86" s="101"/>
    </row>
    <row r="87" customFormat="false" ht="15.75" hidden="false" customHeight="false" outlineLevel="0" collapsed="false">
      <c r="A87" s="141"/>
      <c r="B87" s="138"/>
      <c r="C87" s="152"/>
      <c r="D87" s="138"/>
      <c r="G87" s="101"/>
    </row>
    <row r="88" customFormat="false" ht="15.75" hidden="false" customHeight="false" outlineLevel="0" collapsed="false">
      <c r="A88" s="141"/>
      <c r="B88" s="138"/>
      <c r="C88" s="152"/>
      <c r="D88" s="138"/>
      <c r="G88" s="101"/>
    </row>
    <row r="89" customFormat="false" ht="15.75" hidden="false" customHeight="false" outlineLevel="0" collapsed="false">
      <c r="A89" s="142"/>
      <c r="B89" s="138"/>
      <c r="C89" s="152"/>
      <c r="D89" s="138"/>
      <c r="G89" s="101"/>
    </row>
    <row r="90" customFormat="false" ht="15" hidden="false" customHeight="false" outlineLevel="0" collapsed="false">
      <c r="A90" s="141"/>
      <c r="B90" s="138"/>
      <c r="C90" s="152"/>
      <c r="D90" s="138"/>
    </row>
    <row r="91" customFormat="false" ht="15" hidden="false" customHeight="false" outlineLevel="0" collapsed="false">
      <c r="A91" s="141"/>
      <c r="B91" s="138"/>
      <c r="C91" s="152"/>
      <c r="D91" s="138"/>
    </row>
    <row r="92" customFormat="false" ht="15" hidden="false" customHeight="false" outlineLevel="0" collapsed="false">
      <c r="A92" s="141"/>
      <c r="B92" s="138"/>
      <c r="C92" s="152"/>
      <c r="D92" s="138"/>
    </row>
    <row r="93" customFormat="false" ht="15" hidden="false" customHeight="false" outlineLevel="0" collapsed="false">
      <c r="A93" s="141"/>
      <c r="B93" s="138"/>
      <c r="C93" s="152"/>
      <c r="D93" s="138"/>
    </row>
    <row r="94" customFormat="false" ht="15" hidden="false" customHeight="false" outlineLevel="0" collapsed="false">
      <c r="A94" s="141"/>
      <c r="B94" s="138"/>
      <c r="C94" s="152"/>
      <c r="D94" s="138"/>
    </row>
    <row r="95" customFormat="false" ht="15" hidden="false" customHeight="false" outlineLevel="0" collapsed="false">
      <c r="A95" s="141"/>
      <c r="B95" s="138"/>
      <c r="C95" s="152"/>
      <c r="D95" s="138"/>
    </row>
    <row r="96" customFormat="false" ht="15" hidden="false" customHeight="false" outlineLevel="0" collapsed="false">
      <c r="A96" s="141"/>
      <c r="B96" s="138"/>
      <c r="C96" s="152"/>
      <c r="D96" s="138"/>
    </row>
    <row r="97" customFormat="false" ht="15" hidden="false" customHeight="false" outlineLevel="0" collapsed="false">
      <c r="A97" s="141"/>
      <c r="B97" s="138"/>
      <c r="C97" s="152"/>
      <c r="D97" s="138"/>
    </row>
    <row r="98" customFormat="false" ht="15" hidden="false" customHeight="false" outlineLevel="0" collapsed="false">
      <c r="A98" s="141"/>
      <c r="B98" s="138"/>
      <c r="C98" s="152"/>
      <c r="D98" s="138"/>
    </row>
    <row r="99" customFormat="false" ht="15" hidden="false" customHeight="false" outlineLevel="0" collapsed="false">
      <c r="A99" s="141"/>
      <c r="B99" s="138"/>
      <c r="C99" s="152"/>
      <c r="D99" s="138"/>
    </row>
    <row r="100" customFormat="false" ht="15" hidden="false" customHeight="false" outlineLevel="0" collapsed="false">
      <c r="A100" s="141"/>
      <c r="B100" s="138"/>
      <c r="C100" s="152"/>
      <c r="D100" s="138"/>
    </row>
    <row r="101" customFormat="false" ht="15" hidden="false" customHeight="false" outlineLevel="0" collapsed="false">
      <c r="A101" s="141"/>
      <c r="B101" s="138"/>
      <c r="C101" s="152"/>
      <c r="D101" s="138"/>
    </row>
    <row r="102" customFormat="false" ht="15" hidden="false" customHeight="false" outlineLevel="0" collapsed="false">
      <c r="A102" s="141"/>
      <c r="B102" s="138"/>
      <c r="C102" s="152"/>
      <c r="D102" s="138"/>
    </row>
    <row r="103" customFormat="false" ht="15" hidden="false" customHeight="false" outlineLevel="0" collapsed="false">
      <c r="A103" s="141"/>
      <c r="B103" s="138"/>
      <c r="C103" s="152"/>
      <c r="D103" s="138"/>
    </row>
    <row r="104" customFormat="false" ht="15" hidden="false" customHeight="false" outlineLevel="0" collapsed="false">
      <c r="A104" s="141"/>
      <c r="B104" s="138"/>
      <c r="C104" s="152"/>
      <c r="D104" s="138"/>
    </row>
    <row r="105" customFormat="false" ht="15" hidden="false" customHeight="false" outlineLevel="0" collapsed="false">
      <c r="A105" s="141"/>
      <c r="B105" s="138"/>
      <c r="C105" s="152"/>
      <c r="D105" s="138"/>
    </row>
    <row r="106" customFormat="false" ht="15" hidden="false" customHeight="false" outlineLevel="0" collapsed="false">
      <c r="A106" s="141"/>
      <c r="B106" s="138"/>
      <c r="C106" s="152"/>
      <c r="D106" s="138"/>
    </row>
    <row r="107" customFormat="false" ht="15" hidden="false" customHeight="false" outlineLevel="0" collapsed="false">
      <c r="A107" s="141"/>
      <c r="B107" s="138"/>
      <c r="C107" s="152"/>
      <c r="D107" s="138"/>
    </row>
    <row r="108" customFormat="false" ht="15" hidden="false" customHeight="false" outlineLevel="0" collapsed="false">
      <c r="A108" s="141"/>
      <c r="B108" s="138"/>
      <c r="C108" s="152"/>
      <c r="D108" s="138"/>
    </row>
    <row r="109" customFormat="false" ht="15" hidden="false" customHeight="false" outlineLevel="0" collapsed="false">
      <c r="A109" s="141"/>
      <c r="B109" s="138"/>
      <c r="C109" s="152"/>
      <c r="D109" s="138"/>
    </row>
    <row r="110" customFormat="false" ht="15" hidden="false" customHeight="false" outlineLevel="0" collapsed="false">
      <c r="A110" s="141"/>
      <c r="B110" s="138"/>
      <c r="C110" s="152"/>
      <c r="D110" s="138"/>
    </row>
    <row r="111" customFormat="false" ht="15" hidden="false" customHeight="false" outlineLevel="0" collapsed="false">
      <c r="A111" s="141"/>
      <c r="B111" s="138"/>
      <c r="C111" s="152"/>
      <c r="D111" s="138"/>
    </row>
    <row r="112" customFormat="false" ht="15" hidden="false" customHeight="false" outlineLevel="0" collapsed="false">
      <c r="A112" s="141"/>
      <c r="B112" s="138"/>
      <c r="C112" s="152"/>
      <c r="D112" s="138"/>
    </row>
    <row r="113" customFormat="false" ht="15" hidden="false" customHeight="false" outlineLevel="0" collapsed="false">
      <c r="A113" s="141"/>
      <c r="B113" s="138"/>
      <c r="C113" s="152"/>
      <c r="D113" s="138"/>
    </row>
    <row r="114" customFormat="false" ht="15" hidden="false" customHeight="false" outlineLevel="0" collapsed="false">
      <c r="A114" s="141"/>
      <c r="B114" s="138"/>
      <c r="C114" s="152"/>
      <c r="D114" s="138"/>
    </row>
    <row r="115" customFormat="false" ht="15" hidden="false" customHeight="false" outlineLevel="0" collapsed="false">
      <c r="A115" s="141"/>
      <c r="B115" s="138"/>
      <c r="C115" s="152"/>
      <c r="D115" s="138"/>
    </row>
    <row r="116" customFormat="false" ht="15" hidden="false" customHeight="false" outlineLevel="0" collapsed="false">
      <c r="A116" s="141"/>
      <c r="B116" s="138"/>
      <c r="C116" s="152"/>
      <c r="D116" s="138"/>
    </row>
    <row r="117" customFormat="false" ht="15" hidden="false" customHeight="false" outlineLevel="0" collapsed="false">
      <c r="A117" s="141"/>
      <c r="B117" s="138"/>
      <c r="C117" s="152"/>
      <c r="D117" s="138"/>
    </row>
    <row r="118" customFormat="false" ht="15" hidden="false" customHeight="false" outlineLevel="0" collapsed="false">
      <c r="A118" s="141"/>
      <c r="B118" s="138"/>
      <c r="C118" s="152"/>
      <c r="D118" s="138"/>
    </row>
    <row r="119" customFormat="false" ht="15" hidden="false" customHeight="false" outlineLevel="0" collapsed="false">
      <c r="A119" s="141"/>
      <c r="B119" s="138"/>
      <c r="C119" s="152"/>
      <c r="D119" s="138"/>
    </row>
    <row r="120" customFormat="false" ht="15" hidden="false" customHeight="false" outlineLevel="0" collapsed="false">
      <c r="A120" s="141"/>
      <c r="B120" s="138"/>
      <c r="C120" s="152"/>
      <c r="D120" s="138"/>
    </row>
    <row r="121" customFormat="false" ht="15" hidden="false" customHeight="false" outlineLevel="0" collapsed="false">
      <c r="A121" s="141"/>
      <c r="B121" s="138"/>
      <c r="C121" s="152"/>
      <c r="D121" s="138"/>
    </row>
    <row r="122" customFormat="false" ht="15" hidden="false" customHeight="false" outlineLevel="0" collapsed="false">
      <c r="A122" s="141"/>
      <c r="B122" s="138"/>
      <c r="C122" s="152"/>
      <c r="D122" s="138"/>
    </row>
    <row r="123" customFormat="false" ht="15" hidden="false" customHeight="false" outlineLevel="0" collapsed="false">
      <c r="A123" s="141"/>
      <c r="B123" s="138"/>
      <c r="C123" s="152"/>
      <c r="D123" s="138"/>
    </row>
    <row r="124" customFormat="false" ht="15" hidden="false" customHeight="false" outlineLevel="0" collapsed="false">
      <c r="A124" s="141"/>
      <c r="B124" s="138"/>
      <c r="C124" s="152"/>
      <c r="D124" s="138"/>
    </row>
    <row r="125" customFormat="false" ht="15" hidden="false" customHeight="false" outlineLevel="0" collapsed="false">
      <c r="A125" s="141"/>
      <c r="B125" s="138"/>
      <c r="C125" s="152"/>
      <c r="D125" s="138"/>
    </row>
    <row r="126" customFormat="false" ht="15" hidden="false" customHeight="false" outlineLevel="0" collapsed="false">
      <c r="A126" s="141"/>
      <c r="B126" s="138"/>
      <c r="C126" s="152"/>
      <c r="D126" s="138"/>
    </row>
    <row r="127" customFormat="false" ht="15" hidden="false" customHeight="false" outlineLevel="0" collapsed="false">
      <c r="A127" s="141"/>
      <c r="B127" s="138"/>
      <c r="C127" s="152"/>
      <c r="D127" s="138"/>
    </row>
    <row r="128" customFormat="false" ht="15" hidden="false" customHeight="false" outlineLevel="0" collapsed="false">
      <c r="A128" s="141"/>
      <c r="B128" s="138"/>
      <c r="C128" s="152"/>
      <c r="D128" s="138"/>
    </row>
    <row r="129" customFormat="false" ht="15" hidden="false" customHeight="false" outlineLevel="0" collapsed="false">
      <c r="A129" s="141"/>
      <c r="B129" s="138"/>
      <c r="C129" s="152"/>
      <c r="D129" s="138"/>
    </row>
    <row r="130" customFormat="false" ht="15" hidden="false" customHeight="false" outlineLevel="0" collapsed="false">
      <c r="A130" s="141"/>
      <c r="B130" s="138"/>
      <c r="C130" s="152"/>
      <c r="D130" s="138"/>
    </row>
    <row r="131" customFormat="false" ht="15" hidden="false" customHeight="false" outlineLevel="0" collapsed="false">
      <c r="A131" s="141"/>
      <c r="B131" s="138"/>
      <c r="C131" s="152"/>
      <c r="D131" s="138"/>
    </row>
    <row r="132" customFormat="false" ht="15" hidden="false" customHeight="false" outlineLevel="0" collapsed="false">
      <c r="A132" s="141"/>
      <c r="B132" s="138"/>
      <c r="C132" s="152"/>
      <c r="D132" s="138"/>
    </row>
    <row r="133" customFormat="false" ht="15" hidden="false" customHeight="false" outlineLevel="0" collapsed="false">
      <c r="A133" s="141"/>
      <c r="B133" s="138"/>
      <c r="C133" s="152"/>
      <c r="D133" s="138"/>
    </row>
    <row r="134" customFormat="false" ht="15" hidden="false" customHeight="false" outlineLevel="0" collapsed="false">
      <c r="A134" s="141"/>
      <c r="B134" s="138"/>
      <c r="C134" s="152"/>
      <c r="D134" s="138"/>
    </row>
    <row r="135" customFormat="false" ht="15" hidden="false" customHeight="false" outlineLevel="0" collapsed="false">
      <c r="A135" s="141"/>
      <c r="B135" s="138"/>
      <c r="C135" s="152"/>
      <c r="D135" s="138"/>
    </row>
    <row r="136" customFormat="false" ht="15" hidden="false" customHeight="false" outlineLevel="0" collapsed="false">
      <c r="A136" s="141"/>
      <c r="B136" s="138"/>
      <c r="C136" s="152"/>
      <c r="D136" s="138"/>
    </row>
    <row r="137" customFormat="false" ht="15" hidden="false" customHeight="false" outlineLevel="0" collapsed="false">
      <c r="A137" s="141"/>
      <c r="B137" s="138"/>
      <c r="C137" s="152"/>
      <c r="D137" s="138"/>
    </row>
    <row r="138" customFormat="false" ht="15" hidden="false" customHeight="false" outlineLevel="0" collapsed="false">
      <c r="A138" s="141"/>
      <c r="B138" s="138"/>
      <c r="C138" s="152"/>
      <c r="D138" s="138"/>
    </row>
    <row r="139" customFormat="false" ht="15" hidden="false" customHeight="false" outlineLevel="0" collapsed="false">
      <c r="A139" s="141"/>
      <c r="B139" s="138"/>
      <c r="C139" s="152"/>
      <c r="D139" s="138"/>
    </row>
    <row r="140" customFormat="false" ht="15" hidden="false" customHeight="false" outlineLevel="0" collapsed="false">
      <c r="A140" s="141"/>
      <c r="B140" s="138"/>
      <c r="C140" s="152"/>
      <c r="D140" s="138"/>
    </row>
    <row r="141" customFormat="false" ht="15" hidden="false" customHeight="false" outlineLevel="0" collapsed="false">
      <c r="A141" s="141"/>
      <c r="B141" s="138"/>
      <c r="C141" s="152"/>
      <c r="D141" s="138"/>
    </row>
    <row r="142" customFormat="false" ht="15" hidden="false" customHeight="false" outlineLevel="0" collapsed="false">
      <c r="A142" s="141"/>
      <c r="B142" s="138"/>
      <c r="C142" s="152"/>
      <c r="D142" s="138"/>
    </row>
    <row r="143" customFormat="false" ht="15" hidden="false" customHeight="false" outlineLevel="0" collapsed="false">
      <c r="A143" s="141"/>
      <c r="B143" s="138"/>
      <c r="C143" s="152"/>
      <c r="D143" s="138"/>
    </row>
    <row r="144" customFormat="false" ht="15" hidden="false" customHeight="false" outlineLevel="0" collapsed="false">
      <c r="A144" s="141"/>
      <c r="B144" s="138"/>
      <c r="C144" s="152"/>
      <c r="D144" s="138"/>
    </row>
    <row r="145" customFormat="false" ht="15" hidden="false" customHeight="false" outlineLevel="0" collapsed="false">
      <c r="A145" s="141"/>
      <c r="B145" s="138"/>
      <c r="C145" s="152"/>
      <c r="D145" s="138"/>
    </row>
    <row r="146" customFormat="false" ht="15" hidden="false" customHeight="false" outlineLevel="0" collapsed="false">
      <c r="A146" s="141"/>
      <c r="B146" s="138"/>
      <c r="C146" s="152"/>
      <c r="D146" s="138"/>
    </row>
    <row r="147" customFormat="false" ht="15" hidden="false" customHeight="false" outlineLevel="0" collapsed="false">
      <c r="A147" s="141"/>
      <c r="B147" s="138"/>
      <c r="C147" s="152"/>
      <c r="D147" s="138"/>
    </row>
    <row r="148" customFormat="false" ht="15" hidden="false" customHeight="false" outlineLevel="0" collapsed="false">
      <c r="A148" s="141"/>
      <c r="B148" s="138"/>
      <c r="C148" s="152"/>
      <c r="D148" s="138"/>
    </row>
    <row r="149" customFormat="false" ht="15" hidden="false" customHeight="false" outlineLevel="0" collapsed="false">
      <c r="A149" s="141"/>
      <c r="B149" s="138"/>
      <c r="C149" s="152"/>
      <c r="D149" s="138"/>
    </row>
    <row r="150" customFormat="false" ht="15" hidden="false" customHeight="false" outlineLevel="0" collapsed="false">
      <c r="A150" s="141"/>
      <c r="B150" s="138"/>
      <c r="C150" s="152"/>
      <c r="D150" s="138"/>
    </row>
    <row r="151" customFormat="false" ht="15" hidden="false" customHeight="false" outlineLevel="0" collapsed="false">
      <c r="A151" s="141"/>
      <c r="B151" s="138"/>
      <c r="C151" s="138"/>
      <c r="D151" s="138"/>
    </row>
    <row r="152" customFormat="false" ht="15" hidden="false" customHeight="false" outlineLevel="0" collapsed="false">
      <c r="A152" s="141"/>
      <c r="B152" s="138"/>
      <c r="C152" s="138"/>
      <c r="D152" s="138"/>
    </row>
    <row r="153" customFormat="false" ht="15" hidden="false" customHeight="false" outlineLevel="0" collapsed="false">
      <c r="A153" s="141"/>
      <c r="B153" s="138"/>
      <c r="C153" s="138"/>
      <c r="D153" s="138"/>
    </row>
    <row r="154" customFormat="false" ht="15" hidden="false" customHeight="false" outlineLevel="0" collapsed="false">
      <c r="A154" s="141"/>
      <c r="B154" s="138"/>
      <c r="C154" s="138"/>
      <c r="D154" s="138"/>
    </row>
    <row r="155" customFormat="false" ht="15" hidden="false" customHeight="false" outlineLevel="0" collapsed="false">
      <c r="A155" s="141"/>
      <c r="B155" s="138"/>
      <c r="C155" s="138"/>
      <c r="D155" s="138"/>
    </row>
    <row r="156" customFormat="false" ht="15" hidden="false" customHeight="false" outlineLevel="0" collapsed="false">
      <c r="A156" s="141"/>
      <c r="B156" s="138"/>
      <c r="C156" s="138"/>
      <c r="D156" s="138"/>
    </row>
    <row r="157" customFormat="false" ht="15" hidden="false" customHeight="false" outlineLevel="0" collapsed="false">
      <c r="A157" s="141"/>
      <c r="B157" s="138"/>
      <c r="C157" s="138"/>
      <c r="D157" s="138"/>
    </row>
    <row r="158" customFormat="false" ht="15" hidden="false" customHeight="false" outlineLevel="0" collapsed="false">
      <c r="A158" s="141"/>
      <c r="B158" s="138"/>
      <c r="C158" s="138"/>
      <c r="D158" s="138"/>
    </row>
    <row r="159" customFormat="false" ht="15" hidden="false" customHeight="false" outlineLevel="0" collapsed="false">
      <c r="A159" s="141"/>
      <c r="B159" s="138"/>
      <c r="C159" s="138"/>
      <c r="D159" s="138"/>
    </row>
    <row r="160" customFormat="false" ht="15" hidden="false" customHeight="false" outlineLevel="0" collapsed="false">
      <c r="A160" s="141"/>
      <c r="B160" s="138"/>
      <c r="C160" s="138"/>
      <c r="D160" s="138"/>
    </row>
    <row r="161" customFormat="false" ht="15" hidden="false" customHeight="false" outlineLevel="0" collapsed="false">
      <c r="A161" s="141"/>
      <c r="B161" s="138"/>
      <c r="C161" s="138"/>
      <c r="D161" s="138"/>
    </row>
    <row r="162" customFormat="false" ht="15" hidden="false" customHeight="false" outlineLevel="0" collapsed="false">
      <c r="A162" s="141"/>
      <c r="B162" s="138"/>
      <c r="C162" s="138"/>
      <c r="D162" s="138"/>
    </row>
    <row r="163" customFormat="false" ht="15" hidden="false" customHeight="false" outlineLevel="0" collapsed="false">
      <c r="A163" s="141"/>
      <c r="B163" s="138"/>
      <c r="C163" s="138"/>
      <c r="D163" s="138"/>
    </row>
    <row r="164" customFormat="false" ht="15" hidden="false" customHeight="false" outlineLevel="0" collapsed="false">
      <c r="A164" s="141"/>
      <c r="B164" s="138"/>
      <c r="C164" s="138"/>
      <c r="D164" s="138"/>
    </row>
    <row r="165" customFormat="false" ht="15" hidden="false" customHeight="false" outlineLevel="0" collapsed="false">
      <c r="A165" s="141"/>
      <c r="B165" s="138"/>
      <c r="C165" s="138"/>
      <c r="D165" s="138"/>
    </row>
    <row r="166" customFormat="false" ht="15" hidden="false" customHeight="false" outlineLevel="0" collapsed="false">
      <c r="A166" s="141"/>
      <c r="B166" s="138"/>
      <c r="C166" s="138"/>
      <c r="D166" s="138"/>
    </row>
    <row r="167" customFormat="false" ht="15" hidden="false" customHeight="false" outlineLevel="0" collapsed="false">
      <c r="A167" s="141"/>
      <c r="B167" s="138"/>
      <c r="C167" s="138"/>
      <c r="D167" s="138"/>
    </row>
    <row r="168" customFormat="false" ht="15" hidden="false" customHeight="false" outlineLevel="0" collapsed="false">
      <c r="A168" s="141"/>
      <c r="B168" s="138"/>
      <c r="C168" s="138"/>
      <c r="D168" s="138"/>
    </row>
    <row r="169" customFormat="false" ht="15" hidden="false" customHeight="false" outlineLevel="0" collapsed="false">
      <c r="A169" s="141"/>
      <c r="B169" s="138"/>
      <c r="C169" s="138"/>
      <c r="D169" s="138"/>
    </row>
    <row r="170" customFormat="false" ht="15" hidden="false" customHeight="false" outlineLevel="0" collapsed="false">
      <c r="A170" s="141"/>
      <c r="B170" s="138"/>
      <c r="C170" s="138"/>
      <c r="D170" s="138"/>
    </row>
    <row r="171" customFormat="false" ht="15" hidden="false" customHeight="false" outlineLevel="0" collapsed="false">
      <c r="A171" s="141"/>
      <c r="B171" s="138"/>
      <c r="C171" s="138"/>
      <c r="D171" s="138"/>
    </row>
    <row r="172" customFormat="false" ht="15" hidden="false" customHeight="false" outlineLevel="0" collapsed="false">
      <c r="A172" s="141"/>
      <c r="B172" s="138"/>
      <c r="C172" s="138"/>
      <c r="D172" s="138"/>
    </row>
    <row r="173" customFormat="false" ht="15" hidden="false" customHeight="false" outlineLevel="0" collapsed="false">
      <c r="A173" s="141"/>
      <c r="B173" s="138"/>
      <c r="C173" s="138"/>
      <c r="D173" s="138"/>
    </row>
    <row r="174" customFormat="false" ht="15" hidden="false" customHeight="false" outlineLevel="0" collapsed="false">
      <c r="A174" s="141"/>
      <c r="B174" s="138"/>
      <c r="C174" s="138"/>
      <c r="D174" s="138"/>
    </row>
    <row r="175" customFormat="false" ht="15" hidden="false" customHeight="false" outlineLevel="0" collapsed="false">
      <c r="A175" s="141"/>
      <c r="B175" s="138"/>
      <c r="C175" s="138"/>
      <c r="D175" s="138"/>
    </row>
    <row r="176" customFormat="false" ht="15" hidden="false" customHeight="false" outlineLevel="0" collapsed="false">
      <c r="A176" s="141"/>
      <c r="B176" s="138"/>
      <c r="C176" s="138"/>
      <c r="D176" s="138"/>
    </row>
    <row r="177" customFormat="false" ht="15" hidden="false" customHeight="false" outlineLevel="0" collapsed="false">
      <c r="A177" s="141"/>
      <c r="B177" s="138"/>
      <c r="C177" s="138"/>
      <c r="D177" s="138"/>
    </row>
    <row r="178" customFormat="false" ht="15" hidden="false" customHeight="false" outlineLevel="0" collapsed="false">
      <c r="A178" s="141"/>
      <c r="B178" s="138"/>
      <c r="C178" s="138"/>
      <c r="D178" s="138"/>
    </row>
    <row r="179" customFormat="false" ht="15" hidden="false" customHeight="false" outlineLevel="0" collapsed="false">
      <c r="A179" s="141"/>
      <c r="B179" s="138"/>
      <c r="C179" s="138"/>
      <c r="D179" s="138"/>
    </row>
    <row r="180" customFormat="false" ht="15" hidden="false" customHeight="false" outlineLevel="0" collapsed="false">
      <c r="A180" s="141"/>
      <c r="B180" s="138"/>
      <c r="C180" s="138"/>
      <c r="D180" s="138"/>
    </row>
    <row r="181" customFormat="false" ht="15" hidden="false" customHeight="false" outlineLevel="0" collapsed="false">
      <c r="A181" s="141"/>
      <c r="B181" s="138"/>
      <c r="C181" s="138"/>
      <c r="D181" s="138"/>
    </row>
    <row r="182" customFormat="false" ht="15" hidden="false" customHeight="false" outlineLevel="0" collapsed="false">
      <c r="A182" s="141"/>
      <c r="B182" s="138"/>
      <c r="C182" s="138"/>
      <c r="D182" s="138"/>
    </row>
    <row r="183" customFormat="false" ht="15" hidden="false" customHeight="false" outlineLevel="0" collapsed="false">
      <c r="A183" s="141"/>
      <c r="B183" s="138"/>
      <c r="C183" s="138"/>
      <c r="D183" s="138"/>
    </row>
    <row r="184" customFormat="false" ht="15" hidden="false" customHeight="false" outlineLevel="0" collapsed="false">
      <c r="A184" s="141"/>
      <c r="B184" s="138"/>
      <c r="C184" s="138"/>
      <c r="D184" s="138"/>
    </row>
    <row r="185" customFormat="false" ht="15" hidden="false" customHeight="false" outlineLevel="0" collapsed="false">
      <c r="A185" s="141"/>
      <c r="B185" s="138"/>
      <c r="C185" s="138"/>
      <c r="D185" s="138"/>
    </row>
    <row r="186" customFormat="false" ht="15" hidden="false" customHeight="false" outlineLevel="0" collapsed="false">
      <c r="A186" s="141"/>
      <c r="B186" s="138"/>
      <c r="C186" s="138"/>
      <c r="D186" s="138"/>
    </row>
    <row r="187" customFormat="false" ht="15" hidden="false" customHeight="false" outlineLevel="0" collapsed="false">
      <c r="A187" s="141"/>
      <c r="B187" s="138"/>
      <c r="C187" s="138"/>
      <c r="D187" s="138"/>
    </row>
    <row r="188" customFormat="false" ht="15" hidden="false" customHeight="false" outlineLevel="0" collapsed="false">
      <c r="A188" s="141"/>
      <c r="B188" s="138"/>
      <c r="C188" s="138"/>
      <c r="D188" s="138"/>
    </row>
    <row r="189" customFormat="false" ht="15" hidden="false" customHeight="false" outlineLevel="0" collapsed="false">
      <c r="A189" s="141"/>
      <c r="B189" s="138"/>
      <c r="C189" s="138"/>
      <c r="D189" s="138"/>
    </row>
    <row r="190" customFormat="false" ht="15" hidden="false" customHeight="false" outlineLevel="0" collapsed="false">
      <c r="A190" s="141"/>
      <c r="B190" s="138"/>
      <c r="C190" s="138"/>
      <c r="D190" s="138"/>
    </row>
    <row r="191" customFormat="false" ht="15" hidden="false" customHeight="false" outlineLevel="0" collapsed="false">
      <c r="A191" s="141"/>
      <c r="B191" s="138"/>
      <c r="C191" s="138"/>
      <c r="D191" s="138"/>
    </row>
    <row r="192" customFormat="false" ht="15" hidden="false" customHeight="false" outlineLevel="0" collapsed="false">
      <c r="A192" s="141"/>
      <c r="B192" s="138"/>
      <c r="C192" s="138"/>
      <c r="D192" s="138"/>
    </row>
    <row r="193" customFormat="false" ht="15" hidden="false" customHeight="false" outlineLevel="0" collapsed="false">
      <c r="A193" s="141"/>
      <c r="B193" s="138"/>
      <c r="C193" s="138"/>
      <c r="D193" s="138"/>
    </row>
    <row r="194" customFormat="false" ht="15" hidden="false" customHeight="false" outlineLevel="0" collapsed="false">
      <c r="A194" s="141"/>
      <c r="B194" s="138"/>
      <c r="C194" s="138"/>
      <c r="D194" s="138"/>
    </row>
    <row r="195" customFormat="false" ht="15" hidden="false" customHeight="false" outlineLevel="0" collapsed="false">
      <c r="A195" s="141"/>
      <c r="B195" s="138"/>
      <c r="C195" s="138"/>
      <c r="D195" s="138"/>
    </row>
    <row r="196" customFormat="false" ht="15" hidden="false" customHeight="false" outlineLevel="0" collapsed="false">
      <c r="A196" s="141"/>
      <c r="B196" s="138"/>
      <c r="C196" s="138"/>
      <c r="D196" s="138"/>
    </row>
    <row r="197" customFormat="false" ht="15" hidden="false" customHeight="false" outlineLevel="0" collapsed="false">
      <c r="A197" s="141"/>
      <c r="B197" s="138"/>
      <c r="C197" s="138"/>
      <c r="D197" s="138"/>
    </row>
    <row r="198" customFormat="false" ht="15" hidden="false" customHeight="false" outlineLevel="0" collapsed="false">
      <c r="A198" s="141"/>
      <c r="B198" s="138"/>
      <c r="C198" s="138"/>
      <c r="D198" s="138"/>
    </row>
    <row r="199" customFormat="false" ht="15" hidden="false" customHeight="false" outlineLevel="0" collapsed="false">
      <c r="A199" s="141"/>
      <c r="B199" s="138"/>
      <c r="C199" s="138"/>
      <c r="D199" s="138"/>
    </row>
    <row r="200" customFormat="false" ht="15" hidden="false" customHeight="false" outlineLevel="0" collapsed="false">
      <c r="A200" s="141"/>
      <c r="B200" s="138"/>
      <c r="C200" s="138"/>
      <c r="D200" s="138"/>
    </row>
    <row r="201" customFormat="false" ht="15" hidden="false" customHeight="false" outlineLevel="0" collapsed="false">
      <c r="A201" s="141"/>
      <c r="B201" s="138"/>
      <c r="C201" s="138"/>
      <c r="D201" s="138"/>
    </row>
    <row r="202" customFormat="false" ht="15" hidden="false" customHeight="false" outlineLevel="0" collapsed="false">
      <c r="A202" s="141"/>
      <c r="B202" s="138"/>
      <c r="C202" s="138"/>
      <c r="D202" s="138"/>
    </row>
    <row r="203" customFormat="false" ht="15" hidden="false" customHeight="false" outlineLevel="0" collapsed="false">
      <c r="A203" s="141"/>
      <c r="B203" s="138"/>
      <c r="C203" s="138"/>
      <c r="D203" s="138"/>
    </row>
    <row r="204" customFormat="false" ht="15" hidden="false" customHeight="false" outlineLevel="0" collapsed="false">
      <c r="A204" s="141"/>
      <c r="B204" s="138"/>
      <c r="C204" s="138"/>
      <c r="D204" s="138"/>
    </row>
    <row r="205" customFormat="false" ht="15" hidden="false" customHeight="false" outlineLevel="0" collapsed="false">
      <c r="A205" s="141"/>
      <c r="B205" s="138"/>
      <c r="C205" s="138"/>
      <c r="D205" s="138"/>
    </row>
    <row r="206" customFormat="false" ht="15" hidden="false" customHeight="false" outlineLevel="0" collapsed="false">
      <c r="A206" s="141"/>
      <c r="B206" s="138"/>
      <c r="C206" s="138"/>
      <c r="D206" s="138"/>
    </row>
    <row r="207" customFormat="false" ht="15" hidden="false" customHeight="false" outlineLevel="0" collapsed="false">
      <c r="A207" s="141"/>
      <c r="B207" s="138"/>
      <c r="C207" s="138"/>
      <c r="D207" s="138"/>
    </row>
    <row r="208" customFormat="false" ht="15" hidden="false" customHeight="false" outlineLevel="0" collapsed="false">
      <c r="A208" s="141"/>
      <c r="B208" s="138"/>
      <c r="C208" s="138"/>
      <c r="D208" s="138"/>
    </row>
    <row r="209" customFormat="false" ht="15" hidden="false" customHeight="false" outlineLevel="0" collapsed="false">
      <c r="A209" s="141"/>
      <c r="B209" s="138"/>
      <c r="C209" s="138"/>
      <c r="D209" s="138"/>
    </row>
    <row r="210" customFormat="false" ht="15" hidden="false" customHeight="false" outlineLevel="0" collapsed="false">
      <c r="A210" s="141"/>
      <c r="B210" s="138"/>
      <c r="C210" s="138"/>
      <c r="D210" s="138"/>
    </row>
    <row r="211" customFormat="false" ht="15" hidden="false" customHeight="false" outlineLevel="0" collapsed="false">
      <c r="A211" s="141"/>
      <c r="B211" s="138"/>
      <c r="C211" s="138"/>
      <c r="D211" s="138"/>
    </row>
    <row r="212" customFormat="false" ht="15" hidden="false" customHeight="false" outlineLevel="0" collapsed="false">
      <c r="A212" s="141"/>
      <c r="B212" s="138"/>
      <c r="C212" s="138"/>
      <c r="D212" s="138"/>
    </row>
    <row r="213" customFormat="false" ht="15" hidden="false" customHeight="false" outlineLevel="0" collapsed="false">
      <c r="A213" s="141"/>
      <c r="B213" s="138"/>
      <c r="C213" s="138"/>
      <c r="D213" s="138"/>
    </row>
    <row r="214" customFormat="false" ht="15" hidden="false" customHeight="false" outlineLevel="0" collapsed="false">
      <c r="A214" s="141"/>
      <c r="B214" s="138"/>
      <c r="C214" s="138"/>
      <c r="D214" s="138"/>
    </row>
    <row r="215" customFormat="false" ht="15" hidden="false" customHeight="false" outlineLevel="0" collapsed="false">
      <c r="A215" s="141"/>
      <c r="B215" s="138"/>
      <c r="C215" s="138"/>
      <c r="D215" s="138"/>
    </row>
    <row r="216" customFormat="false" ht="15" hidden="false" customHeight="false" outlineLevel="0" collapsed="false">
      <c r="A216" s="141"/>
      <c r="B216" s="138"/>
      <c r="C216" s="138"/>
      <c r="D216" s="138"/>
    </row>
    <row r="217" customFormat="false" ht="15" hidden="false" customHeight="false" outlineLevel="0" collapsed="false">
      <c r="A217" s="141"/>
      <c r="B217" s="138"/>
      <c r="C217" s="138"/>
      <c r="D217" s="138"/>
    </row>
    <row r="218" customFormat="false" ht="15" hidden="false" customHeight="false" outlineLevel="0" collapsed="false">
      <c r="A218" s="141"/>
      <c r="B218" s="138"/>
      <c r="C218" s="138"/>
      <c r="D218" s="138"/>
    </row>
    <row r="219" customFormat="false" ht="15" hidden="false" customHeight="false" outlineLevel="0" collapsed="false">
      <c r="A219" s="141"/>
      <c r="B219" s="138"/>
      <c r="C219" s="138"/>
      <c r="D219" s="138"/>
    </row>
    <row r="220" customFormat="false" ht="15" hidden="false" customHeight="false" outlineLevel="0" collapsed="false">
      <c r="A220" s="141"/>
      <c r="B220" s="138"/>
      <c r="C220" s="138"/>
      <c r="D220" s="138"/>
    </row>
    <row r="221" customFormat="false" ht="15" hidden="false" customHeight="false" outlineLevel="0" collapsed="false">
      <c r="A221" s="141"/>
      <c r="B221" s="138"/>
      <c r="C221" s="138"/>
      <c r="D221" s="138"/>
    </row>
    <row r="222" customFormat="false" ht="15" hidden="false" customHeight="false" outlineLevel="0" collapsed="false">
      <c r="A222" s="141"/>
      <c r="B222" s="138"/>
      <c r="C222" s="138"/>
      <c r="D222" s="138"/>
    </row>
    <row r="223" customFormat="false" ht="15" hidden="false" customHeight="false" outlineLevel="0" collapsed="false">
      <c r="A223" s="141"/>
      <c r="B223" s="138"/>
      <c r="C223" s="138"/>
      <c r="D223" s="138"/>
    </row>
    <row r="224" customFormat="false" ht="15" hidden="false" customHeight="false" outlineLevel="0" collapsed="false">
      <c r="A224" s="141"/>
      <c r="B224" s="138"/>
      <c r="C224" s="138"/>
      <c r="D224" s="138"/>
    </row>
    <row r="225" customFormat="false" ht="15" hidden="false" customHeight="false" outlineLevel="0" collapsed="false">
      <c r="A225" s="141"/>
      <c r="B225" s="138"/>
      <c r="C225" s="138"/>
      <c r="D225" s="138"/>
    </row>
    <row r="226" customFormat="false" ht="15" hidden="false" customHeight="false" outlineLevel="0" collapsed="false">
      <c r="A226" s="141"/>
      <c r="B226" s="138"/>
      <c r="C226" s="138"/>
      <c r="D226" s="138"/>
    </row>
    <row r="227" customFormat="false" ht="15" hidden="false" customHeight="false" outlineLevel="0" collapsed="false">
      <c r="A227" s="141"/>
      <c r="B227" s="138"/>
      <c r="C227" s="138"/>
      <c r="D227" s="138"/>
    </row>
    <row r="228" customFormat="false" ht="15" hidden="false" customHeight="false" outlineLevel="0" collapsed="false">
      <c r="A228" s="141"/>
      <c r="B228" s="138"/>
      <c r="C228" s="138"/>
      <c r="D228" s="138"/>
    </row>
    <row r="229" customFormat="false" ht="15" hidden="false" customHeight="false" outlineLevel="0" collapsed="false">
      <c r="A229" s="141"/>
      <c r="B229" s="138"/>
      <c r="C229" s="138"/>
      <c r="D229" s="138"/>
    </row>
    <row r="230" customFormat="false" ht="15" hidden="false" customHeight="false" outlineLevel="0" collapsed="false">
      <c r="A230" s="141"/>
      <c r="B230" s="138"/>
      <c r="C230" s="138"/>
      <c r="D230" s="138"/>
    </row>
    <row r="231" customFormat="false" ht="15" hidden="false" customHeight="false" outlineLevel="0" collapsed="false">
      <c r="A231" s="141"/>
      <c r="B231" s="138"/>
      <c r="C231" s="138"/>
      <c r="D231" s="138"/>
    </row>
    <row r="232" customFormat="false" ht="15" hidden="false" customHeight="false" outlineLevel="0" collapsed="false">
      <c r="A232" s="141"/>
      <c r="B232" s="138"/>
      <c r="C232" s="138"/>
      <c r="D232" s="138"/>
    </row>
    <row r="233" customFormat="false" ht="15" hidden="false" customHeight="false" outlineLevel="0" collapsed="false">
      <c r="A233" s="141"/>
      <c r="B233" s="138"/>
      <c r="C233" s="138"/>
      <c r="D233" s="138"/>
    </row>
    <row r="234" customFormat="false" ht="15" hidden="false" customHeight="false" outlineLevel="0" collapsed="false">
      <c r="A234" s="141"/>
      <c r="B234" s="138"/>
      <c r="C234" s="138"/>
      <c r="D234" s="138"/>
    </row>
    <row r="235" customFormat="false" ht="15" hidden="false" customHeight="false" outlineLevel="0" collapsed="false">
      <c r="A235" s="141"/>
      <c r="B235" s="138"/>
      <c r="C235" s="138"/>
      <c r="D235" s="138"/>
    </row>
    <row r="236" customFormat="false" ht="15" hidden="false" customHeight="false" outlineLevel="0" collapsed="false">
      <c r="A236" s="141"/>
      <c r="B236" s="138"/>
      <c r="C236" s="138"/>
      <c r="D236" s="138"/>
    </row>
    <row r="237" customFormat="false" ht="15" hidden="false" customHeight="false" outlineLevel="0" collapsed="false">
      <c r="A237" s="141"/>
      <c r="B237" s="138"/>
      <c r="C237" s="138"/>
      <c r="D237" s="138"/>
    </row>
    <row r="238" customFormat="false" ht="15" hidden="false" customHeight="false" outlineLevel="0" collapsed="false">
      <c r="A238" s="141"/>
      <c r="B238" s="138"/>
      <c r="C238" s="138"/>
      <c r="D238" s="138"/>
    </row>
    <row r="239" customFormat="false" ht="15" hidden="false" customHeight="false" outlineLevel="0" collapsed="false">
      <c r="A239" s="141"/>
      <c r="B239" s="138"/>
      <c r="C239" s="138"/>
      <c r="D239" s="138"/>
    </row>
    <row r="240" customFormat="false" ht="15" hidden="false" customHeight="false" outlineLevel="0" collapsed="false">
      <c r="A240" s="141"/>
      <c r="B240" s="138"/>
      <c r="C240" s="138"/>
      <c r="D240" s="138"/>
    </row>
    <row r="241" customFormat="false" ht="15" hidden="false" customHeight="false" outlineLevel="0" collapsed="false">
      <c r="A241" s="141"/>
      <c r="B241" s="138"/>
      <c r="C241" s="138"/>
      <c r="D241" s="138"/>
    </row>
    <row r="242" customFormat="false" ht="15" hidden="false" customHeight="false" outlineLevel="0" collapsed="false">
      <c r="A242" s="141"/>
      <c r="B242" s="138"/>
      <c r="C242" s="138"/>
      <c r="D242" s="138"/>
    </row>
    <row r="243" customFormat="false" ht="15" hidden="false" customHeight="false" outlineLevel="0" collapsed="false">
      <c r="A243" s="141"/>
      <c r="B243" s="138"/>
      <c r="C243" s="138"/>
      <c r="D243" s="138"/>
    </row>
    <row r="244" customFormat="false" ht="15" hidden="false" customHeight="false" outlineLevel="0" collapsed="false">
      <c r="A244" s="141"/>
      <c r="B244" s="138"/>
      <c r="C244" s="138"/>
      <c r="D244" s="138"/>
    </row>
    <row r="245" customFormat="false" ht="15" hidden="false" customHeight="false" outlineLevel="0" collapsed="false">
      <c r="A245" s="141"/>
      <c r="B245" s="138"/>
      <c r="C245" s="138"/>
      <c r="D245" s="138"/>
    </row>
    <row r="246" customFormat="false" ht="15" hidden="false" customHeight="false" outlineLevel="0" collapsed="false">
      <c r="A246" s="141"/>
      <c r="B246" s="138"/>
      <c r="C246" s="138"/>
      <c r="D246" s="138"/>
    </row>
    <row r="247" customFormat="false" ht="15" hidden="false" customHeight="false" outlineLevel="0" collapsed="false">
      <c r="A247" s="141"/>
      <c r="B247" s="138"/>
      <c r="C247" s="138"/>
      <c r="D247" s="138"/>
    </row>
    <row r="248" customFormat="false" ht="15" hidden="false" customHeight="false" outlineLevel="0" collapsed="false">
      <c r="A248" s="141"/>
      <c r="B248" s="138"/>
      <c r="C248" s="138"/>
      <c r="D248" s="138"/>
    </row>
    <row r="249" customFormat="false" ht="15" hidden="false" customHeight="false" outlineLevel="0" collapsed="false">
      <c r="A249" s="141"/>
      <c r="B249" s="138"/>
      <c r="C249" s="138"/>
      <c r="D249" s="138"/>
    </row>
    <row r="250" customFormat="false" ht="15" hidden="false" customHeight="false" outlineLevel="0" collapsed="false">
      <c r="A250" s="141"/>
      <c r="B250" s="138"/>
      <c r="C250" s="138"/>
      <c r="D250" s="138"/>
    </row>
    <row r="251" customFormat="false" ht="15" hidden="false" customHeight="false" outlineLevel="0" collapsed="false">
      <c r="A251" s="141"/>
      <c r="B251" s="138"/>
      <c r="C251" s="138"/>
      <c r="D251" s="138"/>
    </row>
    <row r="252" customFormat="false" ht="15" hidden="false" customHeight="false" outlineLevel="0" collapsed="false">
      <c r="A252" s="141"/>
      <c r="B252" s="138"/>
      <c r="C252" s="138"/>
      <c r="D252" s="138"/>
    </row>
    <row r="253" customFormat="false" ht="15" hidden="false" customHeight="false" outlineLevel="0" collapsed="false">
      <c r="A253" s="141"/>
      <c r="B253" s="138"/>
      <c r="C253" s="138"/>
      <c r="D253" s="138"/>
    </row>
    <row r="254" customFormat="false" ht="15" hidden="false" customHeight="false" outlineLevel="0" collapsed="false">
      <c r="A254" s="141"/>
      <c r="B254" s="138"/>
      <c r="C254" s="138"/>
      <c r="D254" s="138"/>
    </row>
    <row r="255" customFormat="false" ht="15" hidden="false" customHeight="false" outlineLevel="0" collapsed="false">
      <c r="A255" s="141"/>
      <c r="B255" s="138"/>
      <c r="C255" s="138"/>
      <c r="D255" s="138"/>
    </row>
    <row r="256" customFormat="false" ht="15" hidden="false" customHeight="false" outlineLevel="0" collapsed="false">
      <c r="A256" s="141"/>
      <c r="B256" s="138"/>
      <c r="C256" s="138"/>
      <c r="D256" s="138"/>
    </row>
    <row r="257" customFormat="false" ht="15" hidden="false" customHeight="false" outlineLevel="0" collapsed="false">
      <c r="A257" s="141"/>
      <c r="B257" s="138"/>
      <c r="C257" s="138"/>
      <c r="D257" s="138"/>
    </row>
    <row r="258" customFormat="false" ht="15" hidden="false" customHeight="false" outlineLevel="0" collapsed="false">
      <c r="A258" s="141"/>
      <c r="B258" s="138"/>
      <c r="C258" s="138"/>
      <c r="D258" s="138"/>
    </row>
    <row r="259" customFormat="false" ht="15" hidden="false" customHeight="false" outlineLevel="0" collapsed="false">
      <c r="A259" s="141"/>
      <c r="B259" s="138"/>
      <c r="C259" s="138"/>
      <c r="D259" s="138"/>
    </row>
    <row r="260" customFormat="false" ht="15" hidden="false" customHeight="false" outlineLevel="0" collapsed="false">
      <c r="A260" s="141"/>
      <c r="B260" s="138"/>
      <c r="C260" s="138"/>
      <c r="D260" s="138"/>
    </row>
    <row r="261" customFormat="false" ht="15" hidden="false" customHeight="false" outlineLevel="0" collapsed="false">
      <c r="A261" s="141"/>
      <c r="B261" s="138"/>
      <c r="C261" s="138"/>
      <c r="D261" s="138"/>
    </row>
    <row r="262" customFormat="false" ht="15" hidden="false" customHeight="false" outlineLevel="0" collapsed="false">
      <c r="A262" s="141"/>
      <c r="B262" s="138"/>
      <c r="C262" s="138"/>
      <c r="D262" s="138"/>
    </row>
    <row r="263" customFormat="false" ht="15" hidden="false" customHeight="false" outlineLevel="0" collapsed="false">
      <c r="A263" s="141"/>
      <c r="B263" s="138"/>
      <c r="C263" s="138"/>
      <c r="D263" s="138"/>
    </row>
    <row r="264" customFormat="false" ht="15" hidden="false" customHeight="false" outlineLevel="0" collapsed="false">
      <c r="A264" s="141"/>
      <c r="B264" s="138"/>
      <c r="C264" s="138"/>
      <c r="D264" s="138"/>
    </row>
    <row r="265" customFormat="false" ht="15" hidden="false" customHeight="false" outlineLevel="0" collapsed="false">
      <c r="A265" s="141"/>
      <c r="B265" s="138"/>
      <c r="C265" s="138"/>
      <c r="D265" s="138"/>
    </row>
    <row r="266" customFormat="false" ht="15" hidden="false" customHeight="false" outlineLevel="0" collapsed="false">
      <c r="A266" s="141"/>
      <c r="B266" s="138"/>
      <c r="C266" s="138"/>
      <c r="D266" s="138"/>
    </row>
    <row r="267" customFormat="false" ht="15" hidden="false" customHeight="false" outlineLevel="0" collapsed="false">
      <c r="A267" s="141"/>
      <c r="B267" s="138"/>
      <c r="C267" s="138"/>
      <c r="D267" s="138"/>
    </row>
    <row r="268" customFormat="false" ht="15" hidden="false" customHeight="false" outlineLevel="0" collapsed="false">
      <c r="A268" s="141"/>
      <c r="B268" s="138"/>
      <c r="C268" s="138"/>
      <c r="D268" s="138"/>
    </row>
    <row r="269" customFormat="false" ht="15" hidden="false" customHeight="false" outlineLevel="0" collapsed="false">
      <c r="A269" s="141"/>
      <c r="B269" s="138"/>
      <c r="C269" s="138"/>
      <c r="D269" s="138"/>
    </row>
    <row r="270" customFormat="false" ht="15" hidden="false" customHeight="false" outlineLevel="0" collapsed="false">
      <c r="A270" s="141"/>
      <c r="B270" s="138"/>
      <c r="C270" s="138"/>
      <c r="D270" s="138"/>
    </row>
    <row r="271" customFormat="false" ht="15" hidden="false" customHeight="false" outlineLevel="0" collapsed="false">
      <c r="A271" s="141"/>
      <c r="B271" s="138"/>
      <c r="C271" s="138"/>
      <c r="D271" s="138"/>
    </row>
    <row r="272" customFormat="false" ht="15" hidden="false" customHeight="false" outlineLevel="0" collapsed="false">
      <c r="A272" s="141"/>
      <c r="B272" s="138"/>
      <c r="C272" s="138"/>
      <c r="D272" s="138"/>
    </row>
    <row r="273" customFormat="false" ht="15" hidden="false" customHeight="false" outlineLevel="0" collapsed="false">
      <c r="A273" s="141"/>
      <c r="B273" s="138"/>
      <c r="C273" s="138"/>
      <c r="D273" s="138"/>
    </row>
    <row r="274" customFormat="false" ht="15" hidden="false" customHeight="false" outlineLevel="0" collapsed="false">
      <c r="A274" s="141"/>
      <c r="B274" s="138"/>
      <c r="C274" s="138"/>
      <c r="D274" s="138"/>
    </row>
    <row r="275" customFormat="false" ht="15" hidden="false" customHeight="false" outlineLevel="0" collapsed="false">
      <c r="A275" s="141"/>
      <c r="B275" s="138"/>
      <c r="C275" s="138"/>
      <c r="D275" s="138"/>
    </row>
    <row r="276" customFormat="false" ht="15" hidden="false" customHeight="false" outlineLevel="0" collapsed="false">
      <c r="A276" s="141"/>
      <c r="B276" s="138"/>
      <c r="C276" s="138"/>
      <c r="D276" s="138"/>
    </row>
    <row r="277" customFormat="false" ht="15" hidden="false" customHeight="false" outlineLevel="0" collapsed="false">
      <c r="A277" s="141"/>
      <c r="B277" s="138"/>
      <c r="C277" s="138"/>
      <c r="D277" s="138"/>
    </row>
    <row r="278" customFormat="false" ht="15" hidden="false" customHeight="false" outlineLevel="0" collapsed="false">
      <c r="A278" s="141"/>
      <c r="B278" s="138"/>
      <c r="C278" s="138"/>
      <c r="D278" s="138"/>
    </row>
    <row r="279" customFormat="false" ht="15" hidden="false" customHeight="false" outlineLevel="0" collapsed="false">
      <c r="A279" s="141"/>
      <c r="B279" s="138"/>
      <c r="C279" s="138"/>
      <c r="D279" s="138"/>
    </row>
    <row r="280" customFormat="false" ht="15" hidden="false" customHeight="false" outlineLevel="0" collapsed="false">
      <c r="A280" s="141"/>
      <c r="B280" s="138"/>
      <c r="C280" s="138"/>
      <c r="D280" s="138"/>
    </row>
    <row r="281" customFormat="false" ht="15" hidden="false" customHeight="false" outlineLevel="0" collapsed="false">
      <c r="A281" s="141"/>
      <c r="B281" s="138"/>
      <c r="C281" s="138"/>
      <c r="D281" s="138"/>
    </row>
    <row r="282" customFormat="false" ht="15" hidden="false" customHeight="false" outlineLevel="0" collapsed="false">
      <c r="A282" s="141"/>
      <c r="B282" s="138"/>
      <c r="C282" s="138"/>
      <c r="D282" s="138"/>
    </row>
    <row r="283" customFormat="false" ht="15" hidden="false" customHeight="false" outlineLevel="0" collapsed="false">
      <c r="A283" s="141"/>
      <c r="B283" s="138"/>
      <c r="C283" s="138"/>
      <c r="D283" s="138"/>
    </row>
    <row r="284" customFormat="false" ht="15" hidden="false" customHeight="false" outlineLevel="0" collapsed="false">
      <c r="A284" s="141"/>
      <c r="B284" s="138"/>
      <c r="C284" s="138"/>
      <c r="D284" s="138"/>
    </row>
    <row r="285" customFormat="false" ht="15" hidden="false" customHeight="false" outlineLevel="0" collapsed="false">
      <c r="A285" s="141"/>
      <c r="B285" s="138"/>
      <c r="C285" s="138"/>
      <c r="D285" s="138"/>
    </row>
    <row r="286" customFormat="false" ht="15" hidden="false" customHeight="false" outlineLevel="0" collapsed="false">
      <c r="A286" s="141"/>
      <c r="B286" s="138"/>
      <c r="C286" s="138"/>
      <c r="D286" s="138"/>
    </row>
    <row r="287" customFormat="false" ht="15" hidden="false" customHeight="false" outlineLevel="0" collapsed="false">
      <c r="A287" s="141"/>
      <c r="B287" s="138"/>
      <c r="C287" s="138"/>
      <c r="D287" s="138"/>
    </row>
    <row r="288" customFormat="false" ht="15" hidden="false" customHeight="false" outlineLevel="0" collapsed="false">
      <c r="A288" s="141"/>
      <c r="B288" s="138"/>
      <c r="C288" s="138"/>
      <c r="D288" s="138"/>
    </row>
    <row r="289" customFormat="false" ht="15" hidden="false" customHeight="false" outlineLevel="0" collapsed="false">
      <c r="A289" s="141"/>
      <c r="B289" s="138"/>
      <c r="C289" s="138"/>
      <c r="D289" s="138"/>
    </row>
    <row r="290" customFormat="false" ht="15" hidden="false" customHeight="false" outlineLevel="0" collapsed="false">
      <c r="A290" s="141"/>
      <c r="B290" s="138"/>
      <c r="C290" s="138"/>
      <c r="D290" s="138"/>
    </row>
    <row r="291" customFormat="false" ht="15" hidden="false" customHeight="false" outlineLevel="0" collapsed="false">
      <c r="A291" s="141"/>
      <c r="B291" s="138"/>
      <c r="C291" s="138"/>
      <c r="D291" s="138"/>
    </row>
    <row r="292" customFormat="false" ht="15" hidden="false" customHeight="false" outlineLevel="0" collapsed="false">
      <c r="A292" s="141"/>
      <c r="B292" s="138"/>
      <c r="C292" s="138"/>
      <c r="D292" s="138"/>
    </row>
    <row r="293" customFormat="false" ht="15" hidden="false" customHeight="false" outlineLevel="0" collapsed="false">
      <c r="A293" s="141"/>
      <c r="B293" s="138"/>
      <c r="C293" s="138"/>
      <c r="D293" s="138"/>
    </row>
    <row r="294" customFormat="false" ht="15" hidden="false" customHeight="false" outlineLevel="0" collapsed="false">
      <c r="A294" s="141"/>
      <c r="B294" s="138"/>
      <c r="C294" s="138"/>
      <c r="D294" s="138"/>
    </row>
    <row r="295" customFormat="false" ht="15" hidden="false" customHeight="false" outlineLevel="0" collapsed="false">
      <c r="A295" s="141"/>
      <c r="B295" s="138"/>
      <c r="C295" s="138"/>
      <c r="D295" s="138"/>
    </row>
    <row r="296" customFormat="false" ht="15" hidden="false" customHeight="false" outlineLevel="0" collapsed="false">
      <c r="A296" s="141"/>
      <c r="B296" s="138"/>
      <c r="C296" s="138"/>
      <c r="D296" s="138"/>
    </row>
    <row r="297" customFormat="false" ht="15" hidden="false" customHeight="false" outlineLevel="0" collapsed="false">
      <c r="A297" s="141"/>
      <c r="B297" s="138"/>
      <c r="C297" s="138"/>
      <c r="D297" s="138"/>
    </row>
    <row r="298" customFormat="false" ht="15" hidden="false" customHeight="false" outlineLevel="0" collapsed="false">
      <c r="A298" s="141"/>
      <c r="B298" s="138"/>
      <c r="C298" s="138"/>
      <c r="D298" s="138"/>
    </row>
    <row r="299" customFormat="false" ht="15" hidden="false" customHeight="false" outlineLevel="0" collapsed="false">
      <c r="A299" s="141"/>
      <c r="B299" s="138"/>
      <c r="C299" s="138"/>
      <c r="D299" s="138"/>
    </row>
    <row r="300" customFormat="false" ht="15" hidden="false" customHeight="false" outlineLevel="0" collapsed="false">
      <c r="A300" s="141"/>
      <c r="B300" s="138"/>
      <c r="C300" s="138"/>
      <c r="D300" s="138"/>
    </row>
    <row r="301" customFormat="false" ht="15" hidden="false" customHeight="false" outlineLevel="0" collapsed="false">
      <c r="A301" s="141"/>
      <c r="B301" s="138"/>
      <c r="C301" s="138"/>
      <c r="D301" s="138"/>
    </row>
    <row r="302" customFormat="false" ht="15" hidden="false" customHeight="false" outlineLevel="0" collapsed="false">
      <c r="A302" s="141"/>
      <c r="B302" s="138"/>
      <c r="C302" s="138"/>
      <c r="D302" s="138"/>
    </row>
    <row r="303" customFormat="false" ht="15" hidden="false" customHeight="false" outlineLevel="0" collapsed="false">
      <c r="A303" s="141"/>
      <c r="B303" s="138"/>
      <c r="C303" s="138"/>
      <c r="D303" s="138"/>
    </row>
    <row r="304" customFormat="false" ht="15" hidden="false" customHeight="false" outlineLevel="0" collapsed="false">
      <c r="A304" s="141"/>
      <c r="B304" s="138"/>
      <c r="C304" s="138"/>
      <c r="D304" s="138"/>
    </row>
    <row r="305" customFormat="false" ht="15" hidden="false" customHeight="false" outlineLevel="0" collapsed="false">
      <c r="A305" s="141"/>
      <c r="B305" s="138"/>
      <c r="C305" s="138"/>
      <c r="D305" s="138"/>
    </row>
    <row r="306" customFormat="false" ht="15" hidden="false" customHeight="false" outlineLevel="0" collapsed="false">
      <c r="A306" s="141"/>
      <c r="B306" s="138"/>
      <c r="C306" s="138"/>
      <c r="D306" s="138"/>
    </row>
    <row r="307" customFormat="false" ht="15" hidden="false" customHeight="false" outlineLevel="0" collapsed="false">
      <c r="A307" s="141"/>
      <c r="B307" s="138"/>
      <c r="C307" s="138"/>
      <c r="D307" s="138"/>
    </row>
    <row r="308" customFormat="false" ht="15" hidden="false" customHeight="false" outlineLevel="0" collapsed="false">
      <c r="A308" s="141"/>
      <c r="B308" s="138"/>
      <c r="C308" s="138"/>
      <c r="D308" s="138"/>
    </row>
    <row r="309" customFormat="false" ht="15" hidden="false" customHeight="false" outlineLevel="0" collapsed="false">
      <c r="A309" s="141"/>
      <c r="B309" s="138"/>
      <c r="C309" s="138"/>
      <c r="D309" s="138"/>
    </row>
    <row r="310" customFormat="false" ht="15" hidden="false" customHeight="false" outlineLevel="0" collapsed="false">
      <c r="A310" s="141"/>
      <c r="B310" s="138"/>
      <c r="C310" s="138"/>
      <c r="D310" s="138"/>
    </row>
    <row r="311" customFormat="false" ht="15" hidden="false" customHeight="false" outlineLevel="0" collapsed="false">
      <c r="A311" s="141"/>
      <c r="B311" s="138"/>
      <c r="C311" s="138"/>
      <c r="D311" s="138"/>
    </row>
    <row r="312" customFormat="false" ht="15" hidden="false" customHeight="false" outlineLevel="0" collapsed="false">
      <c r="A312" s="141"/>
      <c r="B312" s="138"/>
      <c r="C312" s="138"/>
      <c r="D312" s="138"/>
    </row>
    <row r="313" customFormat="false" ht="15" hidden="false" customHeight="false" outlineLevel="0" collapsed="false">
      <c r="A313" s="141"/>
      <c r="B313" s="138"/>
      <c r="C313" s="138"/>
      <c r="D313" s="138"/>
    </row>
    <row r="314" customFormat="false" ht="15" hidden="false" customHeight="false" outlineLevel="0" collapsed="false">
      <c r="A314" s="141"/>
      <c r="B314" s="138"/>
      <c r="C314" s="138"/>
      <c r="D314" s="138"/>
    </row>
    <row r="315" customFormat="false" ht="15" hidden="false" customHeight="false" outlineLevel="0" collapsed="false">
      <c r="A315" s="141"/>
      <c r="B315" s="138"/>
      <c r="C315" s="138"/>
      <c r="D315" s="138"/>
    </row>
    <row r="316" customFormat="false" ht="15" hidden="false" customHeight="false" outlineLevel="0" collapsed="false">
      <c r="A316" s="141"/>
      <c r="B316" s="138"/>
      <c r="D316" s="138"/>
    </row>
    <row r="317" customFormat="false" ht="15" hidden="false" customHeight="false" outlineLevel="0" collapsed="false">
      <c r="A317" s="141"/>
      <c r="B317" s="138"/>
      <c r="D317" s="138"/>
    </row>
    <row r="318" customFormat="false" ht="15" hidden="false" customHeight="false" outlineLevel="0" collapsed="false">
      <c r="A318" s="141"/>
      <c r="B318" s="138"/>
      <c r="D318" s="138"/>
    </row>
    <row r="319" customFormat="false" ht="15" hidden="false" customHeight="false" outlineLevel="0" collapsed="false">
      <c r="A319" s="141"/>
      <c r="B319" s="138"/>
      <c r="D319" s="138"/>
    </row>
    <row r="320" customFormat="false" ht="15" hidden="false" customHeight="false" outlineLevel="0" collapsed="false">
      <c r="A320" s="141"/>
      <c r="B320" s="138"/>
      <c r="D320" s="138"/>
    </row>
    <row r="321" customFormat="false" ht="15" hidden="false" customHeight="false" outlineLevel="0" collapsed="false">
      <c r="A321" s="141"/>
      <c r="B321" s="138"/>
      <c r="D321" s="138"/>
    </row>
    <row r="322" customFormat="false" ht="15" hidden="false" customHeight="false" outlineLevel="0" collapsed="false">
      <c r="A322" s="141"/>
      <c r="B322" s="138"/>
      <c r="D322" s="138"/>
    </row>
    <row r="323" customFormat="false" ht="15" hidden="false" customHeight="false" outlineLevel="0" collapsed="false">
      <c r="A323" s="141"/>
      <c r="B323" s="138"/>
      <c r="D323" s="138"/>
    </row>
    <row r="324" customFormat="false" ht="15" hidden="false" customHeight="false" outlineLevel="0" collapsed="false">
      <c r="A324" s="141"/>
      <c r="B324" s="138"/>
      <c r="D324" s="138"/>
    </row>
    <row r="325" customFormat="false" ht="15" hidden="false" customHeight="false" outlineLevel="0" collapsed="false">
      <c r="A325" s="141"/>
      <c r="B325" s="138"/>
      <c r="D325" s="138"/>
    </row>
    <row r="326" customFormat="false" ht="15" hidden="false" customHeight="false" outlineLevel="0" collapsed="false">
      <c r="A326" s="141"/>
      <c r="B326" s="138"/>
      <c r="D326" s="138"/>
    </row>
    <row r="327" customFormat="false" ht="15" hidden="false" customHeight="false" outlineLevel="0" collapsed="false">
      <c r="A327" s="141"/>
      <c r="B327" s="138"/>
      <c r="D327" s="138"/>
    </row>
    <row r="328" customFormat="false" ht="15" hidden="false" customHeight="false" outlineLevel="0" collapsed="false">
      <c r="A328" s="141"/>
      <c r="B328" s="138"/>
      <c r="D328" s="138"/>
    </row>
    <row r="329" customFormat="false" ht="15" hidden="false" customHeight="false" outlineLevel="0" collapsed="false">
      <c r="A329" s="141"/>
      <c r="B329" s="138"/>
      <c r="D329" s="138"/>
    </row>
    <row r="330" customFormat="false" ht="15" hidden="false" customHeight="false" outlineLevel="0" collapsed="false">
      <c r="A330" s="141"/>
      <c r="B330" s="138"/>
      <c r="D330" s="138"/>
    </row>
    <row r="331" customFormat="false" ht="15" hidden="false" customHeight="false" outlineLevel="0" collapsed="false">
      <c r="A331" s="141"/>
      <c r="B331" s="138"/>
      <c r="D331" s="138"/>
    </row>
    <row r="332" customFormat="false" ht="15" hidden="false" customHeight="false" outlineLevel="0" collapsed="false">
      <c r="A332" s="141"/>
      <c r="B332" s="138"/>
      <c r="D332" s="138"/>
    </row>
    <row r="333" customFormat="false" ht="15" hidden="false" customHeight="false" outlineLevel="0" collapsed="false">
      <c r="A333" s="141"/>
      <c r="B333" s="138"/>
      <c r="D333" s="138"/>
    </row>
    <row r="334" customFormat="false" ht="15" hidden="false" customHeight="false" outlineLevel="0" collapsed="false">
      <c r="A334" s="141"/>
      <c r="B334" s="138"/>
      <c r="D334" s="138"/>
    </row>
    <row r="335" customFormat="false" ht="15" hidden="false" customHeight="false" outlineLevel="0" collapsed="false">
      <c r="A335" s="141"/>
      <c r="B335" s="138"/>
      <c r="D335" s="138"/>
    </row>
    <row r="336" customFormat="false" ht="15" hidden="false" customHeight="false" outlineLevel="0" collapsed="false">
      <c r="A336" s="141"/>
      <c r="B336" s="138"/>
      <c r="D336" s="138"/>
    </row>
    <row r="337" customFormat="false" ht="15" hidden="false" customHeight="false" outlineLevel="0" collapsed="false">
      <c r="A337" s="141"/>
      <c r="B337" s="138"/>
      <c r="D337" s="138"/>
    </row>
    <row r="338" customFormat="false" ht="15" hidden="false" customHeight="false" outlineLevel="0" collapsed="false">
      <c r="A338" s="141"/>
      <c r="B338" s="138"/>
      <c r="D338" s="138"/>
    </row>
    <row r="339" customFormat="false" ht="15" hidden="false" customHeight="false" outlineLevel="0" collapsed="false">
      <c r="A339" s="141"/>
      <c r="B339" s="138"/>
      <c r="D339" s="138"/>
    </row>
    <row r="340" customFormat="false" ht="15" hidden="false" customHeight="false" outlineLevel="0" collapsed="false">
      <c r="A340" s="141"/>
      <c r="B340" s="138"/>
      <c r="D340" s="138"/>
    </row>
    <row r="341" customFormat="false" ht="15" hidden="false" customHeight="false" outlineLevel="0" collapsed="false">
      <c r="A341" s="141"/>
      <c r="B341" s="138"/>
      <c r="D341" s="138"/>
    </row>
    <row r="342" customFormat="false" ht="15" hidden="false" customHeight="false" outlineLevel="0" collapsed="false">
      <c r="A342" s="141"/>
      <c r="B342" s="138"/>
      <c r="D342" s="138"/>
    </row>
    <row r="343" customFormat="false" ht="15" hidden="false" customHeight="false" outlineLevel="0" collapsed="false">
      <c r="A343" s="141"/>
      <c r="B343" s="138"/>
      <c r="D343" s="138"/>
    </row>
    <row r="344" customFormat="false" ht="15" hidden="false" customHeight="false" outlineLevel="0" collapsed="false">
      <c r="A344" s="141"/>
      <c r="B344" s="138"/>
      <c r="D344" s="138"/>
    </row>
    <row r="345" customFormat="false" ht="15" hidden="false" customHeight="false" outlineLevel="0" collapsed="false">
      <c r="A345" s="141"/>
      <c r="B345" s="138"/>
      <c r="D345" s="138"/>
    </row>
    <row r="346" customFormat="false" ht="15" hidden="false" customHeight="false" outlineLevel="0" collapsed="false">
      <c r="A346" s="141"/>
      <c r="B346" s="138"/>
      <c r="D346" s="138"/>
    </row>
    <row r="347" customFormat="false" ht="15" hidden="false" customHeight="false" outlineLevel="0" collapsed="false">
      <c r="A347" s="141"/>
      <c r="B347" s="138"/>
    </row>
    <row r="348" customFormat="false" ht="15" hidden="false" customHeight="false" outlineLevel="0" collapsed="false">
      <c r="A348" s="141"/>
      <c r="B348" s="138"/>
    </row>
    <row r="349" customFormat="false" ht="15" hidden="false" customHeight="false" outlineLevel="0" collapsed="false">
      <c r="A349" s="141"/>
      <c r="B349" s="138"/>
    </row>
    <row r="350" customFormat="false" ht="15" hidden="false" customHeight="false" outlineLevel="0" collapsed="false">
      <c r="A350" s="141"/>
      <c r="B350" s="138"/>
    </row>
    <row r="351" customFormat="false" ht="15" hidden="false" customHeight="false" outlineLevel="0" collapsed="false">
      <c r="A351" s="141"/>
      <c r="B351" s="138"/>
    </row>
    <row r="352" customFormat="false" ht="15" hidden="false" customHeight="false" outlineLevel="0" collapsed="false">
      <c r="A352" s="141"/>
      <c r="B352" s="138"/>
    </row>
    <row r="353" customFormat="false" ht="15" hidden="false" customHeight="false" outlineLevel="0" collapsed="false">
      <c r="A353" s="141"/>
      <c r="B353" s="138"/>
    </row>
    <row r="354" customFormat="false" ht="15" hidden="false" customHeight="false" outlineLevel="0" collapsed="false">
      <c r="A354" s="141"/>
      <c r="B354" s="138"/>
    </row>
    <row r="355" customFormat="false" ht="15" hidden="false" customHeight="false" outlineLevel="0" collapsed="false">
      <c r="A355" s="141"/>
      <c r="B355" s="138"/>
    </row>
    <row r="356" customFormat="false" ht="15" hidden="false" customHeight="false" outlineLevel="0" collapsed="false">
      <c r="A356" s="141"/>
      <c r="B356" s="138"/>
    </row>
    <row r="357" customFormat="false" ht="15" hidden="false" customHeight="false" outlineLevel="0" collapsed="false">
      <c r="A357" s="141"/>
      <c r="B357" s="138"/>
    </row>
    <row r="358" customFormat="false" ht="15" hidden="false" customHeight="false" outlineLevel="0" collapsed="false">
      <c r="A358" s="141"/>
      <c r="B358" s="138"/>
    </row>
    <row r="359" customFormat="false" ht="15" hidden="false" customHeight="false" outlineLevel="0" collapsed="false">
      <c r="A359" s="141"/>
      <c r="B359" s="138"/>
    </row>
    <row r="360" customFormat="false" ht="15" hidden="false" customHeight="false" outlineLevel="0" collapsed="false">
      <c r="A360" s="141"/>
      <c r="B360" s="138"/>
    </row>
    <row r="361" customFormat="false" ht="15" hidden="false" customHeight="false" outlineLevel="0" collapsed="false">
      <c r="A361" s="141"/>
      <c r="B361" s="138"/>
    </row>
    <row r="362" customFormat="false" ht="15" hidden="false" customHeight="false" outlineLevel="0" collapsed="false">
      <c r="A362" s="141"/>
      <c r="B362" s="138"/>
    </row>
    <row r="363" customFormat="false" ht="15" hidden="false" customHeight="false" outlineLevel="0" collapsed="false">
      <c r="A363" s="141"/>
      <c r="B363" s="138"/>
    </row>
    <row r="364" customFormat="false" ht="15" hidden="false" customHeight="false" outlineLevel="0" collapsed="false">
      <c r="A364" s="141"/>
      <c r="B364" s="138"/>
    </row>
    <row r="365" customFormat="false" ht="15" hidden="false" customHeight="false" outlineLevel="0" collapsed="false">
      <c r="A365" s="141"/>
      <c r="B365" s="138"/>
    </row>
    <row r="366" customFormat="false" ht="15" hidden="false" customHeight="false" outlineLevel="0" collapsed="false">
      <c r="A366" s="141"/>
      <c r="B366" s="138"/>
    </row>
    <row r="367" customFormat="false" ht="15" hidden="false" customHeight="false" outlineLevel="0" collapsed="false">
      <c r="A367" s="141"/>
      <c r="B367" s="138"/>
    </row>
    <row r="368" customFormat="false" ht="15" hidden="false" customHeight="false" outlineLevel="0" collapsed="false">
      <c r="A368" s="141"/>
      <c r="B368" s="138"/>
    </row>
    <row r="369" customFormat="false" ht="15" hidden="false" customHeight="false" outlineLevel="0" collapsed="false">
      <c r="A369" s="141"/>
      <c r="B369" s="138"/>
    </row>
    <row r="370" customFormat="false" ht="15" hidden="false" customHeight="false" outlineLevel="0" collapsed="false">
      <c r="A370" s="141"/>
      <c r="B370" s="138"/>
    </row>
    <row r="371" customFormat="false" ht="15" hidden="false" customHeight="false" outlineLevel="0" collapsed="false">
      <c r="A371" s="141"/>
      <c r="B371" s="138"/>
    </row>
    <row r="372" customFormat="false" ht="15" hidden="false" customHeight="false" outlineLevel="0" collapsed="false">
      <c r="A372" s="141"/>
      <c r="B372" s="138"/>
    </row>
    <row r="373" customFormat="false" ht="15" hidden="false" customHeight="false" outlineLevel="0" collapsed="false">
      <c r="A373" s="141"/>
      <c r="B373" s="138"/>
    </row>
    <row r="374" customFormat="false" ht="15" hidden="false" customHeight="false" outlineLevel="0" collapsed="false">
      <c r="A374" s="141"/>
      <c r="B374" s="138"/>
    </row>
    <row r="375" customFormat="false" ht="15" hidden="false" customHeight="false" outlineLevel="0" collapsed="false">
      <c r="A375" s="141"/>
      <c r="B375" s="138"/>
    </row>
    <row r="376" customFormat="false" ht="15" hidden="false" customHeight="false" outlineLevel="0" collapsed="false">
      <c r="A376" s="141"/>
      <c r="B376" s="138"/>
    </row>
    <row r="377" customFormat="false" ht="15" hidden="false" customHeight="false" outlineLevel="0" collapsed="false">
      <c r="A377" s="141"/>
      <c r="B377" s="138"/>
    </row>
    <row r="378" customFormat="false" ht="15" hidden="false" customHeight="false" outlineLevel="0" collapsed="false">
      <c r="A378" s="141"/>
      <c r="B378" s="138"/>
    </row>
    <row r="379" customFormat="false" ht="15" hidden="false" customHeight="false" outlineLevel="0" collapsed="false">
      <c r="A379" s="141"/>
      <c r="B379" s="138"/>
    </row>
    <row r="380" customFormat="false" ht="15" hidden="false" customHeight="false" outlineLevel="0" collapsed="false">
      <c r="A380" s="141"/>
      <c r="B380" s="138"/>
    </row>
    <row r="381" customFormat="false" ht="15" hidden="false" customHeight="false" outlineLevel="0" collapsed="false">
      <c r="A381" s="141"/>
      <c r="B381" s="138"/>
    </row>
    <row r="382" customFormat="false" ht="15" hidden="false" customHeight="false" outlineLevel="0" collapsed="false">
      <c r="A382" s="141"/>
      <c r="B382" s="138"/>
    </row>
    <row r="383" customFormat="false" ht="15" hidden="false" customHeight="false" outlineLevel="0" collapsed="false">
      <c r="A383" s="141"/>
      <c r="B383" s="138"/>
    </row>
    <row r="384" customFormat="false" ht="15" hidden="false" customHeight="false" outlineLevel="0" collapsed="false">
      <c r="A384" s="141"/>
      <c r="B384" s="138"/>
    </row>
    <row r="385" customFormat="false" ht="15" hidden="false" customHeight="false" outlineLevel="0" collapsed="false">
      <c r="A385" s="141"/>
      <c r="B385" s="138"/>
    </row>
    <row r="386" customFormat="false" ht="15" hidden="false" customHeight="false" outlineLevel="0" collapsed="false">
      <c r="A386" s="141"/>
      <c r="B386" s="138"/>
    </row>
    <row r="387" customFormat="false" ht="15" hidden="false" customHeight="false" outlineLevel="0" collapsed="false">
      <c r="A387" s="141"/>
      <c r="B387" s="138"/>
    </row>
    <row r="388" customFormat="false" ht="15" hidden="false" customHeight="false" outlineLevel="0" collapsed="false">
      <c r="A388" s="141"/>
      <c r="B388" s="138"/>
    </row>
    <row r="389" customFormat="false" ht="15" hidden="false" customHeight="false" outlineLevel="0" collapsed="false">
      <c r="A389" s="141"/>
      <c r="B389" s="138"/>
    </row>
    <row r="390" customFormat="false" ht="15" hidden="false" customHeight="false" outlineLevel="0" collapsed="false">
      <c r="A390" s="141"/>
      <c r="B390" s="138"/>
    </row>
    <row r="391" customFormat="false" ht="15" hidden="false" customHeight="false" outlineLevel="0" collapsed="false">
      <c r="A391" s="141"/>
      <c r="B391" s="138"/>
    </row>
    <row r="392" customFormat="false" ht="15" hidden="false" customHeight="false" outlineLevel="0" collapsed="false">
      <c r="A392" s="141"/>
      <c r="B392" s="138"/>
    </row>
    <row r="393" customFormat="false" ht="15" hidden="false" customHeight="false" outlineLevel="0" collapsed="false">
      <c r="A393" s="141"/>
      <c r="B393" s="138"/>
    </row>
    <row r="394" customFormat="false" ht="15" hidden="false" customHeight="false" outlineLevel="0" collapsed="false">
      <c r="A394" s="141"/>
      <c r="B394" s="138"/>
    </row>
    <row r="395" customFormat="false" ht="15" hidden="false" customHeight="false" outlineLevel="0" collapsed="false">
      <c r="A395" s="141"/>
      <c r="B395" s="138"/>
    </row>
    <row r="396" customFormat="false" ht="15" hidden="false" customHeight="false" outlineLevel="0" collapsed="false">
      <c r="A396" s="141"/>
      <c r="B396" s="138"/>
    </row>
    <row r="397" customFormat="false" ht="15" hidden="false" customHeight="false" outlineLevel="0" collapsed="false">
      <c r="A397" s="141"/>
      <c r="B397" s="138"/>
    </row>
    <row r="398" customFormat="false" ht="15" hidden="false" customHeight="false" outlineLevel="0" collapsed="false">
      <c r="A398" s="141"/>
      <c r="B398" s="138"/>
    </row>
    <row r="399" customFormat="false" ht="15" hidden="false" customHeight="false" outlineLevel="0" collapsed="false">
      <c r="A399" s="141"/>
      <c r="B399" s="138"/>
    </row>
    <row r="400" customFormat="false" ht="15" hidden="false" customHeight="false" outlineLevel="0" collapsed="false">
      <c r="A400" s="141"/>
      <c r="B400" s="138"/>
    </row>
    <row r="401" customFormat="false" ht="15" hidden="false" customHeight="false" outlineLevel="0" collapsed="false">
      <c r="A401" s="141"/>
      <c r="B401" s="138"/>
    </row>
    <row r="402" customFormat="false" ht="15" hidden="false" customHeight="false" outlineLevel="0" collapsed="false">
      <c r="A402" s="141"/>
      <c r="B402" s="138"/>
    </row>
    <row r="403" customFormat="false" ht="15" hidden="false" customHeight="false" outlineLevel="0" collapsed="false">
      <c r="A403" s="141"/>
      <c r="B403" s="138"/>
    </row>
    <row r="404" customFormat="false" ht="15" hidden="false" customHeight="false" outlineLevel="0" collapsed="false">
      <c r="A404" s="141"/>
      <c r="B404" s="138"/>
    </row>
    <row r="405" customFormat="false" ht="15" hidden="false" customHeight="false" outlineLevel="0" collapsed="false">
      <c r="A405" s="141"/>
      <c r="B405" s="138"/>
    </row>
    <row r="406" customFormat="false" ht="15" hidden="false" customHeight="false" outlineLevel="0" collapsed="false">
      <c r="A406" s="141"/>
      <c r="B406" s="138"/>
    </row>
    <row r="407" customFormat="false" ht="15" hidden="false" customHeight="false" outlineLevel="0" collapsed="false">
      <c r="A407" s="141"/>
      <c r="B407" s="138"/>
    </row>
    <row r="408" customFormat="false" ht="15" hidden="false" customHeight="false" outlineLevel="0" collapsed="false">
      <c r="A408" s="141"/>
      <c r="B408" s="138"/>
    </row>
    <row r="409" customFormat="false" ht="15" hidden="false" customHeight="false" outlineLevel="0" collapsed="false">
      <c r="A409" s="141"/>
      <c r="B409" s="138"/>
    </row>
    <row r="410" customFormat="false" ht="15" hidden="false" customHeight="false" outlineLevel="0" collapsed="false">
      <c r="A410" s="141"/>
      <c r="B410" s="138"/>
    </row>
    <row r="411" customFormat="false" ht="15" hidden="false" customHeight="false" outlineLevel="0" collapsed="false">
      <c r="A411" s="141"/>
      <c r="B411" s="138"/>
    </row>
    <row r="412" customFormat="false" ht="15" hidden="false" customHeight="false" outlineLevel="0" collapsed="false">
      <c r="A412" s="141"/>
      <c r="B412" s="138"/>
    </row>
    <row r="413" customFormat="false" ht="15" hidden="false" customHeight="false" outlineLevel="0" collapsed="false">
      <c r="A413" s="141"/>
      <c r="B413" s="138"/>
    </row>
    <row r="414" customFormat="false" ht="15" hidden="false" customHeight="false" outlineLevel="0" collapsed="false">
      <c r="A414" s="141"/>
      <c r="B414" s="138"/>
    </row>
    <row r="415" customFormat="false" ht="15" hidden="false" customHeight="false" outlineLevel="0" collapsed="false">
      <c r="A415" s="141"/>
      <c r="B415" s="138"/>
    </row>
    <row r="416" customFormat="false" ht="15" hidden="false" customHeight="false" outlineLevel="0" collapsed="false">
      <c r="A416" s="141"/>
      <c r="B416" s="138"/>
    </row>
    <row r="417" customFormat="false" ht="15" hidden="false" customHeight="false" outlineLevel="0" collapsed="false">
      <c r="A417" s="141"/>
      <c r="B417" s="138"/>
    </row>
    <row r="418" customFormat="false" ht="15" hidden="false" customHeight="false" outlineLevel="0" collapsed="false">
      <c r="A418" s="141"/>
      <c r="B418" s="138"/>
    </row>
    <row r="419" customFormat="false" ht="15" hidden="false" customHeight="false" outlineLevel="0" collapsed="false">
      <c r="A419" s="141"/>
      <c r="B419" s="138"/>
    </row>
    <row r="420" customFormat="false" ht="15" hidden="false" customHeight="false" outlineLevel="0" collapsed="false">
      <c r="B420" s="138"/>
    </row>
    <row r="421" customFormat="false" ht="15" hidden="false" customHeight="false" outlineLevel="0" collapsed="false">
      <c r="B421" s="138"/>
    </row>
    <row r="422" customFormat="false" ht="15" hidden="false" customHeight="false" outlineLevel="0" collapsed="false">
      <c r="B422" s="138"/>
    </row>
    <row r="423" customFormat="false" ht="15" hidden="false" customHeight="false" outlineLevel="0" collapsed="false">
      <c r="B423" s="138"/>
    </row>
    <row r="424" customFormat="false" ht="15" hidden="false" customHeight="false" outlineLevel="0" collapsed="false">
      <c r="B424" s="138"/>
    </row>
    <row r="425" customFormat="false" ht="15" hidden="false" customHeight="false" outlineLevel="0" collapsed="false">
      <c r="B425" s="138"/>
    </row>
    <row r="426" customFormat="false" ht="15" hidden="false" customHeight="false" outlineLevel="0" collapsed="false">
      <c r="B426" s="138"/>
    </row>
    <row r="427" customFormat="false" ht="15" hidden="false" customHeight="false" outlineLevel="0" collapsed="false">
      <c r="B427" s="138"/>
    </row>
    <row r="428" customFormat="false" ht="15" hidden="false" customHeight="false" outlineLevel="0" collapsed="false">
      <c r="B428" s="138"/>
    </row>
    <row r="429" customFormat="false" ht="15" hidden="false" customHeight="false" outlineLevel="0" collapsed="false">
      <c r="B429" s="138"/>
    </row>
    <row r="430" customFormat="false" ht="15" hidden="false" customHeight="false" outlineLevel="0" collapsed="false">
      <c r="B430" s="138"/>
    </row>
    <row r="431" customFormat="false" ht="15" hidden="false" customHeight="false" outlineLevel="0" collapsed="false">
      <c r="B431" s="138"/>
    </row>
    <row r="432" customFormat="false" ht="15" hidden="false" customHeight="false" outlineLevel="0" collapsed="false">
      <c r="B432" s="138"/>
    </row>
    <row r="433" customFormat="false" ht="15" hidden="false" customHeight="false" outlineLevel="0" collapsed="false">
      <c r="B433" s="138"/>
    </row>
    <row r="434" customFormat="false" ht="15" hidden="false" customHeight="false" outlineLevel="0" collapsed="false">
      <c r="B434" s="138"/>
    </row>
    <row r="435" customFormat="false" ht="15" hidden="false" customHeight="false" outlineLevel="0" collapsed="false">
      <c r="B435" s="138"/>
    </row>
    <row r="436" customFormat="false" ht="15" hidden="false" customHeight="false" outlineLevel="0" collapsed="false">
      <c r="B436" s="138"/>
    </row>
    <row r="437" customFormat="false" ht="15" hidden="false" customHeight="false" outlineLevel="0" collapsed="false">
      <c r="B437" s="138"/>
    </row>
    <row r="438" customFormat="false" ht="15" hidden="false" customHeight="false" outlineLevel="0" collapsed="false">
      <c r="B438" s="138"/>
    </row>
    <row r="439" customFormat="false" ht="15" hidden="false" customHeight="false" outlineLevel="0" collapsed="false">
      <c r="B439" s="138"/>
    </row>
    <row r="440" customFormat="false" ht="15" hidden="false" customHeight="false" outlineLevel="0" collapsed="false">
      <c r="B440" s="138"/>
    </row>
    <row r="441" customFormat="false" ht="15" hidden="false" customHeight="false" outlineLevel="0" collapsed="false">
      <c r="B441" s="138"/>
    </row>
    <row r="442" customFormat="false" ht="15" hidden="false" customHeight="false" outlineLevel="0" collapsed="false">
      <c r="B442" s="138"/>
    </row>
    <row r="443" customFormat="false" ht="15" hidden="false" customHeight="false" outlineLevel="0" collapsed="false">
      <c r="B443" s="138"/>
    </row>
    <row r="444" customFormat="false" ht="15" hidden="false" customHeight="false" outlineLevel="0" collapsed="false">
      <c r="B444" s="138"/>
    </row>
    <row r="445" customFormat="false" ht="15" hidden="false" customHeight="false" outlineLevel="0" collapsed="false">
      <c r="B445" s="138"/>
    </row>
    <row r="446" customFormat="false" ht="15" hidden="false" customHeight="false" outlineLevel="0" collapsed="false">
      <c r="B446" s="138"/>
    </row>
    <row r="447" customFormat="false" ht="15" hidden="false" customHeight="false" outlineLevel="0" collapsed="false">
      <c r="B447" s="138"/>
    </row>
    <row r="448" customFormat="false" ht="15" hidden="false" customHeight="false" outlineLevel="0" collapsed="false">
      <c r="B448" s="138"/>
    </row>
    <row r="449" customFormat="false" ht="15" hidden="false" customHeight="false" outlineLevel="0" collapsed="false">
      <c r="B449" s="138"/>
    </row>
    <row r="450" customFormat="false" ht="15" hidden="false" customHeight="false" outlineLevel="0" collapsed="false">
      <c r="B450" s="138"/>
    </row>
    <row r="451" customFormat="false" ht="15" hidden="false" customHeight="false" outlineLevel="0" collapsed="false">
      <c r="B451" s="138"/>
    </row>
    <row r="452" customFormat="false" ht="15" hidden="false" customHeight="false" outlineLevel="0" collapsed="false">
      <c r="B452" s="138"/>
    </row>
    <row r="453" customFormat="false" ht="15" hidden="false" customHeight="false" outlineLevel="0" collapsed="false">
      <c r="B453" s="138"/>
    </row>
    <row r="454" customFormat="false" ht="15" hidden="false" customHeight="false" outlineLevel="0" collapsed="false">
      <c r="B454" s="138"/>
    </row>
    <row r="455" customFormat="false" ht="15" hidden="false" customHeight="false" outlineLevel="0" collapsed="false">
      <c r="B455" s="138"/>
    </row>
    <row r="456" customFormat="false" ht="15" hidden="false" customHeight="false" outlineLevel="0" collapsed="false">
      <c r="B456" s="138"/>
    </row>
    <row r="457" customFormat="false" ht="15" hidden="false" customHeight="false" outlineLevel="0" collapsed="false">
      <c r="B457" s="138"/>
    </row>
    <row r="458" customFormat="false" ht="15" hidden="false" customHeight="false" outlineLevel="0" collapsed="false">
      <c r="B458" s="138"/>
    </row>
    <row r="459" customFormat="false" ht="15" hidden="false" customHeight="false" outlineLevel="0" collapsed="false">
      <c r="B459" s="138"/>
    </row>
    <row r="460" customFormat="false" ht="15" hidden="false" customHeight="false" outlineLevel="0" collapsed="false">
      <c r="B460" s="138"/>
    </row>
    <row r="461" customFormat="false" ht="15" hidden="false" customHeight="false" outlineLevel="0" collapsed="false">
      <c r="B461" s="138"/>
    </row>
    <row r="462" customFormat="false" ht="15" hidden="false" customHeight="false" outlineLevel="0" collapsed="false">
      <c r="B462" s="138"/>
    </row>
    <row r="463" customFormat="false" ht="15" hidden="false" customHeight="false" outlineLevel="0" collapsed="false">
      <c r="B463" s="138"/>
    </row>
    <row r="464" customFormat="false" ht="15" hidden="false" customHeight="false" outlineLevel="0" collapsed="false">
      <c r="B464" s="138"/>
    </row>
    <row r="465" customFormat="false" ht="15" hidden="false" customHeight="false" outlineLevel="0" collapsed="false">
      <c r="B465" s="138"/>
    </row>
    <row r="466" customFormat="false" ht="15" hidden="false" customHeight="false" outlineLevel="0" collapsed="false">
      <c r="B466" s="138"/>
    </row>
    <row r="467" customFormat="false" ht="15" hidden="false" customHeight="false" outlineLevel="0" collapsed="false">
      <c r="B467" s="138"/>
    </row>
    <row r="468" customFormat="false" ht="15" hidden="false" customHeight="false" outlineLevel="0" collapsed="false">
      <c r="B468" s="138"/>
    </row>
    <row r="469" customFormat="false" ht="15" hidden="false" customHeight="false" outlineLevel="0" collapsed="false">
      <c r="B469" s="138"/>
    </row>
    <row r="470" customFormat="false" ht="15" hidden="false" customHeight="false" outlineLevel="0" collapsed="false">
      <c r="B470" s="138"/>
    </row>
    <row r="471" customFormat="false" ht="15" hidden="false" customHeight="false" outlineLevel="0" collapsed="false">
      <c r="B471" s="138"/>
    </row>
    <row r="472" customFormat="false" ht="15" hidden="false" customHeight="false" outlineLevel="0" collapsed="false">
      <c r="B472" s="138"/>
    </row>
    <row r="473" customFormat="false" ht="15" hidden="false" customHeight="false" outlineLevel="0" collapsed="false">
      <c r="B473" s="138"/>
    </row>
    <row r="474" customFormat="false" ht="15" hidden="false" customHeight="false" outlineLevel="0" collapsed="false">
      <c r="B474" s="138"/>
    </row>
    <row r="475" customFormat="false" ht="15" hidden="false" customHeight="false" outlineLevel="0" collapsed="false">
      <c r="B475" s="138"/>
    </row>
    <row r="476" customFormat="false" ht="15" hidden="false" customHeight="false" outlineLevel="0" collapsed="false">
      <c r="B476" s="138"/>
    </row>
    <row r="477" customFormat="false" ht="15" hidden="false" customHeight="false" outlineLevel="0" collapsed="false">
      <c r="B477" s="138"/>
    </row>
    <row r="478" customFormat="false" ht="15" hidden="false" customHeight="false" outlineLevel="0" collapsed="false">
      <c r="B478" s="138"/>
    </row>
    <row r="479" customFormat="false" ht="15" hidden="false" customHeight="false" outlineLevel="0" collapsed="false">
      <c r="B479" s="138"/>
    </row>
    <row r="480" customFormat="false" ht="15" hidden="false" customHeight="false" outlineLevel="0" collapsed="false">
      <c r="B480" s="138"/>
    </row>
    <row r="481" customFormat="false" ht="15" hidden="false" customHeight="false" outlineLevel="0" collapsed="false">
      <c r="B481" s="138"/>
    </row>
    <row r="482" customFormat="false" ht="15" hidden="false" customHeight="false" outlineLevel="0" collapsed="false">
      <c r="B482" s="138"/>
    </row>
    <row r="483" customFormat="false" ht="15" hidden="false" customHeight="false" outlineLevel="0" collapsed="false">
      <c r="B483" s="138"/>
    </row>
    <row r="484" customFormat="false" ht="15" hidden="false" customHeight="false" outlineLevel="0" collapsed="false">
      <c r="B484" s="138"/>
    </row>
    <row r="485" customFormat="false" ht="15" hidden="false" customHeight="false" outlineLevel="0" collapsed="false">
      <c r="B485" s="138"/>
    </row>
    <row r="486" customFormat="false" ht="15" hidden="false" customHeight="false" outlineLevel="0" collapsed="false">
      <c r="B486" s="138"/>
    </row>
    <row r="487" customFormat="false" ht="15" hidden="false" customHeight="false" outlineLevel="0" collapsed="false">
      <c r="B487" s="138"/>
    </row>
    <row r="488" customFormat="false" ht="15" hidden="false" customHeight="false" outlineLevel="0" collapsed="false">
      <c r="B488" s="138"/>
    </row>
    <row r="489" customFormat="false" ht="15" hidden="false" customHeight="false" outlineLevel="0" collapsed="false">
      <c r="B489" s="138"/>
    </row>
    <row r="490" customFormat="false" ht="15" hidden="false" customHeight="false" outlineLevel="0" collapsed="false">
      <c r="B490" s="138"/>
    </row>
    <row r="491" customFormat="false" ht="15" hidden="false" customHeight="false" outlineLevel="0" collapsed="false">
      <c r="B491" s="138"/>
    </row>
    <row r="492" customFormat="false" ht="15" hidden="false" customHeight="false" outlineLevel="0" collapsed="false">
      <c r="B492" s="138"/>
    </row>
    <row r="493" customFormat="false" ht="15" hidden="false" customHeight="false" outlineLevel="0" collapsed="false">
      <c r="B493" s="138"/>
    </row>
    <row r="494" customFormat="false" ht="15" hidden="false" customHeight="false" outlineLevel="0" collapsed="false">
      <c r="B494" s="138"/>
    </row>
    <row r="495" customFormat="false" ht="15" hidden="false" customHeight="false" outlineLevel="0" collapsed="false">
      <c r="B495" s="138"/>
    </row>
    <row r="496" customFormat="false" ht="15" hidden="false" customHeight="false" outlineLevel="0" collapsed="false">
      <c r="B496" s="138"/>
    </row>
    <row r="497" customFormat="false" ht="15" hidden="false" customHeight="false" outlineLevel="0" collapsed="false">
      <c r="B497" s="138"/>
    </row>
    <row r="498" customFormat="false" ht="15" hidden="false" customHeight="false" outlineLevel="0" collapsed="false">
      <c r="B498" s="138"/>
    </row>
    <row r="499" customFormat="false" ht="15" hidden="false" customHeight="false" outlineLevel="0" collapsed="false">
      <c r="B499" s="138"/>
    </row>
    <row r="500" customFormat="false" ht="15" hidden="false" customHeight="false" outlineLevel="0" collapsed="false">
      <c r="B500" s="138"/>
    </row>
    <row r="501" customFormat="false" ht="15" hidden="false" customHeight="false" outlineLevel="0" collapsed="false">
      <c r="B501" s="138"/>
    </row>
    <row r="502" customFormat="false" ht="15" hidden="false" customHeight="false" outlineLevel="0" collapsed="false">
      <c r="B502" s="138"/>
    </row>
    <row r="503" customFormat="false" ht="15" hidden="false" customHeight="false" outlineLevel="0" collapsed="false">
      <c r="B503" s="138"/>
    </row>
    <row r="504" customFormat="false" ht="15" hidden="false" customHeight="false" outlineLevel="0" collapsed="false">
      <c r="B504" s="138"/>
    </row>
    <row r="505" customFormat="false" ht="15" hidden="false" customHeight="false" outlineLevel="0" collapsed="false">
      <c r="B505" s="138"/>
    </row>
    <row r="506" customFormat="false" ht="15" hidden="false" customHeight="false" outlineLevel="0" collapsed="false">
      <c r="B506" s="138"/>
    </row>
    <row r="507" customFormat="false" ht="15" hidden="false" customHeight="false" outlineLevel="0" collapsed="false">
      <c r="B507" s="138"/>
    </row>
    <row r="508" customFormat="false" ht="15" hidden="false" customHeight="false" outlineLevel="0" collapsed="false">
      <c r="B508" s="138"/>
    </row>
    <row r="509" customFormat="false" ht="15" hidden="false" customHeight="false" outlineLevel="0" collapsed="false">
      <c r="B509" s="138"/>
    </row>
    <row r="510" customFormat="false" ht="15" hidden="false" customHeight="false" outlineLevel="0" collapsed="false">
      <c r="B510" s="138"/>
    </row>
    <row r="511" customFormat="false" ht="15" hidden="false" customHeight="false" outlineLevel="0" collapsed="false">
      <c r="B511" s="138"/>
    </row>
    <row r="512" customFormat="false" ht="15" hidden="false" customHeight="false" outlineLevel="0" collapsed="false">
      <c r="B512" s="138"/>
    </row>
    <row r="513" customFormat="false" ht="15" hidden="false" customHeight="false" outlineLevel="0" collapsed="false">
      <c r="B513" s="138"/>
    </row>
    <row r="514" customFormat="false" ht="15" hidden="false" customHeight="false" outlineLevel="0" collapsed="false">
      <c r="B514" s="138"/>
    </row>
    <row r="515" customFormat="false" ht="15" hidden="false" customHeight="false" outlineLevel="0" collapsed="false">
      <c r="B515" s="138"/>
    </row>
    <row r="516" customFormat="false" ht="15" hidden="false" customHeight="false" outlineLevel="0" collapsed="false">
      <c r="B516" s="138"/>
    </row>
    <row r="517" customFormat="false" ht="15" hidden="false" customHeight="false" outlineLevel="0" collapsed="false">
      <c r="B517" s="138"/>
    </row>
    <row r="518" customFormat="false" ht="15" hidden="false" customHeight="false" outlineLevel="0" collapsed="false">
      <c r="B518" s="138"/>
    </row>
    <row r="519" customFormat="false" ht="15" hidden="false" customHeight="false" outlineLevel="0" collapsed="false">
      <c r="B519" s="138"/>
    </row>
    <row r="520" customFormat="false" ht="15" hidden="false" customHeight="false" outlineLevel="0" collapsed="false">
      <c r="B520" s="138"/>
    </row>
    <row r="521" customFormat="false" ht="15" hidden="false" customHeight="false" outlineLevel="0" collapsed="false">
      <c r="B521" s="138"/>
    </row>
    <row r="522" customFormat="false" ht="15" hidden="false" customHeight="false" outlineLevel="0" collapsed="false">
      <c r="B522" s="138"/>
    </row>
    <row r="523" customFormat="false" ht="15" hidden="false" customHeight="false" outlineLevel="0" collapsed="false">
      <c r="B523" s="138"/>
    </row>
    <row r="524" customFormat="false" ht="15" hidden="false" customHeight="false" outlineLevel="0" collapsed="false">
      <c r="B524" s="138"/>
    </row>
    <row r="525" customFormat="false" ht="15" hidden="false" customHeight="false" outlineLevel="0" collapsed="false">
      <c r="B525" s="138"/>
    </row>
    <row r="526" customFormat="false" ht="15" hidden="false" customHeight="false" outlineLevel="0" collapsed="false">
      <c r="B526" s="138"/>
    </row>
    <row r="527" customFormat="false" ht="15" hidden="false" customHeight="false" outlineLevel="0" collapsed="false">
      <c r="B527" s="138"/>
    </row>
    <row r="528" customFormat="false" ht="15" hidden="false" customHeight="false" outlineLevel="0" collapsed="false">
      <c r="B528" s="138"/>
    </row>
    <row r="529" customFormat="false" ht="15" hidden="false" customHeight="false" outlineLevel="0" collapsed="false">
      <c r="B529" s="138"/>
    </row>
    <row r="530" customFormat="false" ht="15" hidden="false" customHeight="false" outlineLevel="0" collapsed="false">
      <c r="B530" s="138"/>
    </row>
    <row r="531" customFormat="false" ht="15" hidden="false" customHeight="false" outlineLevel="0" collapsed="false">
      <c r="B531" s="138"/>
    </row>
    <row r="532" customFormat="false" ht="15" hidden="false" customHeight="false" outlineLevel="0" collapsed="false">
      <c r="B532" s="138"/>
    </row>
    <row r="533" customFormat="false" ht="15" hidden="false" customHeight="false" outlineLevel="0" collapsed="false">
      <c r="B533" s="138"/>
    </row>
    <row r="534" customFormat="false" ht="15" hidden="false" customHeight="false" outlineLevel="0" collapsed="false">
      <c r="B534" s="138"/>
    </row>
    <row r="535" customFormat="false" ht="15" hidden="false" customHeight="false" outlineLevel="0" collapsed="false">
      <c r="B535" s="138"/>
    </row>
    <row r="536" customFormat="false" ht="15" hidden="false" customHeight="false" outlineLevel="0" collapsed="false">
      <c r="B536" s="138"/>
    </row>
    <row r="537" customFormat="false" ht="15" hidden="false" customHeight="false" outlineLevel="0" collapsed="false">
      <c r="B537" s="138"/>
    </row>
    <row r="538" customFormat="false" ht="15" hidden="false" customHeight="false" outlineLevel="0" collapsed="false">
      <c r="B538" s="138"/>
    </row>
    <row r="539" customFormat="false" ht="15" hidden="false" customHeight="false" outlineLevel="0" collapsed="false">
      <c r="B539" s="138"/>
    </row>
    <row r="540" customFormat="false" ht="15" hidden="false" customHeight="false" outlineLevel="0" collapsed="false">
      <c r="B540" s="138"/>
    </row>
    <row r="541" customFormat="false" ht="15" hidden="false" customHeight="false" outlineLevel="0" collapsed="false">
      <c r="B541" s="138"/>
    </row>
    <row r="542" customFormat="false" ht="15" hidden="false" customHeight="false" outlineLevel="0" collapsed="false">
      <c r="B542" s="138"/>
    </row>
    <row r="543" customFormat="false" ht="15" hidden="false" customHeight="false" outlineLevel="0" collapsed="false">
      <c r="B543" s="138"/>
    </row>
    <row r="544" customFormat="false" ht="15" hidden="false" customHeight="false" outlineLevel="0" collapsed="false">
      <c r="B544" s="138"/>
    </row>
    <row r="545" customFormat="false" ht="15" hidden="false" customHeight="false" outlineLevel="0" collapsed="false">
      <c r="B545" s="138"/>
    </row>
    <row r="546" customFormat="false" ht="15" hidden="false" customHeight="false" outlineLevel="0" collapsed="false">
      <c r="B546" s="138"/>
    </row>
    <row r="547" customFormat="false" ht="15" hidden="false" customHeight="false" outlineLevel="0" collapsed="false">
      <c r="B547" s="138"/>
    </row>
    <row r="548" customFormat="false" ht="15" hidden="false" customHeight="false" outlineLevel="0" collapsed="false">
      <c r="B548" s="138"/>
    </row>
    <row r="549" customFormat="false" ht="15" hidden="false" customHeight="false" outlineLevel="0" collapsed="false">
      <c r="B549" s="138"/>
    </row>
    <row r="550" customFormat="false" ht="15" hidden="false" customHeight="false" outlineLevel="0" collapsed="false">
      <c r="B550" s="138"/>
    </row>
    <row r="551" customFormat="false" ht="15" hidden="false" customHeight="false" outlineLevel="0" collapsed="false">
      <c r="B551" s="138"/>
    </row>
    <row r="552" customFormat="false" ht="15" hidden="false" customHeight="false" outlineLevel="0" collapsed="false">
      <c r="B552" s="138"/>
    </row>
    <row r="553" customFormat="false" ht="15" hidden="false" customHeight="false" outlineLevel="0" collapsed="false">
      <c r="B553" s="138"/>
    </row>
    <row r="554" customFormat="false" ht="15" hidden="false" customHeight="false" outlineLevel="0" collapsed="false">
      <c r="B554" s="138"/>
    </row>
    <row r="555" customFormat="false" ht="15" hidden="false" customHeight="false" outlineLevel="0" collapsed="false">
      <c r="B555" s="138"/>
    </row>
    <row r="556" customFormat="false" ht="15" hidden="false" customHeight="false" outlineLevel="0" collapsed="false">
      <c r="B556" s="138"/>
    </row>
    <row r="557" customFormat="false" ht="15" hidden="false" customHeight="false" outlineLevel="0" collapsed="false">
      <c r="B557" s="138"/>
    </row>
    <row r="558" customFormat="false" ht="15" hidden="false" customHeight="false" outlineLevel="0" collapsed="false">
      <c r="B558" s="138"/>
    </row>
    <row r="559" customFormat="false" ht="15" hidden="false" customHeight="false" outlineLevel="0" collapsed="false">
      <c r="B559" s="138"/>
    </row>
    <row r="560" customFormat="false" ht="15" hidden="false" customHeight="false" outlineLevel="0" collapsed="false">
      <c r="B560" s="138"/>
    </row>
    <row r="561" customFormat="false" ht="15" hidden="false" customHeight="false" outlineLevel="0" collapsed="false">
      <c r="B561" s="138"/>
    </row>
    <row r="562" customFormat="false" ht="15" hidden="false" customHeight="false" outlineLevel="0" collapsed="false">
      <c r="B562" s="138"/>
    </row>
    <row r="563" customFormat="false" ht="15" hidden="false" customHeight="false" outlineLevel="0" collapsed="false">
      <c r="B563" s="138"/>
    </row>
    <row r="564" customFormat="false" ht="15" hidden="false" customHeight="false" outlineLevel="0" collapsed="false">
      <c r="B564" s="138"/>
    </row>
    <row r="565" customFormat="false" ht="15" hidden="false" customHeight="false" outlineLevel="0" collapsed="false">
      <c r="B565" s="138"/>
    </row>
    <row r="566" customFormat="false" ht="15" hidden="false" customHeight="false" outlineLevel="0" collapsed="false">
      <c r="B566" s="138"/>
    </row>
    <row r="567" customFormat="false" ht="15" hidden="false" customHeight="false" outlineLevel="0" collapsed="false">
      <c r="B567" s="138"/>
    </row>
    <row r="568" customFormat="false" ht="15" hidden="false" customHeight="false" outlineLevel="0" collapsed="false">
      <c r="B568" s="138"/>
    </row>
    <row r="569" customFormat="false" ht="15" hidden="false" customHeight="false" outlineLevel="0" collapsed="false">
      <c r="B569" s="138"/>
    </row>
    <row r="570" customFormat="false" ht="15" hidden="false" customHeight="false" outlineLevel="0" collapsed="false">
      <c r="B570" s="138"/>
    </row>
    <row r="571" customFormat="false" ht="15" hidden="false" customHeight="false" outlineLevel="0" collapsed="false">
      <c r="B571" s="138"/>
    </row>
    <row r="572" customFormat="false" ht="15" hidden="false" customHeight="false" outlineLevel="0" collapsed="false">
      <c r="B572" s="138"/>
    </row>
    <row r="573" customFormat="false" ht="15" hidden="false" customHeight="false" outlineLevel="0" collapsed="false">
      <c r="B573" s="138"/>
    </row>
    <row r="574" customFormat="false" ht="15" hidden="false" customHeight="false" outlineLevel="0" collapsed="false">
      <c r="B574" s="138"/>
    </row>
    <row r="575" customFormat="false" ht="15" hidden="false" customHeight="false" outlineLevel="0" collapsed="false">
      <c r="B575" s="138"/>
    </row>
    <row r="576" customFormat="false" ht="15" hidden="false" customHeight="false" outlineLevel="0" collapsed="false">
      <c r="B576" s="138"/>
    </row>
    <row r="577" customFormat="false" ht="15" hidden="false" customHeight="false" outlineLevel="0" collapsed="false">
      <c r="B577" s="138"/>
    </row>
    <row r="578" customFormat="false" ht="15" hidden="false" customHeight="false" outlineLevel="0" collapsed="false">
      <c r="B578" s="138"/>
    </row>
    <row r="579" customFormat="false" ht="15" hidden="false" customHeight="false" outlineLevel="0" collapsed="false">
      <c r="B579" s="138"/>
    </row>
    <row r="580" customFormat="false" ht="15" hidden="false" customHeight="false" outlineLevel="0" collapsed="false">
      <c r="B580" s="138"/>
    </row>
    <row r="581" customFormat="false" ht="15" hidden="false" customHeight="false" outlineLevel="0" collapsed="false">
      <c r="B581" s="138"/>
    </row>
    <row r="582" customFormat="false" ht="15" hidden="false" customHeight="false" outlineLevel="0" collapsed="false">
      <c r="B582" s="138"/>
    </row>
    <row r="583" customFormat="false" ht="15" hidden="false" customHeight="false" outlineLevel="0" collapsed="false">
      <c r="B583" s="138"/>
    </row>
    <row r="584" customFormat="false" ht="15" hidden="false" customHeight="false" outlineLevel="0" collapsed="false">
      <c r="B584" s="138"/>
    </row>
    <row r="585" customFormat="false" ht="15" hidden="false" customHeight="false" outlineLevel="0" collapsed="false">
      <c r="B585" s="138"/>
    </row>
    <row r="586" customFormat="false" ht="15" hidden="false" customHeight="false" outlineLevel="0" collapsed="false">
      <c r="B586" s="138"/>
    </row>
    <row r="587" customFormat="false" ht="15" hidden="false" customHeight="false" outlineLevel="0" collapsed="false">
      <c r="B587" s="138"/>
    </row>
    <row r="588" customFormat="false" ht="15" hidden="false" customHeight="false" outlineLevel="0" collapsed="false">
      <c r="B588" s="138"/>
    </row>
    <row r="589" customFormat="false" ht="15" hidden="false" customHeight="false" outlineLevel="0" collapsed="false">
      <c r="B589" s="138"/>
    </row>
    <row r="590" customFormat="false" ht="15" hidden="false" customHeight="false" outlineLevel="0" collapsed="false">
      <c r="B590" s="138"/>
    </row>
    <row r="591" customFormat="false" ht="15" hidden="false" customHeight="false" outlineLevel="0" collapsed="false">
      <c r="B591" s="138"/>
    </row>
    <row r="592" customFormat="false" ht="15" hidden="false" customHeight="false" outlineLevel="0" collapsed="false">
      <c r="B592" s="138"/>
    </row>
    <row r="593" customFormat="false" ht="15" hidden="false" customHeight="false" outlineLevel="0" collapsed="false">
      <c r="B593" s="138"/>
    </row>
    <row r="594" customFormat="false" ht="15" hidden="false" customHeight="false" outlineLevel="0" collapsed="false">
      <c r="B594" s="138"/>
    </row>
    <row r="595" customFormat="false" ht="15" hidden="false" customHeight="false" outlineLevel="0" collapsed="false">
      <c r="B595" s="138"/>
    </row>
    <row r="596" customFormat="false" ht="15" hidden="false" customHeight="false" outlineLevel="0" collapsed="false">
      <c r="B596" s="138"/>
    </row>
    <row r="597" customFormat="false" ht="15" hidden="false" customHeight="false" outlineLevel="0" collapsed="false">
      <c r="B597" s="138"/>
    </row>
    <row r="598" customFormat="false" ht="15" hidden="false" customHeight="false" outlineLevel="0" collapsed="false">
      <c r="B598" s="138"/>
    </row>
    <row r="599" customFormat="false" ht="15" hidden="false" customHeight="false" outlineLevel="0" collapsed="false">
      <c r="B599" s="138"/>
    </row>
    <row r="600" customFormat="false" ht="15" hidden="false" customHeight="false" outlineLevel="0" collapsed="false">
      <c r="B600" s="138"/>
    </row>
    <row r="601" customFormat="false" ht="15" hidden="false" customHeight="false" outlineLevel="0" collapsed="false">
      <c r="B601" s="138"/>
    </row>
    <row r="602" customFormat="false" ht="15" hidden="false" customHeight="false" outlineLevel="0" collapsed="false">
      <c r="B602" s="138"/>
    </row>
    <row r="603" customFormat="false" ht="15" hidden="false" customHeight="false" outlineLevel="0" collapsed="false">
      <c r="B603" s="138"/>
    </row>
    <row r="604" customFormat="false" ht="15" hidden="false" customHeight="false" outlineLevel="0" collapsed="false">
      <c r="B604" s="138"/>
    </row>
    <row r="605" customFormat="false" ht="15" hidden="false" customHeight="false" outlineLevel="0" collapsed="false">
      <c r="B605" s="138"/>
    </row>
    <row r="606" customFormat="false" ht="15" hidden="false" customHeight="false" outlineLevel="0" collapsed="false">
      <c r="B606" s="138"/>
    </row>
    <row r="607" customFormat="false" ht="15" hidden="false" customHeight="false" outlineLevel="0" collapsed="false">
      <c r="B607" s="138"/>
    </row>
    <row r="608" customFormat="false" ht="15" hidden="false" customHeight="false" outlineLevel="0" collapsed="false">
      <c r="B608" s="138"/>
    </row>
    <row r="609" customFormat="false" ht="15" hidden="false" customHeight="false" outlineLevel="0" collapsed="false">
      <c r="B609" s="138"/>
    </row>
    <row r="610" customFormat="false" ht="15" hidden="false" customHeight="false" outlineLevel="0" collapsed="false">
      <c r="B610" s="138"/>
    </row>
    <row r="611" customFormat="false" ht="15" hidden="false" customHeight="false" outlineLevel="0" collapsed="false">
      <c r="B611" s="138"/>
    </row>
    <row r="612" customFormat="false" ht="15" hidden="false" customHeight="false" outlineLevel="0" collapsed="false">
      <c r="B612" s="138"/>
    </row>
    <row r="613" customFormat="false" ht="15" hidden="false" customHeight="false" outlineLevel="0" collapsed="false">
      <c r="B613" s="138"/>
    </row>
    <row r="614" customFormat="false" ht="15" hidden="false" customHeight="false" outlineLevel="0" collapsed="false">
      <c r="B614" s="138"/>
    </row>
    <row r="615" customFormat="false" ht="15" hidden="false" customHeight="false" outlineLevel="0" collapsed="false">
      <c r="B615" s="138"/>
    </row>
    <row r="616" customFormat="false" ht="15" hidden="false" customHeight="false" outlineLevel="0" collapsed="false">
      <c r="B616" s="138"/>
    </row>
    <row r="617" customFormat="false" ht="15" hidden="false" customHeight="false" outlineLevel="0" collapsed="false">
      <c r="B617" s="138"/>
    </row>
    <row r="618" customFormat="false" ht="15" hidden="false" customHeight="false" outlineLevel="0" collapsed="false">
      <c r="B618" s="138"/>
    </row>
    <row r="619" customFormat="false" ht="15" hidden="false" customHeight="false" outlineLevel="0" collapsed="false">
      <c r="B619" s="138"/>
    </row>
    <row r="620" customFormat="false" ht="15" hidden="false" customHeight="false" outlineLevel="0" collapsed="false">
      <c r="B620" s="138"/>
    </row>
    <row r="621" customFormat="false" ht="15" hidden="false" customHeight="false" outlineLevel="0" collapsed="false">
      <c r="B621" s="138"/>
    </row>
    <row r="622" customFormat="false" ht="15" hidden="false" customHeight="false" outlineLevel="0" collapsed="false">
      <c r="B622" s="138"/>
    </row>
    <row r="623" customFormat="false" ht="15" hidden="false" customHeight="false" outlineLevel="0" collapsed="false">
      <c r="B623" s="138"/>
    </row>
    <row r="624" customFormat="false" ht="15" hidden="false" customHeight="false" outlineLevel="0" collapsed="false">
      <c r="B624" s="138"/>
    </row>
    <row r="625" customFormat="false" ht="15" hidden="false" customHeight="false" outlineLevel="0" collapsed="false">
      <c r="B625" s="138"/>
    </row>
    <row r="626" customFormat="false" ht="15" hidden="false" customHeight="false" outlineLevel="0" collapsed="false">
      <c r="B626" s="138"/>
    </row>
    <row r="627" customFormat="false" ht="15" hidden="false" customHeight="false" outlineLevel="0" collapsed="false">
      <c r="B627" s="138"/>
    </row>
    <row r="628" customFormat="false" ht="15" hidden="false" customHeight="false" outlineLevel="0" collapsed="false">
      <c r="B628" s="138"/>
    </row>
    <row r="629" customFormat="false" ht="15" hidden="false" customHeight="false" outlineLevel="0" collapsed="false">
      <c r="B629" s="138"/>
    </row>
    <row r="630" customFormat="false" ht="15" hidden="false" customHeight="false" outlineLevel="0" collapsed="false">
      <c r="B630" s="138"/>
    </row>
    <row r="631" customFormat="false" ht="15" hidden="false" customHeight="false" outlineLevel="0" collapsed="false">
      <c r="B631" s="138"/>
    </row>
    <row r="632" customFormat="false" ht="15" hidden="false" customHeight="false" outlineLevel="0" collapsed="false">
      <c r="B632" s="138"/>
    </row>
    <row r="633" customFormat="false" ht="15" hidden="false" customHeight="false" outlineLevel="0" collapsed="false">
      <c r="B633" s="138"/>
    </row>
    <row r="634" customFormat="false" ht="15" hidden="false" customHeight="false" outlineLevel="0" collapsed="false">
      <c r="B634" s="138"/>
    </row>
    <row r="635" customFormat="false" ht="15" hidden="false" customHeight="false" outlineLevel="0" collapsed="false">
      <c r="B635" s="138"/>
    </row>
    <row r="636" customFormat="false" ht="15" hidden="false" customHeight="false" outlineLevel="0" collapsed="false">
      <c r="B636" s="138"/>
    </row>
    <row r="637" customFormat="false" ht="15" hidden="false" customHeight="false" outlineLevel="0" collapsed="false">
      <c r="B637" s="138"/>
    </row>
    <row r="638" customFormat="false" ht="15" hidden="false" customHeight="false" outlineLevel="0" collapsed="false">
      <c r="B638" s="138"/>
    </row>
    <row r="639" customFormat="false" ht="15" hidden="false" customHeight="false" outlineLevel="0" collapsed="false">
      <c r="B639" s="138"/>
    </row>
    <row r="640" customFormat="false" ht="15" hidden="false" customHeight="false" outlineLevel="0" collapsed="false">
      <c r="B640" s="138"/>
    </row>
    <row r="641" customFormat="false" ht="15" hidden="false" customHeight="false" outlineLevel="0" collapsed="false">
      <c r="B641" s="138"/>
    </row>
    <row r="642" customFormat="false" ht="15" hidden="false" customHeight="false" outlineLevel="0" collapsed="false">
      <c r="B642" s="138"/>
    </row>
  </sheetData>
  <mergeCells count="10">
    <mergeCell ref="A1:F1"/>
    <mergeCell ref="A2:F2"/>
    <mergeCell ref="A3:F3"/>
    <mergeCell ref="A5:A8"/>
    <mergeCell ref="B5:B8"/>
    <mergeCell ref="C5:C8"/>
    <mergeCell ref="D5:D8"/>
    <mergeCell ref="E5:E8"/>
    <mergeCell ref="F5:F8"/>
    <mergeCell ref="B10:F10"/>
  </mergeCells>
  <printOptions headings="false" gridLines="false" gridLinesSet="true" horizontalCentered="true" verticalCentered="true"/>
  <pageMargins left="0.669444444444445" right="0.669444444444445" top="0.669444444444445" bottom="0.669444444444445" header="0.511811023622047" footer="0.66944444444444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75.85"/>
    <col collapsed="false" customWidth="true" hidden="false" outlineLevel="0" max="2" min="2" style="153" width="20.7"/>
    <col collapsed="false" customWidth="true" hidden="false" outlineLevel="0" max="3" min="3" style="153" width="22.85"/>
    <col collapsed="false" customWidth="true" hidden="false" outlineLevel="0" max="4" min="4" style="153" width="17.56"/>
    <col collapsed="false" customWidth="true" hidden="false" outlineLevel="0" max="5" min="5" style="153" width="15.41"/>
    <col collapsed="false" customWidth="false" hidden="false" outlineLevel="0" max="257" min="6" style="153" width="11.42"/>
  </cols>
  <sheetData>
    <row r="1" s="44" customFormat="true" ht="20.25" hidden="false" customHeight="true" outlineLevel="0" collapsed="false">
      <c r="A1" s="45" t="s">
        <v>205</v>
      </c>
      <c r="B1" s="45"/>
      <c r="C1" s="45"/>
      <c r="D1" s="154"/>
      <c r="E1" s="154"/>
      <c r="F1" s="154"/>
    </row>
    <row r="2" s="98" customFormat="true" ht="22.5" hidden="false" customHeight="true" outlineLevel="0" collapsed="false">
      <c r="A2" s="46" t="s">
        <v>206</v>
      </c>
      <c r="B2" s="46"/>
      <c r="C2" s="46"/>
      <c r="D2" s="155"/>
      <c r="E2" s="156"/>
    </row>
    <row r="3" s="109" customFormat="true" ht="15.75" hidden="false" customHeight="true" outlineLevel="0" collapsed="false">
      <c r="A3" s="143"/>
      <c r="B3" s="143"/>
      <c r="C3" s="143"/>
      <c r="D3" s="157"/>
      <c r="E3" s="158"/>
    </row>
    <row r="4" s="102" customFormat="true" ht="20.1" hidden="false" customHeight="true" outlineLevel="0" collapsed="false">
      <c r="A4" s="99" t="s">
        <v>207</v>
      </c>
      <c r="B4" s="144" t="s">
        <v>208</v>
      </c>
      <c r="C4" s="159" t="s">
        <v>209</v>
      </c>
      <c r="D4" s="160"/>
      <c r="E4" s="160"/>
    </row>
    <row r="5" s="102" customFormat="true" ht="20.1" hidden="false" customHeight="true" outlineLevel="0" collapsed="false">
      <c r="A5" s="99"/>
      <c r="B5" s="144"/>
      <c r="C5" s="161" t="s">
        <v>82</v>
      </c>
    </row>
    <row r="6" s="102" customFormat="true" ht="20.1" hidden="false" customHeight="true" outlineLevel="0" collapsed="false">
      <c r="A6" s="104"/>
      <c r="B6" s="162"/>
      <c r="C6" s="163"/>
    </row>
    <row r="7" s="102" customFormat="true" ht="17.1" hidden="false" customHeight="true" outlineLevel="0" collapsed="false">
      <c r="A7" s="119" t="s">
        <v>210</v>
      </c>
      <c r="B7" s="164" t="n">
        <v>2957173</v>
      </c>
      <c r="C7" s="165" t="s">
        <v>211</v>
      </c>
      <c r="D7" s="166"/>
    </row>
    <row r="8" s="102" customFormat="true" ht="15.75" hidden="false" customHeight="false" outlineLevel="0" collapsed="false">
      <c r="A8" s="167"/>
      <c r="B8" s="164"/>
      <c r="C8" s="168"/>
    </row>
    <row r="9" s="118" customFormat="true" ht="17.1" hidden="false" customHeight="true" outlineLevel="0" collapsed="false">
      <c r="A9" s="119" t="s">
        <v>212</v>
      </c>
      <c r="B9" s="165" t="s">
        <v>211</v>
      </c>
      <c r="C9" s="169" t="n">
        <v>4347506.203651</v>
      </c>
      <c r="D9" s="166"/>
    </row>
    <row r="10" s="102" customFormat="true" ht="15.75" hidden="false" customHeight="false" outlineLevel="0" collapsed="false">
      <c r="A10" s="170"/>
      <c r="B10" s="164"/>
      <c r="C10" s="129"/>
    </row>
    <row r="11" s="102" customFormat="true" ht="17.1" hidden="false" customHeight="true" outlineLevel="0" collapsed="false">
      <c r="A11" s="171" t="s">
        <v>213</v>
      </c>
      <c r="B11" s="164" t="n">
        <v>2949982</v>
      </c>
      <c r="C11" s="169" t="n">
        <v>3419573.467121</v>
      </c>
      <c r="D11" s="166"/>
    </row>
    <row r="12" s="102" customFormat="true" ht="17.1" hidden="false" customHeight="true" outlineLevel="0" collapsed="false">
      <c r="A12" s="170" t="s">
        <v>214</v>
      </c>
      <c r="B12" s="164" t="n">
        <v>2901630</v>
      </c>
      <c r="C12" s="169" t="n">
        <v>2990854.783273</v>
      </c>
      <c r="D12" s="166"/>
    </row>
    <row r="13" s="102" customFormat="true" ht="17.1" hidden="false" customHeight="true" outlineLevel="0" collapsed="false">
      <c r="A13" s="170" t="s">
        <v>215</v>
      </c>
      <c r="B13" s="164" t="n">
        <v>708450</v>
      </c>
      <c r="C13" s="169" t="n">
        <v>427836.516951</v>
      </c>
      <c r="D13" s="166"/>
    </row>
    <row r="14" s="102" customFormat="true" ht="17.1" hidden="false" customHeight="true" outlineLevel="0" collapsed="false">
      <c r="A14" s="170" t="s">
        <v>216</v>
      </c>
      <c r="B14" s="164" t="n">
        <v>29142</v>
      </c>
      <c r="C14" s="169" t="n">
        <v>-62.077891</v>
      </c>
    </row>
    <row r="15" s="102" customFormat="true" ht="17.1" hidden="false" customHeight="true" outlineLevel="0" collapsed="false">
      <c r="A15" s="119" t="s">
        <v>217</v>
      </c>
      <c r="B15" s="164" t="n">
        <v>8075</v>
      </c>
      <c r="C15" s="169" t="n">
        <v>944.244788</v>
      </c>
    </row>
    <row r="16" s="102" customFormat="true" ht="15.75" hidden="false" customHeight="false" outlineLevel="0" collapsed="false">
      <c r="A16" s="172"/>
      <c r="B16" s="173"/>
      <c r="C16" s="101"/>
    </row>
    <row r="17" s="102" customFormat="true" ht="17.1" hidden="false" customHeight="true" outlineLevel="0" collapsed="false">
      <c r="A17" s="171" t="s">
        <v>87</v>
      </c>
      <c r="B17" s="164" t="n">
        <v>491105</v>
      </c>
      <c r="C17" s="169" t="n">
        <v>927932.618944</v>
      </c>
      <c r="D17" s="166"/>
    </row>
    <row r="18" s="102" customFormat="true" ht="17.1" hidden="false" customHeight="true" outlineLevel="0" collapsed="false">
      <c r="A18" s="170" t="s">
        <v>88</v>
      </c>
      <c r="B18" s="164" t="n">
        <v>342295</v>
      </c>
      <c r="C18" s="169" t="n">
        <v>769891.655012</v>
      </c>
      <c r="D18" s="166"/>
    </row>
    <row r="19" s="102" customFormat="true" ht="17.1" hidden="false" customHeight="true" outlineLevel="0" collapsed="false">
      <c r="A19" s="174" t="s">
        <v>89</v>
      </c>
      <c r="B19" s="164" t="n">
        <v>200583</v>
      </c>
      <c r="C19" s="169" t="n">
        <v>420159.641145</v>
      </c>
      <c r="D19" s="166"/>
    </row>
    <row r="20" s="102" customFormat="true" ht="17.1" hidden="false" customHeight="true" outlineLevel="0" collapsed="false">
      <c r="A20" s="175" t="s">
        <v>218</v>
      </c>
      <c r="B20" s="164" t="n">
        <v>199210</v>
      </c>
      <c r="C20" s="169" t="n">
        <v>418762.696949</v>
      </c>
    </row>
    <row r="21" s="102" customFormat="true" ht="17.1" hidden="false" customHeight="true" outlineLevel="0" collapsed="false">
      <c r="A21" s="176" t="s">
        <v>219</v>
      </c>
      <c r="B21" s="164" t="n">
        <v>2482</v>
      </c>
      <c r="C21" s="169" t="n">
        <v>1360.732056</v>
      </c>
    </row>
    <row r="22" s="102" customFormat="true" ht="17.1" hidden="false" customHeight="true" outlineLevel="0" collapsed="false">
      <c r="A22" s="174" t="s">
        <v>90</v>
      </c>
      <c r="B22" s="164" t="n">
        <v>256133</v>
      </c>
      <c r="C22" s="169" t="n">
        <v>349768.226007</v>
      </c>
      <c r="D22" s="166"/>
    </row>
    <row r="23" s="102" customFormat="true" ht="17.1" hidden="false" customHeight="true" outlineLevel="0" collapsed="false">
      <c r="A23" s="175" t="s">
        <v>220</v>
      </c>
      <c r="B23" s="164" t="n">
        <v>192393</v>
      </c>
      <c r="C23" s="169" t="n">
        <v>158004.751792</v>
      </c>
      <c r="D23" s="166"/>
    </row>
    <row r="24" s="102" customFormat="true" ht="15.75" hidden="false" customHeight="false" outlineLevel="0" collapsed="false">
      <c r="A24" s="170"/>
      <c r="B24" s="164"/>
      <c r="C24" s="129"/>
    </row>
    <row r="25" s="177" customFormat="true" ht="17.1" hidden="false" customHeight="true" outlineLevel="0" collapsed="false">
      <c r="A25" s="171" t="s">
        <v>92</v>
      </c>
      <c r="B25" s="164" t="n">
        <v>376498</v>
      </c>
      <c r="C25" s="169" t="n">
        <v>336026.147395</v>
      </c>
      <c r="D25" s="166"/>
    </row>
    <row r="26" s="102" customFormat="true" ht="15.75" hidden="false" customHeight="false" outlineLevel="0" collapsed="false">
      <c r="A26" s="170"/>
      <c r="B26" s="178"/>
      <c r="C26" s="169"/>
    </row>
    <row r="27" s="102" customFormat="true" ht="17.1" hidden="false" customHeight="true" outlineLevel="0" collapsed="false">
      <c r="A27" s="171" t="s">
        <v>221</v>
      </c>
      <c r="B27" s="164" t="n">
        <v>366339</v>
      </c>
      <c r="C27" s="169" t="n">
        <v>328820.51006</v>
      </c>
    </row>
    <row r="28" s="102" customFormat="true" ht="17.1" hidden="false" customHeight="true" outlineLevel="0" collapsed="false">
      <c r="A28" s="179" t="s">
        <v>222</v>
      </c>
      <c r="B28" s="164"/>
      <c r="C28" s="169"/>
    </row>
    <row r="29" s="102" customFormat="true" ht="17.1" hidden="false" customHeight="true" outlineLevel="0" collapsed="false">
      <c r="A29" s="180" t="s">
        <v>214</v>
      </c>
      <c r="B29" s="164" t="n">
        <v>344331</v>
      </c>
      <c r="C29" s="169" t="n">
        <v>297750.921621</v>
      </c>
    </row>
    <row r="30" s="102" customFormat="true" ht="17.1" hidden="false" customHeight="true" outlineLevel="0" collapsed="false">
      <c r="A30" s="180" t="s">
        <v>215</v>
      </c>
      <c r="B30" s="164" t="n">
        <v>48694</v>
      </c>
      <c r="C30" s="169" t="n">
        <v>31015.541167</v>
      </c>
    </row>
    <row r="31" s="102" customFormat="true" ht="17.1" hidden="false" customHeight="true" outlineLevel="0" collapsed="false">
      <c r="A31" s="170" t="s">
        <v>223</v>
      </c>
      <c r="B31" s="164" t="n">
        <v>286</v>
      </c>
      <c r="C31" s="169" t="n">
        <v>32.564562</v>
      </c>
    </row>
    <row r="32" s="102" customFormat="true" ht="15.75" hidden="false" customHeight="false" outlineLevel="0" collapsed="false">
      <c r="A32" s="101"/>
      <c r="B32" s="164"/>
      <c r="C32" s="169"/>
    </row>
    <row r="33" s="102" customFormat="true" ht="17.1" hidden="false" customHeight="true" outlineLevel="0" collapsed="false">
      <c r="A33" s="171" t="s">
        <v>224</v>
      </c>
      <c r="B33" s="164" t="n">
        <v>14855</v>
      </c>
      <c r="C33" s="169" t="n">
        <v>7205.637335</v>
      </c>
    </row>
    <row r="34" s="102" customFormat="true" ht="15.75" hidden="false" customHeight="false" outlineLevel="0" collapsed="false">
      <c r="A34" s="181"/>
      <c r="B34" s="164"/>
      <c r="C34" s="169"/>
    </row>
    <row r="35" s="102" customFormat="true" ht="17.1" hidden="false" customHeight="true" outlineLevel="0" collapsed="false">
      <c r="A35" s="175" t="s">
        <v>225</v>
      </c>
      <c r="B35" s="164" t="n">
        <v>2950900</v>
      </c>
      <c r="C35" s="169" t="n">
        <v>572266.232455</v>
      </c>
      <c r="D35" s="166"/>
    </row>
    <row r="36" s="102" customFormat="true" ht="17.1" hidden="false" customHeight="true" outlineLevel="0" collapsed="false">
      <c r="A36" s="170" t="s">
        <v>94</v>
      </c>
      <c r="B36" s="164" t="n">
        <v>2949957</v>
      </c>
      <c r="C36" s="169" t="n">
        <v>508510.209989</v>
      </c>
      <c r="D36" s="166"/>
    </row>
    <row r="37" s="102" customFormat="true" ht="17.1" hidden="false" customHeight="true" outlineLevel="0" collapsed="false">
      <c r="A37" s="170" t="s">
        <v>95</v>
      </c>
      <c r="B37" s="164" t="n">
        <v>365068</v>
      </c>
      <c r="C37" s="169" t="n">
        <v>49888.499324</v>
      </c>
      <c r="D37" s="166"/>
    </row>
    <row r="38" s="102" customFormat="true" ht="15.75" hidden="false" customHeight="false" outlineLevel="0" collapsed="false">
      <c r="A38" s="176"/>
      <c r="B38" s="164"/>
      <c r="C38" s="169"/>
    </row>
    <row r="39" s="102" customFormat="true" ht="17.1" hidden="false" customHeight="true" outlineLevel="0" collapsed="false">
      <c r="A39" s="171" t="s">
        <v>96</v>
      </c>
      <c r="B39" s="164" t="n">
        <v>2798555</v>
      </c>
      <c r="C39" s="169" t="n">
        <v>465110.53373</v>
      </c>
      <c r="D39" s="166"/>
    </row>
    <row r="40" s="102" customFormat="true" ht="17.1" hidden="false" customHeight="true" outlineLevel="0" collapsed="false">
      <c r="A40" s="170" t="s">
        <v>226</v>
      </c>
      <c r="B40" s="164" t="n">
        <v>2793048</v>
      </c>
      <c r="C40" s="169" t="n">
        <v>369532.09169</v>
      </c>
    </row>
    <row r="41" s="102" customFormat="true" ht="17.1" hidden="false" customHeight="true" outlineLevel="0" collapsed="false">
      <c r="A41" s="182" t="s">
        <v>227</v>
      </c>
      <c r="B41" s="164"/>
      <c r="C41" s="169"/>
    </row>
    <row r="42" s="102" customFormat="true" ht="17.1" hidden="false" customHeight="true" outlineLevel="0" collapsed="false">
      <c r="A42" s="170" t="s">
        <v>228</v>
      </c>
      <c r="B42" s="164" t="n">
        <v>359558</v>
      </c>
      <c r="C42" s="169" t="n">
        <v>49734.026027</v>
      </c>
    </row>
    <row r="43" s="102" customFormat="true" ht="17.1" hidden="false" customHeight="true" outlineLevel="0" collapsed="false">
      <c r="A43" s="170" t="s">
        <v>229</v>
      </c>
      <c r="B43" s="164" t="n">
        <v>136031</v>
      </c>
      <c r="C43" s="169" t="n">
        <v>32539.952141</v>
      </c>
    </row>
    <row r="44" s="102" customFormat="true" ht="17.1" hidden="false" customHeight="true" outlineLevel="0" collapsed="false">
      <c r="A44" s="170" t="s">
        <v>230</v>
      </c>
      <c r="B44" s="164" t="n">
        <v>4170</v>
      </c>
      <c r="C44" s="169" t="n">
        <v>11.076201</v>
      </c>
    </row>
    <row r="45" s="102" customFormat="true" ht="17.1" hidden="false" customHeight="true" outlineLevel="0" collapsed="false">
      <c r="A45" s="170" t="s">
        <v>231</v>
      </c>
      <c r="B45" s="164" t="n">
        <v>19058</v>
      </c>
      <c r="C45" s="169" t="n">
        <v>4.444208</v>
      </c>
    </row>
    <row r="46" s="102" customFormat="true" ht="15.75" hidden="false" customHeight="false" outlineLevel="0" collapsed="false">
      <c r="A46" s="176"/>
      <c r="B46" s="164"/>
      <c r="C46" s="169"/>
    </row>
    <row r="47" s="102" customFormat="true" ht="17.1" hidden="false" customHeight="true" outlineLevel="0" collapsed="false">
      <c r="A47" s="171" t="s">
        <v>97</v>
      </c>
      <c r="B47" s="164" t="n">
        <v>2955024</v>
      </c>
      <c r="C47" s="169" t="n">
        <v>107402.210804</v>
      </c>
      <c r="D47" s="166"/>
    </row>
    <row r="48" s="102" customFormat="true" ht="15.75" hidden="false" customHeight="false" outlineLevel="0" collapsed="false">
      <c r="A48" s="174"/>
      <c r="B48" s="164"/>
      <c r="C48" s="169"/>
    </row>
    <row r="49" s="102" customFormat="true" ht="17.1" hidden="false" customHeight="true" outlineLevel="0" collapsed="false">
      <c r="A49" s="183" t="s">
        <v>99</v>
      </c>
      <c r="B49" s="164"/>
      <c r="C49" s="169"/>
    </row>
    <row r="50" s="102" customFormat="true" ht="17.1" hidden="false" customHeight="true" outlineLevel="0" collapsed="false">
      <c r="A50" s="171" t="s">
        <v>232</v>
      </c>
      <c r="B50" s="164" t="n">
        <v>22960</v>
      </c>
      <c r="C50" s="169" t="n">
        <v>1075166.799697</v>
      </c>
      <c r="D50" s="166"/>
    </row>
    <row r="51" s="102" customFormat="true" ht="17.1" hidden="false" customHeight="true" outlineLevel="0" collapsed="false">
      <c r="A51" s="110" t="s">
        <v>233</v>
      </c>
      <c r="B51" s="164" t="n">
        <v>9707</v>
      </c>
      <c r="C51" s="169" t="n">
        <v>96179.294876</v>
      </c>
      <c r="D51" s="184"/>
    </row>
    <row r="52" s="102" customFormat="true" ht="17.1" hidden="false" customHeight="true" outlineLevel="0" collapsed="false">
      <c r="A52" s="110" t="s">
        <v>97</v>
      </c>
      <c r="B52" s="164" t="n">
        <v>22955</v>
      </c>
      <c r="C52" s="169" t="n">
        <v>15337.323649</v>
      </c>
      <c r="D52" s="184"/>
    </row>
    <row r="53" s="102" customFormat="true" ht="17.1" hidden="false" customHeight="true" outlineLevel="0" collapsed="false">
      <c r="A53" s="128"/>
      <c r="B53" s="111"/>
      <c r="C53" s="185"/>
    </row>
    <row r="54" customFormat="false" ht="15.75" hidden="false" customHeight="false" outlineLevel="0" collapsed="false">
      <c r="A54" s="101" t="s">
        <v>234</v>
      </c>
      <c r="B54" s="111"/>
      <c r="C54" s="169"/>
    </row>
    <row r="55" customFormat="false" ht="15.75" hidden="false" customHeight="false" outlineLevel="0" collapsed="false">
      <c r="A55" s="101" t="s">
        <v>115</v>
      </c>
      <c r="B55" s="111"/>
      <c r="C55" s="129"/>
    </row>
    <row r="56" customFormat="false" ht="15.75" hidden="false" customHeight="false" outlineLevel="0" collapsed="false">
      <c r="A56" s="101" t="s">
        <v>235</v>
      </c>
      <c r="B56" s="111"/>
      <c r="C56" s="129"/>
    </row>
    <row r="57" customFormat="false" ht="15.75" hidden="false" customHeight="false" outlineLevel="0" collapsed="false">
      <c r="A57" s="186" t="s">
        <v>236</v>
      </c>
      <c r="B57" s="187"/>
      <c r="C57" s="135"/>
    </row>
    <row r="58" customFormat="false" ht="15.75" hidden="false" customHeight="false" outlineLevel="0" collapsed="false">
      <c r="A58" s="188" t="s">
        <v>237</v>
      </c>
      <c r="B58" s="135"/>
      <c r="C58" s="135"/>
    </row>
    <row r="59" customFormat="false" ht="15.75" hidden="false" customHeight="false" outlineLevel="0" collapsed="false">
      <c r="A59" s="101" t="s">
        <v>238</v>
      </c>
      <c r="B59" s="135"/>
      <c r="C59" s="135"/>
    </row>
    <row r="60" customFormat="false" ht="15.75" hidden="false" customHeight="false" outlineLevel="0" collapsed="false">
      <c r="A60" s="101" t="s">
        <v>239</v>
      </c>
      <c r="B60" s="111"/>
      <c r="C60" s="169"/>
    </row>
    <row r="61" customFormat="false" ht="15.75" hidden="false" customHeight="false" outlineLevel="0" collapsed="false">
      <c r="A61" s="135"/>
      <c r="B61" s="132"/>
      <c r="C61" s="135"/>
    </row>
    <row r="62" customFormat="false" ht="15.75" hidden="false" customHeight="false" outlineLevel="0" collapsed="false">
      <c r="A62" s="135"/>
      <c r="B62" s="133"/>
      <c r="C62" s="135"/>
    </row>
    <row r="63" customFormat="false" ht="15.75" hidden="false" customHeight="false" outlineLevel="0" collapsed="false">
      <c r="A63" s="135"/>
      <c r="B63" s="111"/>
      <c r="C63" s="135"/>
    </row>
    <row r="64" customFormat="false" ht="15.75" hidden="false" customHeight="false" outlineLevel="0" collapsed="false">
      <c r="A64" s="135"/>
      <c r="B64" s="133"/>
      <c r="C64" s="135"/>
    </row>
    <row r="65" customFormat="false" ht="15.75" hidden="false" customHeight="false" outlineLevel="0" collapsed="false">
      <c r="A65" s="135"/>
      <c r="B65" s="133"/>
      <c r="C65" s="135"/>
    </row>
    <row r="66" customFormat="false" ht="12.75" hidden="false" customHeight="false" outlineLevel="0" collapsed="false">
      <c r="A66" s="135"/>
      <c r="B66" s="135"/>
      <c r="C66" s="135"/>
    </row>
    <row r="67" customFormat="false" ht="12.75" hidden="false" customHeight="false" outlineLevel="0" collapsed="false">
      <c r="A67" s="135"/>
      <c r="B67" s="135"/>
      <c r="C67" s="135"/>
    </row>
    <row r="68" customFormat="false" ht="12.75" hidden="false" customHeight="false" outlineLevel="0" collapsed="false">
      <c r="A68" s="135"/>
      <c r="B68" s="135"/>
      <c r="C68" s="135"/>
    </row>
    <row r="69" customFormat="false" ht="12.75" hidden="false" customHeight="false" outlineLevel="0" collapsed="false">
      <c r="A69" s="135"/>
      <c r="B69" s="135"/>
      <c r="C69" s="135"/>
    </row>
    <row r="70" customFormat="false" ht="12.75" hidden="false" customHeight="false" outlineLevel="0" collapsed="false">
      <c r="A70" s="135"/>
      <c r="B70" s="135"/>
      <c r="C70" s="135"/>
    </row>
    <row r="71" customFormat="false" ht="12.75" hidden="false" customHeight="false" outlineLevel="0" collapsed="false">
      <c r="A71" s="135"/>
      <c r="B71" s="135"/>
      <c r="C71" s="135"/>
    </row>
  </sheetData>
  <mergeCells count="4">
    <mergeCell ref="A1:C1"/>
    <mergeCell ref="A2:C2"/>
    <mergeCell ref="A4:A5"/>
    <mergeCell ref="B4:B5"/>
  </mergeCells>
  <printOptions headings="false" gridLines="false" gridLinesSet="true" horizontalCentered="false" verticalCentered="false"/>
  <pageMargins left="0.865972222222222" right="0.669444444444445" top="0.669444444444445" bottom="0.865972222222222" header="0.511811023622047" footer="0.865972222222222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12Statistisches Bundesamt, Fachserie 14, Reihe 8, 2004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F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9" width="85.41"/>
    <col collapsed="false" customWidth="true" hidden="false" outlineLevel="0" max="2" min="2" style="102" width="15.28"/>
    <col collapsed="false" customWidth="true" hidden="false" outlineLevel="0" max="3" min="3" style="102" width="18.14"/>
    <col collapsed="false" customWidth="true" hidden="false" outlineLevel="0" max="4" min="4" style="102" width="17.99"/>
    <col collapsed="false" customWidth="true" hidden="false" outlineLevel="0" max="6" min="5" style="102" width="16.56"/>
    <col collapsed="false" customWidth="true" hidden="false" outlineLevel="0" max="7" min="7" style="102" width="26.84"/>
    <col collapsed="false" customWidth="true" hidden="false" outlineLevel="0" max="8" min="8" style="102" width="17.7"/>
    <col collapsed="false" customWidth="true" hidden="false" outlineLevel="0" max="9" min="9" style="102" width="13.41"/>
    <col collapsed="false" customWidth="false" hidden="false" outlineLevel="0" max="257" min="10" style="102" width="11.42"/>
  </cols>
  <sheetData>
    <row r="1" customFormat="false" ht="18" hidden="false" customHeight="false" outlineLevel="0" collapsed="false">
      <c r="A1" s="45" t="s">
        <v>205</v>
      </c>
      <c r="B1" s="45"/>
      <c r="C1" s="45"/>
      <c r="D1" s="45"/>
      <c r="E1" s="45"/>
      <c r="F1" s="45"/>
    </row>
    <row r="2" customFormat="false" ht="15.75" hidden="false" customHeight="true" outlineLevel="0" collapsed="false">
      <c r="A2" s="46" t="s">
        <v>240</v>
      </c>
      <c r="B2" s="46"/>
      <c r="C2" s="46"/>
      <c r="D2" s="46"/>
      <c r="E2" s="46"/>
      <c r="F2" s="46"/>
    </row>
    <row r="3" customFormat="false" ht="16.5" hidden="false" customHeight="false" outlineLevel="0" collapsed="false">
      <c r="A3" s="46" t="s">
        <v>241</v>
      </c>
      <c r="B3" s="46"/>
      <c r="C3" s="46"/>
      <c r="D3" s="46"/>
      <c r="E3" s="46"/>
      <c r="F3" s="46"/>
    </row>
    <row r="4" customFormat="false" ht="16.5" hidden="false" customHeight="false" outlineLevel="0" collapsed="false">
      <c r="A4" s="190"/>
      <c r="B4" s="190"/>
      <c r="C4" s="190"/>
      <c r="D4" s="190"/>
      <c r="E4" s="190"/>
      <c r="F4" s="190"/>
    </row>
    <row r="5" customFormat="false" ht="65.25" hidden="false" customHeight="true" outlineLevel="0" collapsed="false">
      <c r="A5" s="191" t="s">
        <v>207</v>
      </c>
      <c r="B5" s="144" t="s">
        <v>242</v>
      </c>
      <c r="C5" s="144" t="s">
        <v>243</v>
      </c>
      <c r="D5" s="144" t="s">
        <v>244</v>
      </c>
      <c r="E5" s="144" t="s">
        <v>245</v>
      </c>
      <c r="F5" s="100" t="s">
        <v>246</v>
      </c>
    </row>
    <row r="6" customFormat="false" ht="15.75" hidden="false" customHeight="true" outlineLevel="0" collapsed="false">
      <c r="A6" s="191"/>
      <c r="B6" s="192" t="s">
        <v>80</v>
      </c>
      <c r="C6" s="99" t="s">
        <v>82</v>
      </c>
      <c r="D6" s="99"/>
      <c r="E6" s="99"/>
      <c r="F6" s="99"/>
    </row>
    <row r="7" customFormat="false" ht="15.75" hidden="false" customHeight="false" outlineLevel="0" collapsed="false">
      <c r="A7" s="193"/>
      <c r="B7" s="101"/>
      <c r="C7" s="101"/>
      <c r="D7" s="101"/>
      <c r="E7" s="101"/>
      <c r="F7" s="101"/>
    </row>
    <row r="8" customFormat="false" ht="17.45" hidden="false" customHeight="true" outlineLevel="0" collapsed="false">
      <c r="A8" s="110" t="s">
        <v>123</v>
      </c>
      <c r="B8" s="164" t="n">
        <v>2957173</v>
      </c>
      <c r="C8" s="111" t="n">
        <v>4347506.203651</v>
      </c>
      <c r="D8" s="111" t="n">
        <v>572266.232455</v>
      </c>
      <c r="E8" s="111" t="n">
        <v>465110.53373</v>
      </c>
      <c r="F8" s="111" t="n">
        <v>107402.210804</v>
      </c>
    </row>
    <row r="9" customFormat="false" ht="11.25" hidden="false" customHeight="true" outlineLevel="0" collapsed="false">
      <c r="A9" s="113"/>
      <c r="B9" s="173"/>
      <c r="C9" s="133"/>
      <c r="D9" s="133"/>
      <c r="E9" s="133"/>
      <c r="F9" s="133"/>
    </row>
    <row r="10" customFormat="false" ht="17.45" hidden="false" customHeight="true" outlineLevel="0" collapsed="false">
      <c r="A10" s="125" t="s">
        <v>124</v>
      </c>
      <c r="B10" s="173"/>
      <c r="C10" s="133"/>
      <c r="D10" s="133"/>
      <c r="E10" s="133"/>
      <c r="F10" s="133"/>
    </row>
    <row r="11" customFormat="false" ht="17.45" hidden="false" customHeight="true" outlineLevel="0" collapsed="false">
      <c r="A11" s="110" t="s">
        <v>188</v>
      </c>
      <c r="B11" s="164" t="n">
        <v>74234</v>
      </c>
      <c r="C11" s="111" t="n">
        <v>25366.995417</v>
      </c>
      <c r="D11" s="111" t="n">
        <v>2705.025203</v>
      </c>
      <c r="E11" s="111" t="n">
        <v>2331.127271</v>
      </c>
      <c r="F11" s="111" t="n">
        <v>378.493899</v>
      </c>
    </row>
    <row r="12" customFormat="false" ht="17.45" hidden="false" customHeight="true" outlineLevel="0" collapsed="false">
      <c r="A12" s="110" t="s">
        <v>126</v>
      </c>
      <c r="B12" s="164" t="n">
        <v>885</v>
      </c>
      <c r="C12" s="111" t="n">
        <v>365.811839</v>
      </c>
      <c r="D12" s="111" t="n">
        <v>27.634645</v>
      </c>
      <c r="E12" s="111" t="n">
        <v>21.833709</v>
      </c>
      <c r="F12" s="111" t="n">
        <v>5.800415</v>
      </c>
    </row>
    <row r="13" customFormat="false" ht="17.45" hidden="false" customHeight="true" outlineLevel="0" collapsed="false">
      <c r="A13" s="110" t="s">
        <v>127</v>
      </c>
      <c r="B13" s="164" t="n">
        <v>2681</v>
      </c>
      <c r="C13" s="111" t="n">
        <v>27084.446186</v>
      </c>
      <c r="D13" s="111" t="n">
        <v>3996.801213</v>
      </c>
      <c r="E13" s="111" t="n">
        <v>2856.321226</v>
      </c>
      <c r="F13" s="111" t="n">
        <v>1140.804918</v>
      </c>
    </row>
    <row r="14" customFormat="false" ht="17.45" hidden="false" customHeight="true" outlineLevel="0" collapsed="false">
      <c r="A14" s="110" t="s">
        <v>128</v>
      </c>
      <c r="B14" s="164" t="n">
        <v>277054</v>
      </c>
      <c r="C14" s="111" t="n">
        <v>1546684.558211</v>
      </c>
      <c r="D14" s="111" t="n">
        <v>180263.497783</v>
      </c>
      <c r="E14" s="111" t="n">
        <v>168834.914121</v>
      </c>
      <c r="F14" s="111" t="n">
        <v>11511.491244</v>
      </c>
    </row>
    <row r="15" customFormat="false" ht="17.45" hidden="false" customHeight="true" outlineLevel="0" collapsed="false">
      <c r="A15" s="110" t="s">
        <v>129</v>
      </c>
      <c r="B15" s="164" t="n">
        <v>13781</v>
      </c>
      <c r="C15" s="111" t="n">
        <v>189554.548172</v>
      </c>
      <c r="D15" s="111" t="n">
        <v>29197.771264</v>
      </c>
      <c r="E15" s="111" t="n">
        <v>23179.970409</v>
      </c>
      <c r="F15" s="111" t="n">
        <v>5979.044339</v>
      </c>
    </row>
    <row r="16" customFormat="false" ht="17.45" hidden="false" customHeight="true" outlineLevel="0" collapsed="false">
      <c r="A16" s="110" t="s">
        <v>130</v>
      </c>
      <c r="B16" s="164" t="n">
        <v>308035</v>
      </c>
      <c r="C16" s="111" t="n">
        <v>160471.156016</v>
      </c>
      <c r="D16" s="111" t="n">
        <v>28505.086488</v>
      </c>
      <c r="E16" s="111" t="n">
        <v>18219.504553</v>
      </c>
      <c r="F16" s="111" t="n">
        <v>10296.687853</v>
      </c>
    </row>
    <row r="17" customFormat="false" ht="17.45" hidden="false" customHeight="true" outlineLevel="0" collapsed="false">
      <c r="A17" s="110" t="s">
        <v>189</v>
      </c>
      <c r="B17" s="164" t="n">
        <v>702353</v>
      </c>
      <c r="C17" s="111" t="n">
        <v>1402169.258212</v>
      </c>
      <c r="D17" s="111" t="n">
        <v>199254.562531</v>
      </c>
      <c r="E17" s="111" t="n">
        <v>168124.790327</v>
      </c>
      <c r="F17" s="111" t="n">
        <v>31174.86407</v>
      </c>
    </row>
    <row r="18" customFormat="false" ht="17.45" hidden="false" customHeight="true" outlineLevel="0" collapsed="false">
      <c r="A18" s="110" t="s">
        <v>190</v>
      </c>
      <c r="B18" s="164" t="n">
        <v>244871</v>
      </c>
      <c r="C18" s="111" t="n">
        <v>52858.983382</v>
      </c>
      <c r="D18" s="111" t="n">
        <v>7583.26923</v>
      </c>
      <c r="E18" s="111" t="n">
        <v>4116.099776</v>
      </c>
      <c r="F18" s="111" t="n">
        <v>3468.263174</v>
      </c>
    </row>
    <row r="19" customFormat="false" ht="17.45" hidden="false" customHeight="true" outlineLevel="0" collapsed="false">
      <c r="A19" s="110" t="s">
        <v>247</v>
      </c>
      <c r="B19" s="164" t="n">
        <v>125564</v>
      </c>
      <c r="C19" s="111" t="n">
        <v>248776.212233</v>
      </c>
      <c r="D19" s="111" t="n">
        <v>30149.912239</v>
      </c>
      <c r="E19" s="111" t="n">
        <v>20936.345779</v>
      </c>
      <c r="F19" s="111" t="n">
        <v>9359.020496</v>
      </c>
    </row>
    <row r="20" customFormat="false" ht="17.45" hidden="false" customHeight="true" outlineLevel="0" collapsed="false">
      <c r="A20" s="119" t="s">
        <v>248</v>
      </c>
      <c r="B20" s="164" t="n">
        <v>15521</v>
      </c>
      <c r="C20" s="111" t="n">
        <v>38003.171822</v>
      </c>
      <c r="D20" s="111" t="n">
        <v>6224.645</v>
      </c>
      <c r="E20" s="111" t="n">
        <v>4657.530779</v>
      </c>
      <c r="F20" s="111" t="n">
        <v>1566.517121</v>
      </c>
    </row>
    <row r="21" customFormat="false" ht="17.45" hidden="false" customHeight="true" outlineLevel="0" collapsed="false">
      <c r="A21" s="119" t="s">
        <v>192</v>
      </c>
      <c r="B21" s="164"/>
      <c r="C21" s="111"/>
      <c r="D21" s="111"/>
      <c r="E21" s="111"/>
      <c r="F21" s="111"/>
    </row>
    <row r="22" customFormat="false" ht="17.45" hidden="false" customHeight="true" outlineLevel="0" collapsed="false">
      <c r="A22" s="110" t="s">
        <v>136</v>
      </c>
      <c r="B22" s="164" t="n">
        <v>823136</v>
      </c>
      <c r="C22" s="111" t="n">
        <v>508283.70838</v>
      </c>
      <c r="D22" s="111" t="n">
        <v>69912.18055</v>
      </c>
      <c r="E22" s="111" t="n">
        <v>43090.831289</v>
      </c>
      <c r="F22" s="111" t="n">
        <v>26814.820891</v>
      </c>
    </row>
    <row r="23" customFormat="false" ht="17.45" hidden="false" customHeight="true" outlineLevel="0" collapsed="false">
      <c r="A23" s="110" t="s">
        <v>193</v>
      </c>
      <c r="B23" s="164" t="n">
        <v>30595</v>
      </c>
      <c r="C23" s="111" t="n">
        <v>6431.415773</v>
      </c>
      <c r="D23" s="111" t="n">
        <v>664.058296</v>
      </c>
      <c r="E23" s="111" t="n">
        <v>302.04759</v>
      </c>
      <c r="F23" s="111" t="n">
        <v>362.098738</v>
      </c>
    </row>
    <row r="24" customFormat="false" ht="17.45" hidden="false" customHeight="true" outlineLevel="0" collapsed="false">
      <c r="A24" s="110" t="s">
        <v>194</v>
      </c>
      <c r="B24" s="164" t="n">
        <v>44973</v>
      </c>
      <c r="C24" s="111" t="n">
        <v>43929.703651</v>
      </c>
      <c r="D24" s="111" t="n">
        <v>1380.96752</v>
      </c>
      <c r="E24" s="111" t="n">
        <v>861.15991</v>
      </c>
      <c r="F24" s="111" t="n">
        <v>520.095112</v>
      </c>
    </row>
    <row r="25" customFormat="false" ht="17.45" hidden="false" customHeight="true" outlineLevel="0" collapsed="false">
      <c r="A25" s="110" t="s">
        <v>195</v>
      </c>
      <c r="B25" s="164" t="n">
        <v>293490</v>
      </c>
      <c r="C25" s="111" t="n">
        <v>97526.234357</v>
      </c>
      <c r="D25" s="111" t="n">
        <v>12400.820493</v>
      </c>
      <c r="E25" s="111" t="n">
        <v>7578.056991</v>
      </c>
      <c r="F25" s="111" t="n">
        <v>4824.208534</v>
      </c>
    </row>
    <row r="26" customFormat="false" ht="17.45" hidden="false" customHeight="true" outlineLevel="0" collapsed="false">
      <c r="A26" s="121"/>
      <c r="B26" s="164"/>
      <c r="C26" s="111"/>
      <c r="D26" s="111"/>
      <c r="E26" s="111"/>
      <c r="F26" s="111"/>
    </row>
    <row r="27" customFormat="false" ht="17.45" hidden="false" customHeight="true" outlineLevel="0" collapsed="false">
      <c r="A27" s="194" t="s">
        <v>249</v>
      </c>
      <c r="B27" s="164"/>
      <c r="C27" s="111"/>
      <c r="D27" s="111"/>
      <c r="E27" s="111"/>
      <c r="F27" s="111"/>
    </row>
    <row r="28" customFormat="false" ht="17.45" hidden="false" customHeight="true" outlineLevel="0" collapsed="false">
      <c r="A28" s="194" t="s">
        <v>250</v>
      </c>
      <c r="B28" s="164"/>
      <c r="C28" s="111"/>
      <c r="D28" s="111"/>
      <c r="E28" s="111"/>
      <c r="F28" s="111"/>
    </row>
    <row r="29" customFormat="false" ht="17.45" hidden="false" customHeight="true" outlineLevel="0" collapsed="false">
      <c r="A29" s="195" t="s">
        <v>251</v>
      </c>
      <c r="B29" s="164" t="n">
        <v>849239</v>
      </c>
      <c r="C29" s="111" t="n">
        <v>26844.77744</v>
      </c>
      <c r="D29" s="111" t="n">
        <v>4152.255315</v>
      </c>
      <c r="E29" s="111" t="n">
        <v>2326.501694</v>
      </c>
      <c r="F29" s="111" t="n">
        <v>1828.418269</v>
      </c>
    </row>
    <row r="30" customFormat="false" ht="17.45" hidden="false" customHeight="true" outlineLevel="0" collapsed="false">
      <c r="A30" s="195" t="s">
        <v>252</v>
      </c>
      <c r="B30" s="164" t="n">
        <v>595611</v>
      </c>
      <c r="C30" s="111" t="n">
        <v>42803.557202</v>
      </c>
      <c r="D30" s="111" t="n">
        <v>6447.497591</v>
      </c>
      <c r="E30" s="111" t="n">
        <v>3451.470317</v>
      </c>
      <c r="F30" s="111" t="n">
        <v>3000.579317</v>
      </c>
    </row>
    <row r="31" customFormat="false" ht="17.45" hidden="false" customHeight="true" outlineLevel="0" collapsed="false">
      <c r="A31" s="195" t="s">
        <v>253</v>
      </c>
      <c r="B31" s="164" t="n">
        <v>660087</v>
      </c>
      <c r="C31" s="111" t="n">
        <v>105086.560116</v>
      </c>
      <c r="D31" s="111" t="n">
        <v>15590.915135</v>
      </c>
      <c r="E31" s="111" t="n">
        <v>8840.847515</v>
      </c>
      <c r="F31" s="111" t="n">
        <v>6759.040509</v>
      </c>
    </row>
    <row r="32" customFormat="false" ht="17.45" hidden="false" customHeight="true" outlineLevel="0" collapsed="false">
      <c r="A32" s="195" t="s">
        <v>254</v>
      </c>
      <c r="B32" s="164" t="n">
        <v>340144</v>
      </c>
      <c r="C32" s="111" t="n">
        <v>119972.707592</v>
      </c>
      <c r="D32" s="111" t="n">
        <v>17686.094688</v>
      </c>
      <c r="E32" s="111" t="n">
        <v>10476.455525</v>
      </c>
      <c r="F32" s="111" t="n">
        <v>7214.776024</v>
      </c>
    </row>
    <row r="33" customFormat="false" ht="17.45" hidden="false" customHeight="true" outlineLevel="0" collapsed="false">
      <c r="A33" s="195" t="s">
        <v>255</v>
      </c>
      <c r="B33" s="111" t="n">
        <v>219764</v>
      </c>
      <c r="C33" s="111" t="n">
        <v>154337.948985</v>
      </c>
      <c r="D33" s="111" t="n">
        <v>22814.424012</v>
      </c>
      <c r="E33" s="111" t="n">
        <v>14127.683302</v>
      </c>
      <c r="F33" s="111" t="n">
        <v>8692.174658</v>
      </c>
    </row>
    <row r="34" customFormat="false" ht="17.45" hidden="false" customHeight="true" outlineLevel="0" collapsed="false">
      <c r="A34" s="195" t="s">
        <v>256</v>
      </c>
      <c r="B34" s="164" t="n">
        <v>134126</v>
      </c>
      <c r="C34" s="111" t="n">
        <v>187588.613212</v>
      </c>
      <c r="D34" s="111" t="n">
        <v>27755.92391</v>
      </c>
      <c r="E34" s="111" t="n">
        <v>18334.707708</v>
      </c>
      <c r="F34" s="111" t="n">
        <v>9433.246408</v>
      </c>
    </row>
    <row r="35" customFormat="false" ht="17.45" hidden="false" customHeight="true" outlineLevel="0" collapsed="false">
      <c r="A35" s="195" t="s">
        <v>257</v>
      </c>
      <c r="B35" s="164" t="n">
        <v>88521</v>
      </c>
      <c r="C35" s="111" t="n">
        <v>272690.383727</v>
      </c>
      <c r="D35" s="111" t="n">
        <v>39411.056075</v>
      </c>
      <c r="E35" s="111" t="n">
        <v>27648.859461</v>
      </c>
      <c r="F35" s="111" t="n">
        <v>11772.265284</v>
      </c>
    </row>
    <row r="36" customFormat="false" ht="17.45" hidden="false" customHeight="true" outlineLevel="0" collapsed="false">
      <c r="A36" s="195" t="s">
        <v>258</v>
      </c>
      <c r="B36" s="164" t="n">
        <v>32553</v>
      </c>
      <c r="C36" s="111" t="n">
        <v>226346.377987</v>
      </c>
      <c r="D36" s="111" t="n">
        <v>31683.266911</v>
      </c>
      <c r="E36" s="111" t="n">
        <v>23468.767987</v>
      </c>
      <c r="F36" s="111" t="n">
        <v>8247.892772</v>
      </c>
    </row>
    <row r="37" customFormat="false" ht="17.45" hidden="false" customHeight="true" outlineLevel="0" collapsed="false">
      <c r="A37" s="195" t="s">
        <v>259</v>
      </c>
      <c r="B37" s="164" t="n">
        <v>21017</v>
      </c>
      <c r="C37" s="111" t="n">
        <v>323872.571282</v>
      </c>
      <c r="D37" s="111" t="n">
        <v>44096.495065</v>
      </c>
      <c r="E37" s="111" t="n">
        <v>34963.754541</v>
      </c>
      <c r="F37" s="111" t="n">
        <v>9138.824377</v>
      </c>
    </row>
    <row r="38" customFormat="false" ht="17.45" hidden="false" customHeight="true" outlineLevel="0" collapsed="false">
      <c r="A38" s="195" t="s">
        <v>260</v>
      </c>
      <c r="B38" s="164" t="n">
        <v>7767</v>
      </c>
      <c r="C38" s="111" t="n">
        <v>270822.958927</v>
      </c>
      <c r="D38" s="111" t="n">
        <v>35056.900832</v>
      </c>
      <c r="E38" s="111" t="n">
        <v>29041.091913</v>
      </c>
      <c r="F38" s="111" t="n">
        <v>6035.524413</v>
      </c>
    </row>
    <row r="39" customFormat="false" ht="17.45" hidden="false" customHeight="true" outlineLevel="0" collapsed="false">
      <c r="A39" s="195" t="s">
        <v>261</v>
      </c>
      <c r="B39" s="164" t="n">
        <v>4187</v>
      </c>
      <c r="C39" s="111" t="n">
        <v>290848.728212</v>
      </c>
      <c r="D39" s="111" t="n">
        <v>37071.912587</v>
      </c>
      <c r="E39" s="111" t="n">
        <v>30773.639325</v>
      </c>
      <c r="F39" s="111" t="n">
        <v>6291.226771</v>
      </c>
    </row>
    <row r="40" customFormat="false" ht="17.45" hidden="false" customHeight="true" outlineLevel="0" collapsed="false">
      <c r="A40" s="195" t="s">
        <v>262</v>
      </c>
      <c r="B40" s="164" t="n">
        <v>2481</v>
      </c>
      <c r="C40" s="111" t="n">
        <v>378316.388303</v>
      </c>
      <c r="D40" s="111" t="n">
        <v>46541.923625</v>
      </c>
      <c r="E40" s="111" t="n">
        <v>40897.980216</v>
      </c>
      <c r="F40" s="111" t="n">
        <v>5660.49346</v>
      </c>
    </row>
    <row r="41" customFormat="false" ht="17.45" hidden="false" customHeight="true" outlineLevel="0" collapsed="false">
      <c r="A41" s="195" t="s">
        <v>263</v>
      </c>
      <c r="B41" s="164" t="n">
        <v>911</v>
      </c>
      <c r="C41" s="111" t="n">
        <v>312314.312888</v>
      </c>
      <c r="D41" s="111" t="n">
        <v>38854.972384</v>
      </c>
      <c r="E41" s="111" t="n">
        <v>34293.800411</v>
      </c>
      <c r="F41" s="111" t="n">
        <v>4570.168212</v>
      </c>
    </row>
    <row r="42" customFormat="false" ht="17.45" hidden="false" customHeight="true" outlineLevel="0" collapsed="false">
      <c r="A42" s="195" t="s">
        <v>264</v>
      </c>
      <c r="B42" s="164" t="n">
        <v>393</v>
      </c>
      <c r="C42" s="111" t="n">
        <v>274230.386608</v>
      </c>
      <c r="D42" s="111" t="n">
        <v>35157.765258</v>
      </c>
      <c r="E42" s="111" t="n">
        <v>30928.487104</v>
      </c>
      <c r="F42" s="111" t="n">
        <v>4229.543875</v>
      </c>
    </row>
    <row r="43" customFormat="false" ht="17.45" hidden="false" customHeight="true" outlineLevel="0" collapsed="false">
      <c r="A43" s="195" t="s">
        <v>265</v>
      </c>
      <c r="B43" s="111" t="n">
        <v>372</v>
      </c>
      <c r="C43" s="111" t="n">
        <v>1361429.93117</v>
      </c>
      <c r="D43" s="111" t="n">
        <v>169944.829067</v>
      </c>
      <c r="E43" s="111" t="n">
        <v>155536.486711</v>
      </c>
      <c r="F43" s="111" t="n">
        <v>14528.036455</v>
      </c>
    </row>
    <row r="44" customFormat="false" ht="17.45" hidden="false" customHeight="true" outlineLevel="0" collapsed="false">
      <c r="A44" s="110"/>
      <c r="B44" s="164"/>
      <c r="C44" s="111"/>
      <c r="D44" s="111"/>
      <c r="E44" s="111"/>
      <c r="F44" s="111"/>
    </row>
    <row r="45" customFormat="false" ht="17.45" hidden="false" customHeight="true" outlineLevel="0" collapsed="false">
      <c r="A45" s="194" t="s">
        <v>154</v>
      </c>
      <c r="B45" s="164"/>
      <c r="C45" s="111"/>
      <c r="D45" s="111"/>
      <c r="E45" s="111"/>
      <c r="F45" s="111"/>
    </row>
    <row r="46" customFormat="false" ht="17.45" hidden="false" customHeight="true" outlineLevel="0" collapsed="false">
      <c r="A46" s="126" t="s">
        <v>155</v>
      </c>
      <c r="B46" s="164" t="n">
        <v>2064135</v>
      </c>
      <c r="C46" s="111" t="n">
        <v>479163.939974</v>
      </c>
      <c r="D46" s="111" t="n">
        <v>69187.630551</v>
      </c>
      <c r="E46" s="111" t="n">
        <v>44798.227675</v>
      </c>
      <c r="F46" s="111" t="n">
        <v>24395.8814</v>
      </c>
    </row>
    <row r="47" customFormat="false" ht="17.45" hidden="false" customHeight="true" outlineLevel="0" collapsed="false">
      <c r="A47" s="126" t="s">
        <v>156</v>
      </c>
      <c r="B47" s="164" t="n">
        <v>259277</v>
      </c>
      <c r="C47" s="111" t="n">
        <v>227213.022142</v>
      </c>
      <c r="D47" s="111" t="n">
        <v>32423.087545</v>
      </c>
      <c r="E47" s="111" t="n">
        <v>22767.941946</v>
      </c>
      <c r="F47" s="111" t="n">
        <v>9660.203181</v>
      </c>
    </row>
    <row r="48" customFormat="false" ht="17.45" hidden="false" customHeight="true" outlineLevel="0" collapsed="false">
      <c r="A48" s="126" t="s">
        <v>157</v>
      </c>
      <c r="B48" s="164" t="n">
        <v>116632</v>
      </c>
      <c r="C48" s="111" t="n">
        <v>1026922.037092</v>
      </c>
      <c r="D48" s="111" t="n">
        <v>134622.223345</v>
      </c>
      <c r="E48" s="111" t="n">
        <v>111504.282852</v>
      </c>
      <c r="F48" s="111" t="n">
        <v>23167.78321</v>
      </c>
    </row>
    <row r="49" customFormat="false" ht="17.45" hidden="false" customHeight="true" outlineLevel="0" collapsed="false">
      <c r="A49" s="126" t="s">
        <v>158</v>
      </c>
      <c r="B49" s="164" t="n">
        <v>7189</v>
      </c>
      <c r="C49" s="111" t="n">
        <v>852783.742574</v>
      </c>
      <c r="D49" s="111" t="n">
        <v>99195.20354</v>
      </c>
      <c r="E49" s="111" t="n">
        <v>94023.56339</v>
      </c>
      <c r="F49" s="111" t="n">
        <v>5317.949322</v>
      </c>
    </row>
    <row r="50" customFormat="false" ht="17.45" hidden="false" customHeight="true" outlineLevel="0" collapsed="false">
      <c r="A50" s="126" t="s">
        <v>159</v>
      </c>
      <c r="B50" s="164" t="n">
        <v>452957</v>
      </c>
      <c r="C50" s="111" t="n">
        <v>1465747.011634</v>
      </c>
      <c r="D50" s="111" t="n">
        <v>202520.334106</v>
      </c>
      <c r="E50" s="111" t="n">
        <v>160118.82354</v>
      </c>
      <c r="F50" s="111" t="n">
        <v>42457.251478</v>
      </c>
    </row>
    <row r="51" customFormat="false" ht="17.45" hidden="false" customHeight="true" outlineLevel="0" collapsed="false">
      <c r="A51" s="126" t="s">
        <v>160</v>
      </c>
      <c r="B51" s="164" t="n">
        <v>5469</v>
      </c>
      <c r="C51" s="111" t="n">
        <v>51341.471518</v>
      </c>
      <c r="D51" s="111" t="n">
        <v>5154.026096</v>
      </c>
      <c r="E51" s="111" t="n">
        <v>4605.842429</v>
      </c>
      <c r="F51" s="111" t="n">
        <v>554.98185</v>
      </c>
    </row>
    <row r="52" customFormat="false" ht="17.45" hidden="false" customHeight="true" outlineLevel="0" collapsed="false">
      <c r="A52" s="126" t="s">
        <v>161</v>
      </c>
      <c r="B52" s="164" t="n">
        <v>6023</v>
      </c>
      <c r="C52" s="111" t="n">
        <v>29024.550967</v>
      </c>
      <c r="D52" s="111" t="n">
        <v>2387.74614</v>
      </c>
      <c r="E52" s="111" t="n">
        <v>1853.725251</v>
      </c>
      <c r="F52" s="111" t="n">
        <v>534.312618</v>
      </c>
    </row>
    <row r="53" customFormat="false" ht="17.45" hidden="false" customHeight="true" outlineLevel="0" collapsed="false">
      <c r="A53" s="126" t="s">
        <v>162</v>
      </c>
      <c r="B53" s="164" t="n">
        <v>45491</v>
      </c>
      <c r="C53" s="111" t="n">
        <v>215310.42775</v>
      </c>
      <c r="D53" s="111" t="n">
        <v>26775.981132</v>
      </c>
      <c r="E53" s="111" t="n">
        <v>25438.126647</v>
      </c>
      <c r="F53" s="111" t="n">
        <v>1313.847745</v>
      </c>
    </row>
    <row r="54" customFormat="false" ht="17.45" hidden="false" customHeight="true" outlineLevel="0" collapsed="false">
      <c r="A54" s="110"/>
      <c r="B54" s="164"/>
      <c r="C54" s="111"/>
      <c r="D54" s="111"/>
      <c r="E54" s="111"/>
      <c r="F54" s="111"/>
    </row>
    <row r="55" customFormat="false" ht="17.45" hidden="false" customHeight="true" outlineLevel="0" collapsed="false">
      <c r="A55" s="125" t="s">
        <v>163</v>
      </c>
      <c r="B55" s="164"/>
      <c r="C55" s="111"/>
      <c r="D55" s="111"/>
      <c r="E55" s="111"/>
      <c r="F55" s="111"/>
    </row>
    <row r="56" customFormat="false" ht="17.45" hidden="false" customHeight="true" outlineLevel="0" collapsed="false">
      <c r="A56" s="110" t="s">
        <v>164</v>
      </c>
      <c r="B56" s="164" t="n">
        <v>412020</v>
      </c>
      <c r="C56" s="111" t="n">
        <v>712484.581534</v>
      </c>
      <c r="D56" s="111" t="n">
        <v>89325.733008</v>
      </c>
      <c r="E56" s="111" t="n">
        <v>76397.400101</v>
      </c>
      <c r="F56" s="111" t="n">
        <v>12925.404766</v>
      </c>
    </row>
    <row r="57" customFormat="false" ht="17.45" hidden="false" customHeight="true" outlineLevel="0" collapsed="false">
      <c r="A57" s="110" t="s">
        <v>165</v>
      </c>
      <c r="B57" s="164" t="n">
        <v>526174</v>
      </c>
      <c r="C57" s="111" t="n">
        <v>716149.507218</v>
      </c>
      <c r="D57" s="111" t="n">
        <v>91954.847115</v>
      </c>
      <c r="E57" s="111" t="n">
        <v>76849.865044</v>
      </c>
      <c r="F57" s="111" t="n">
        <v>15093.806382</v>
      </c>
    </row>
    <row r="58" customFormat="false" ht="17.45" hidden="false" customHeight="true" outlineLevel="0" collapsed="false">
      <c r="A58" s="110" t="s">
        <v>166</v>
      </c>
      <c r="B58" s="164" t="n">
        <v>113917</v>
      </c>
      <c r="C58" s="146" t="n">
        <v>115204.674905</v>
      </c>
      <c r="D58" s="111" t="n">
        <v>15642.472654</v>
      </c>
      <c r="E58" s="111" t="n">
        <v>11302.683008</v>
      </c>
      <c r="F58" s="111" t="n">
        <v>4338.756253</v>
      </c>
    </row>
    <row r="59" customFormat="false" ht="17.45" hidden="false" customHeight="true" outlineLevel="0" collapsed="false">
      <c r="A59" s="110" t="s">
        <v>167</v>
      </c>
      <c r="B59" s="164" t="n">
        <v>78836</v>
      </c>
      <c r="C59" s="111" t="n">
        <v>52813.738497</v>
      </c>
      <c r="D59" s="111" t="n">
        <v>7537.700493</v>
      </c>
      <c r="E59" s="111" t="n">
        <v>5565.095022</v>
      </c>
      <c r="F59" s="111" t="n">
        <v>1975.171865</v>
      </c>
    </row>
    <row r="60" customFormat="false" ht="17.45" hidden="false" customHeight="true" outlineLevel="0" collapsed="false">
      <c r="A60" s="110" t="s">
        <v>168</v>
      </c>
      <c r="B60" s="164" t="n">
        <v>21858</v>
      </c>
      <c r="C60" s="111" t="n">
        <v>51379.314988</v>
      </c>
      <c r="D60" s="111" t="n">
        <v>6187.906214</v>
      </c>
      <c r="E60" s="111" t="n">
        <v>5524.64362</v>
      </c>
      <c r="F60" s="111" t="n">
        <v>668.674321</v>
      </c>
    </row>
    <row r="61" customFormat="false" ht="17.45" hidden="false" customHeight="true" outlineLevel="0" collapsed="false">
      <c r="A61" s="110" t="s">
        <v>169</v>
      </c>
      <c r="B61" s="164" t="n">
        <v>78801</v>
      </c>
      <c r="C61" s="111" t="n">
        <v>281667.713246</v>
      </c>
      <c r="D61" s="111" t="n">
        <v>38920.636603</v>
      </c>
      <c r="E61" s="111" t="n">
        <v>29566.176546</v>
      </c>
      <c r="F61" s="111" t="n">
        <v>9355.167538</v>
      </c>
    </row>
    <row r="62" customFormat="false" ht="17.45" hidden="false" customHeight="true" outlineLevel="0" collapsed="false">
      <c r="A62" s="110" t="s">
        <v>170</v>
      </c>
      <c r="B62" s="164" t="n">
        <v>235001</v>
      </c>
      <c r="C62" s="111" t="n">
        <v>372082.423821</v>
      </c>
      <c r="D62" s="111" t="n">
        <v>50343.48488</v>
      </c>
      <c r="E62" s="111" t="n">
        <v>40881.140521</v>
      </c>
      <c r="F62" s="111" t="n">
        <v>9493.159277</v>
      </c>
    </row>
    <row r="63" customFormat="false" ht="17.45" hidden="false" customHeight="true" outlineLevel="0" collapsed="false">
      <c r="A63" s="110" t="s">
        <v>171</v>
      </c>
      <c r="B63" s="164" t="n">
        <v>50305</v>
      </c>
      <c r="C63" s="111" t="n">
        <v>31422.291574</v>
      </c>
      <c r="D63" s="111" t="n">
        <v>3995.033359</v>
      </c>
      <c r="E63" s="111" t="n">
        <v>3166.714925</v>
      </c>
      <c r="F63" s="111" t="n">
        <v>832.514737</v>
      </c>
    </row>
    <row r="64" customFormat="false" ht="17.45" hidden="false" customHeight="true" outlineLevel="0" collapsed="false">
      <c r="A64" s="110" t="s">
        <v>172</v>
      </c>
      <c r="B64" s="164" t="n">
        <v>253250</v>
      </c>
      <c r="C64" s="111" t="n">
        <v>391422.831416</v>
      </c>
      <c r="D64" s="111" t="n">
        <v>48170.280986</v>
      </c>
      <c r="E64" s="111" t="n">
        <v>43172.063531</v>
      </c>
      <c r="F64" s="111" t="n">
        <v>5021.0916</v>
      </c>
    </row>
    <row r="65" customFormat="false" ht="17.45" hidden="false" customHeight="true" outlineLevel="0" collapsed="false">
      <c r="A65" s="110" t="s">
        <v>173</v>
      </c>
      <c r="B65" s="164" t="n">
        <v>628567</v>
      </c>
      <c r="C65" s="111" t="n">
        <v>1138528.321441</v>
      </c>
      <c r="D65" s="111" t="n">
        <v>153146.30873</v>
      </c>
      <c r="E65" s="111" t="n">
        <v>120571.135461</v>
      </c>
      <c r="F65" s="111" t="n">
        <v>32736.521956</v>
      </c>
    </row>
    <row r="66" customFormat="false" ht="17.45" hidden="false" customHeight="true" outlineLevel="0" collapsed="false">
      <c r="A66" s="110" t="s">
        <v>174</v>
      </c>
      <c r="B66" s="164" t="n">
        <v>151108</v>
      </c>
      <c r="C66" s="111" t="n">
        <v>155320.250604</v>
      </c>
      <c r="D66" s="111" t="n">
        <v>20972.500159</v>
      </c>
      <c r="E66" s="111" t="n">
        <v>16545.234506</v>
      </c>
      <c r="F66" s="111" t="n">
        <v>4427.132958</v>
      </c>
    </row>
    <row r="67" customFormat="false" ht="17.45" hidden="false" customHeight="true" outlineLevel="0" collapsed="false">
      <c r="A67" s="110" t="s">
        <v>175</v>
      </c>
      <c r="B67" s="164" t="n">
        <v>34138</v>
      </c>
      <c r="C67" s="111" t="n">
        <v>44639.097495</v>
      </c>
      <c r="D67" s="111" t="n">
        <v>6747.879453</v>
      </c>
      <c r="E67" s="111" t="n">
        <v>5011.007429</v>
      </c>
      <c r="F67" s="111" t="n">
        <v>1764.411894</v>
      </c>
    </row>
    <row r="68" customFormat="false" ht="17.45" hidden="false" customHeight="true" outlineLevel="0" collapsed="false">
      <c r="A68" s="110" t="s">
        <v>176</v>
      </c>
      <c r="B68" s="164" t="n">
        <v>135984</v>
      </c>
      <c r="C68" s="111" t="n">
        <v>88510.088676</v>
      </c>
      <c r="D68" s="111" t="n">
        <v>12351.196384</v>
      </c>
      <c r="E68" s="111" t="n">
        <v>9549.062934</v>
      </c>
      <c r="F68" s="111" t="n">
        <v>2799.975526</v>
      </c>
    </row>
    <row r="69" customFormat="false" ht="17.45" hidden="false" customHeight="true" outlineLevel="0" collapsed="false">
      <c r="A69" s="110" t="s">
        <v>177</v>
      </c>
      <c r="B69" s="164" t="n">
        <v>65294</v>
      </c>
      <c r="C69" s="111" t="n">
        <v>43575.702576</v>
      </c>
      <c r="D69" s="111" t="n">
        <v>6110.287729</v>
      </c>
      <c r="E69" s="111" t="n">
        <v>4788.821072</v>
      </c>
      <c r="F69" s="111" t="n">
        <v>1323.27766</v>
      </c>
    </row>
    <row r="70" customFormat="false" ht="17.45" hidden="false" customHeight="true" outlineLevel="0" collapsed="false">
      <c r="A70" s="110" t="s">
        <v>178</v>
      </c>
      <c r="B70" s="164" t="n">
        <v>99157</v>
      </c>
      <c r="C70" s="111" t="n">
        <v>108330.91562</v>
      </c>
      <c r="D70" s="111" t="n">
        <v>14695.323777</v>
      </c>
      <c r="E70" s="111" t="n">
        <v>11461.797444</v>
      </c>
      <c r="F70" s="111" t="n">
        <v>3240.109751</v>
      </c>
    </row>
    <row r="71" customFormat="false" ht="17.45" hidden="false" customHeight="true" outlineLevel="0" collapsed="false">
      <c r="A71" s="110" t="s">
        <v>179</v>
      </c>
      <c r="B71" s="164" t="n">
        <v>72763</v>
      </c>
      <c r="C71" s="111" t="n">
        <v>43974.75004</v>
      </c>
      <c r="D71" s="111" t="n">
        <v>6164.640911</v>
      </c>
      <c r="E71" s="111" t="n">
        <v>4757.692566</v>
      </c>
      <c r="F71" s="111" t="n">
        <v>1407.03432</v>
      </c>
    </row>
    <row r="72" customFormat="false" ht="14.25" hidden="false" customHeight="true" outlineLevel="0" collapsed="false">
      <c r="A72" s="131" t="s">
        <v>199</v>
      </c>
      <c r="B72" s="196"/>
      <c r="C72" s="196"/>
      <c r="D72" s="196"/>
      <c r="E72" s="196"/>
      <c r="F72" s="196"/>
    </row>
    <row r="73" customFormat="false" ht="14.25" hidden="false" customHeight="true" outlineLevel="0" collapsed="false">
      <c r="A73" s="101" t="s">
        <v>266</v>
      </c>
      <c r="B73" s="197"/>
      <c r="C73" s="197"/>
      <c r="D73" s="197"/>
      <c r="E73" s="197"/>
      <c r="F73" s="197"/>
    </row>
    <row r="74" customFormat="false" ht="14.25" hidden="false" customHeight="true" outlineLevel="0" collapsed="false">
      <c r="A74" s="101" t="s">
        <v>115</v>
      </c>
      <c r="B74" s="197"/>
      <c r="C74" s="197"/>
      <c r="D74" s="197"/>
      <c r="E74" s="197"/>
      <c r="F74" s="197"/>
    </row>
    <row r="75" customFormat="false" ht="15.75" hidden="false" customHeight="false" outlineLevel="0" collapsed="false">
      <c r="A75" s="101" t="s">
        <v>267</v>
      </c>
      <c r="B75" s="101"/>
      <c r="C75" s="101"/>
      <c r="D75" s="101"/>
      <c r="E75" s="101"/>
      <c r="F75" s="101"/>
    </row>
    <row r="76" customFormat="false" ht="15.75" hidden="false" customHeight="false" outlineLevel="0" collapsed="false">
      <c r="A76" s="101" t="s">
        <v>268</v>
      </c>
      <c r="B76" s="101"/>
      <c r="C76" s="101"/>
      <c r="D76" s="101"/>
      <c r="E76" s="101"/>
      <c r="F76" s="101"/>
    </row>
    <row r="77" customFormat="false" ht="15.75" hidden="false" customHeight="false" outlineLevel="0" collapsed="false">
      <c r="A77" s="131" t="s">
        <v>269</v>
      </c>
      <c r="B77" s="101"/>
      <c r="C77" s="101"/>
      <c r="D77" s="101"/>
      <c r="E77" s="101"/>
      <c r="F77" s="101"/>
    </row>
    <row r="78" customFormat="false" ht="15.75" hidden="false" customHeight="false" outlineLevel="0" collapsed="false">
      <c r="A78" s="198"/>
      <c r="B78" s="101"/>
      <c r="C78" s="101"/>
      <c r="D78" s="101"/>
      <c r="E78" s="101"/>
      <c r="F78" s="101"/>
    </row>
    <row r="79" customFormat="false" ht="15.75" hidden="false" customHeight="false" outlineLevel="0" collapsed="false">
      <c r="A79" s="198"/>
      <c r="B79" s="101"/>
      <c r="C79" s="101"/>
      <c r="D79" s="101"/>
      <c r="E79" s="101"/>
      <c r="F79" s="101"/>
    </row>
    <row r="80" customFormat="false" ht="15.75" hidden="false" customHeight="false" outlineLevel="0" collapsed="false">
      <c r="A80" s="198"/>
      <c r="B80" s="101"/>
      <c r="C80" s="101"/>
      <c r="D80" s="101"/>
      <c r="E80" s="101"/>
      <c r="F80" s="101"/>
    </row>
    <row r="81" customFormat="false" ht="15.75" hidden="false" customHeight="false" outlineLevel="0" collapsed="false">
      <c r="A81" s="198"/>
      <c r="B81" s="101"/>
      <c r="C81" s="101"/>
      <c r="D81" s="101"/>
      <c r="E81" s="101"/>
      <c r="F81" s="101"/>
    </row>
    <row r="82" customFormat="false" ht="15.75" hidden="false" customHeight="false" outlineLevel="0" collapsed="false">
      <c r="A82" s="198"/>
      <c r="B82" s="101"/>
      <c r="C82" s="101"/>
      <c r="D82" s="101"/>
      <c r="E82" s="101"/>
      <c r="F82" s="101"/>
    </row>
    <row r="83" customFormat="false" ht="15.75" hidden="false" customHeight="false" outlineLevel="0" collapsed="false">
      <c r="A83" s="198"/>
      <c r="B83" s="101"/>
      <c r="C83" s="101"/>
      <c r="D83" s="101"/>
      <c r="E83" s="101"/>
      <c r="F83" s="101"/>
    </row>
    <row r="84" customFormat="false" ht="15.75" hidden="false" customHeight="false" outlineLevel="0" collapsed="false">
      <c r="A84" s="198"/>
      <c r="B84" s="101"/>
      <c r="C84" s="101"/>
      <c r="D84" s="101"/>
      <c r="E84" s="101"/>
      <c r="F84" s="101"/>
    </row>
    <row r="85" customFormat="false" ht="15.75" hidden="false" customHeight="false" outlineLevel="0" collapsed="false">
      <c r="A85" s="198"/>
      <c r="B85" s="101"/>
      <c r="C85" s="101"/>
      <c r="D85" s="101"/>
      <c r="E85" s="101"/>
      <c r="F85" s="101"/>
    </row>
    <row r="86" customFormat="false" ht="15.75" hidden="false" customHeight="false" outlineLevel="0" collapsed="false">
      <c r="A86" s="198"/>
      <c r="B86" s="101"/>
      <c r="C86" s="101"/>
      <c r="D86" s="101"/>
      <c r="E86" s="101"/>
      <c r="F86" s="101"/>
    </row>
    <row r="87" customFormat="false" ht="15.75" hidden="false" customHeight="false" outlineLevel="0" collapsed="false">
      <c r="A87" s="198"/>
      <c r="B87" s="101"/>
      <c r="C87" s="101"/>
      <c r="D87" s="101"/>
      <c r="E87" s="101"/>
      <c r="F87" s="101"/>
    </row>
    <row r="88" customFormat="false" ht="15.75" hidden="false" customHeight="false" outlineLevel="0" collapsed="false">
      <c r="A88" s="198"/>
      <c r="B88" s="101"/>
      <c r="C88" s="101"/>
      <c r="D88" s="101"/>
      <c r="E88" s="101"/>
      <c r="F88" s="101"/>
    </row>
    <row r="89" customFormat="false" ht="15.75" hidden="false" customHeight="false" outlineLevel="0" collapsed="false">
      <c r="A89" s="198"/>
      <c r="B89" s="101"/>
      <c r="C89" s="101"/>
      <c r="D89" s="101"/>
      <c r="E89" s="101"/>
      <c r="F89" s="101"/>
    </row>
    <row r="90" customFormat="false" ht="15.75" hidden="false" customHeight="false" outlineLevel="0" collapsed="false">
      <c r="A90" s="198"/>
      <c r="B90" s="101"/>
      <c r="C90" s="101"/>
      <c r="D90" s="101"/>
      <c r="E90" s="101"/>
      <c r="F90" s="101"/>
    </row>
    <row r="91" customFormat="false" ht="15.75" hidden="false" customHeight="false" outlineLevel="0" collapsed="false">
      <c r="A91" s="198"/>
      <c r="B91" s="101"/>
      <c r="C91" s="101"/>
      <c r="D91" s="101"/>
      <c r="E91" s="101"/>
      <c r="F91" s="101"/>
    </row>
    <row r="92" customFormat="false" ht="15.75" hidden="false" customHeight="false" outlineLevel="0" collapsed="false">
      <c r="A92" s="198"/>
      <c r="B92" s="101"/>
      <c r="C92" s="101"/>
      <c r="D92" s="101"/>
      <c r="E92" s="101"/>
      <c r="F92" s="101"/>
    </row>
    <row r="93" customFormat="false" ht="15.75" hidden="false" customHeight="false" outlineLevel="0" collapsed="false">
      <c r="A93" s="198"/>
      <c r="B93" s="101"/>
      <c r="C93" s="101"/>
      <c r="D93" s="101"/>
      <c r="E93" s="101"/>
      <c r="F93" s="101"/>
    </row>
    <row r="94" customFormat="false" ht="15.75" hidden="false" customHeight="false" outlineLevel="0" collapsed="false">
      <c r="A94" s="198"/>
      <c r="B94" s="101"/>
      <c r="C94" s="101"/>
      <c r="D94" s="101"/>
      <c r="E94" s="101"/>
      <c r="F94" s="101"/>
    </row>
    <row r="95" customFormat="false" ht="15.75" hidden="false" customHeight="false" outlineLevel="0" collapsed="false">
      <c r="A95" s="198"/>
      <c r="B95" s="101"/>
      <c r="C95" s="101"/>
      <c r="D95" s="101"/>
      <c r="E95" s="101"/>
      <c r="F95" s="101"/>
    </row>
    <row r="96" customFormat="false" ht="15.75" hidden="false" customHeight="false" outlineLevel="0" collapsed="false">
      <c r="A96" s="198"/>
      <c r="B96" s="101"/>
      <c r="C96" s="101"/>
      <c r="D96" s="101"/>
      <c r="E96" s="101"/>
      <c r="F96" s="101"/>
    </row>
    <row r="97" customFormat="false" ht="15.75" hidden="false" customHeight="false" outlineLevel="0" collapsed="false">
      <c r="A97" s="198"/>
      <c r="B97" s="101"/>
      <c r="C97" s="101"/>
      <c r="D97" s="101"/>
      <c r="E97" s="101"/>
      <c r="F97" s="101"/>
    </row>
    <row r="98" customFormat="false" ht="15.75" hidden="false" customHeight="false" outlineLevel="0" collapsed="false">
      <c r="A98" s="198"/>
      <c r="B98" s="101"/>
      <c r="C98" s="101"/>
      <c r="D98" s="101"/>
      <c r="E98" s="101"/>
      <c r="F98" s="101"/>
    </row>
    <row r="99" customFormat="false" ht="15.75" hidden="false" customHeight="false" outlineLevel="0" collapsed="false">
      <c r="A99" s="198"/>
      <c r="B99" s="101"/>
      <c r="C99" s="101"/>
      <c r="D99" s="101"/>
      <c r="E99" s="101"/>
      <c r="F99" s="101"/>
    </row>
    <row r="100" customFormat="false" ht="15.75" hidden="false" customHeight="false" outlineLevel="0" collapsed="false">
      <c r="A100" s="198"/>
      <c r="B100" s="101"/>
      <c r="C100" s="101"/>
      <c r="D100" s="101"/>
      <c r="E100" s="101"/>
      <c r="F100" s="101"/>
    </row>
    <row r="101" customFormat="false" ht="15.75" hidden="false" customHeight="false" outlineLevel="0" collapsed="false">
      <c r="A101" s="198"/>
      <c r="B101" s="101"/>
      <c r="C101" s="101"/>
      <c r="D101" s="101"/>
      <c r="E101" s="101"/>
      <c r="F101" s="101"/>
    </row>
    <row r="102" customFormat="false" ht="15.75" hidden="false" customHeight="false" outlineLevel="0" collapsed="false">
      <c r="A102" s="198"/>
      <c r="B102" s="101"/>
      <c r="C102" s="101"/>
      <c r="D102" s="101"/>
      <c r="E102" s="101"/>
      <c r="F102" s="101"/>
    </row>
    <row r="103" customFormat="false" ht="15.75" hidden="false" customHeight="false" outlineLevel="0" collapsed="false">
      <c r="A103" s="198"/>
      <c r="B103" s="101"/>
      <c r="C103" s="101"/>
      <c r="D103" s="101"/>
      <c r="E103" s="101"/>
      <c r="F103" s="101"/>
    </row>
    <row r="104" customFormat="false" ht="15.75" hidden="false" customHeight="false" outlineLevel="0" collapsed="false">
      <c r="A104" s="198"/>
      <c r="B104" s="101"/>
      <c r="C104" s="101"/>
      <c r="D104" s="101"/>
      <c r="E104" s="101"/>
      <c r="F104" s="101"/>
    </row>
    <row r="105" customFormat="false" ht="15.75" hidden="false" customHeight="false" outlineLevel="0" collapsed="false">
      <c r="A105" s="198"/>
      <c r="B105" s="101"/>
      <c r="C105" s="101"/>
      <c r="D105" s="101"/>
      <c r="E105" s="101"/>
      <c r="F105" s="101"/>
    </row>
    <row r="106" customFormat="false" ht="15.75" hidden="false" customHeight="false" outlineLevel="0" collapsed="false">
      <c r="A106" s="198"/>
      <c r="B106" s="101"/>
      <c r="C106" s="101"/>
      <c r="D106" s="101"/>
      <c r="E106" s="101"/>
      <c r="F106" s="101"/>
    </row>
    <row r="107" customFormat="false" ht="15.75" hidden="false" customHeight="false" outlineLevel="0" collapsed="false">
      <c r="A107" s="198"/>
      <c r="B107" s="101"/>
      <c r="C107" s="101"/>
      <c r="D107" s="101"/>
      <c r="E107" s="101"/>
      <c r="F107" s="101"/>
    </row>
    <row r="108" customFormat="false" ht="15.75" hidden="false" customHeight="false" outlineLevel="0" collapsed="false">
      <c r="A108" s="198"/>
      <c r="B108" s="101"/>
      <c r="C108" s="101"/>
      <c r="D108" s="101"/>
      <c r="E108" s="101"/>
      <c r="F108" s="101"/>
    </row>
    <row r="109" customFormat="false" ht="15.75" hidden="false" customHeight="false" outlineLevel="0" collapsed="false">
      <c r="A109" s="198"/>
      <c r="B109" s="101"/>
      <c r="C109" s="101"/>
      <c r="D109" s="101"/>
      <c r="E109" s="101"/>
      <c r="F109" s="101"/>
    </row>
    <row r="110" customFormat="false" ht="15.75" hidden="false" customHeight="false" outlineLevel="0" collapsed="false">
      <c r="A110" s="198"/>
      <c r="B110" s="101"/>
      <c r="C110" s="101"/>
      <c r="D110" s="101"/>
      <c r="E110" s="101"/>
      <c r="F110" s="101"/>
    </row>
    <row r="111" customFormat="false" ht="15.75" hidden="false" customHeight="false" outlineLevel="0" collapsed="false">
      <c r="A111" s="198"/>
      <c r="B111" s="101"/>
      <c r="C111" s="101"/>
      <c r="D111" s="101"/>
      <c r="E111" s="101"/>
      <c r="F111" s="101"/>
    </row>
    <row r="112" customFormat="false" ht="15.75" hidden="false" customHeight="false" outlineLevel="0" collapsed="false">
      <c r="A112" s="198"/>
      <c r="B112" s="101"/>
      <c r="C112" s="101"/>
      <c r="D112" s="101"/>
      <c r="E112" s="101"/>
      <c r="F112" s="101"/>
    </row>
    <row r="113" customFormat="false" ht="15.75" hidden="false" customHeight="false" outlineLevel="0" collapsed="false">
      <c r="A113" s="198"/>
      <c r="B113" s="101"/>
      <c r="C113" s="101"/>
      <c r="D113" s="101"/>
      <c r="E113" s="101"/>
      <c r="F113" s="101"/>
    </row>
    <row r="114" customFormat="false" ht="15.75" hidden="false" customHeight="false" outlineLevel="0" collapsed="false">
      <c r="A114" s="198"/>
      <c r="B114" s="101"/>
      <c r="C114" s="101"/>
      <c r="D114" s="101"/>
      <c r="E114" s="101"/>
      <c r="F114" s="101"/>
    </row>
    <row r="115" customFormat="false" ht="15.75" hidden="false" customHeight="false" outlineLevel="0" collapsed="false">
      <c r="A115" s="198"/>
      <c r="B115" s="101"/>
      <c r="C115" s="101"/>
      <c r="D115" s="101"/>
      <c r="E115" s="101"/>
      <c r="F115" s="101"/>
    </row>
    <row r="116" customFormat="false" ht="15.75" hidden="false" customHeight="false" outlineLevel="0" collapsed="false">
      <c r="A116" s="198"/>
      <c r="B116" s="101"/>
      <c r="C116" s="101"/>
      <c r="D116" s="101"/>
      <c r="E116" s="101"/>
      <c r="F116" s="101"/>
    </row>
    <row r="117" customFormat="false" ht="15.75" hidden="false" customHeight="false" outlineLevel="0" collapsed="false">
      <c r="A117" s="198"/>
      <c r="B117" s="101"/>
      <c r="C117" s="101"/>
      <c r="D117" s="101"/>
      <c r="E117" s="101"/>
      <c r="F117" s="101"/>
    </row>
    <row r="118" customFormat="false" ht="15.75" hidden="false" customHeight="false" outlineLevel="0" collapsed="false">
      <c r="A118" s="198"/>
      <c r="B118" s="101"/>
      <c r="C118" s="101"/>
      <c r="D118" s="101"/>
      <c r="E118" s="101"/>
      <c r="F118" s="101"/>
    </row>
    <row r="119" customFormat="false" ht="15.75" hidden="false" customHeight="false" outlineLevel="0" collapsed="false">
      <c r="A119" s="198"/>
      <c r="B119" s="101"/>
      <c r="C119" s="101"/>
      <c r="D119" s="101"/>
      <c r="E119" s="101"/>
      <c r="F119" s="101"/>
    </row>
    <row r="120" customFormat="false" ht="15.75" hidden="false" customHeight="false" outlineLevel="0" collapsed="false">
      <c r="A120" s="198"/>
      <c r="B120" s="101"/>
      <c r="C120" s="101"/>
      <c r="D120" s="101"/>
      <c r="E120" s="101"/>
      <c r="F120" s="101"/>
    </row>
    <row r="121" customFormat="false" ht="15.75" hidden="false" customHeight="false" outlineLevel="0" collapsed="false">
      <c r="A121" s="198"/>
      <c r="B121" s="101"/>
      <c r="C121" s="101"/>
      <c r="D121" s="101"/>
      <c r="E121" s="101"/>
      <c r="F121" s="101"/>
    </row>
    <row r="122" customFormat="false" ht="15.75" hidden="false" customHeight="false" outlineLevel="0" collapsed="false">
      <c r="A122" s="198"/>
      <c r="B122" s="101"/>
      <c r="C122" s="101"/>
      <c r="D122" s="101"/>
      <c r="E122" s="101"/>
      <c r="F122" s="101"/>
    </row>
    <row r="123" customFormat="false" ht="15.75" hidden="false" customHeight="false" outlineLevel="0" collapsed="false">
      <c r="A123" s="198"/>
      <c r="B123" s="101"/>
      <c r="C123" s="101"/>
      <c r="D123" s="101"/>
      <c r="E123" s="101"/>
      <c r="F123" s="101"/>
    </row>
    <row r="124" customFormat="false" ht="15.75" hidden="false" customHeight="false" outlineLevel="0" collapsed="false">
      <c r="A124" s="198"/>
      <c r="B124" s="101"/>
      <c r="C124" s="101"/>
      <c r="D124" s="101"/>
      <c r="E124" s="101"/>
      <c r="F124" s="101"/>
    </row>
    <row r="125" customFormat="false" ht="15.75" hidden="false" customHeight="false" outlineLevel="0" collapsed="false">
      <c r="A125" s="198"/>
      <c r="B125" s="101"/>
      <c r="C125" s="101"/>
      <c r="D125" s="101"/>
      <c r="E125" s="101"/>
      <c r="F125" s="101"/>
    </row>
    <row r="126" customFormat="false" ht="15.75" hidden="false" customHeight="false" outlineLevel="0" collapsed="false">
      <c r="A126" s="198"/>
      <c r="B126" s="101"/>
      <c r="C126" s="101"/>
      <c r="D126" s="101"/>
      <c r="E126" s="101"/>
      <c r="F126" s="101"/>
    </row>
    <row r="127" customFormat="false" ht="15.75" hidden="false" customHeight="false" outlineLevel="0" collapsed="false">
      <c r="A127" s="198"/>
      <c r="B127" s="101"/>
      <c r="C127" s="101"/>
      <c r="D127" s="101"/>
      <c r="E127" s="101"/>
      <c r="F127" s="101"/>
    </row>
    <row r="128" customFormat="false" ht="15.75" hidden="false" customHeight="false" outlineLevel="0" collapsed="false">
      <c r="A128" s="198"/>
      <c r="B128" s="101"/>
      <c r="C128" s="101"/>
      <c r="D128" s="101"/>
      <c r="E128" s="101"/>
      <c r="F128" s="101"/>
    </row>
    <row r="129" customFormat="false" ht="15.75" hidden="false" customHeight="false" outlineLevel="0" collapsed="false">
      <c r="A129" s="198"/>
      <c r="B129" s="101"/>
      <c r="C129" s="101"/>
      <c r="D129" s="101"/>
      <c r="E129" s="101"/>
      <c r="F129" s="101"/>
    </row>
    <row r="130" customFormat="false" ht="15.75" hidden="false" customHeight="false" outlineLevel="0" collapsed="false">
      <c r="A130" s="198"/>
      <c r="B130" s="101"/>
      <c r="C130" s="101"/>
      <c r="D130" s="101"/>
      <c r="E130" s="101"/>
      <c r="F130" s="101"/>
    </row>
    <row r="131" customFormat="false" ht="15.75" hidden="false" customHeight="false" outlineLevel="0" collapsed="false">
      <c r="A131" s="198"/>
      <c r="B131" s="101"/>
      <c r="C131" s="101"/>
      <c r="D131" s="101"/>
      <c r="E131" s="101"/>
      <c r="F131" s="101"/>
    </row>
    <row r="132" customFormat="false" ht="15.75" hidden="false" customHeight="false" outlineLevel="0" collapsed="false">
      <c r="A132" s="198"/>
      <c r="B132" s="101"/>
      <c r="C132" s="101"/>
      <c r="D132" s="101"/>
      <c r="E132" s="101"/>
      <c r="F132" s="101"/>
    </row>
    <row r="133" customFormat="false" ht="15.75" hidden="false" customHeight="false" outlineLevel="0" collapsed="false">
      <c r="A133" s="198"/>
      <c r="B133" s="101"/>
      <c r="C133" s="101"/>
      <c r="D133" s="101"/>
      <c r="E133" s="101"/>
      <c r="F133" s="101"/>
    </row>
    <row r="134" customFormat="false" ht="15.75" hidden="false" customHeight="false" outlineLevel="0" collapsed="false">
      <c r="A134" s="198"/>
      <c r="B134" s="101"/>
      <c r="C134" s="101"/>
      <c r="D134" s="101"/>
      <c r="E134" s="101"/>
      <c r="F134" s="101"/>
    </row>
    <row r="135" customFormat="false" ht="15.75" hidden="false" customHeight="false" outlineLevel="0" collapsed="false">
      <c r="A135" s="198"/>
      <c r="B135" s="101"/>
      <c r="C135" s="101"/>
      <c r="D135" s="101"/>
      <c r="E135" s="101"/>
      <c r="F135" s="101"/>
    </row>
    <row r="136" customFormat="false" ht="15.75" hidden="false" customHeight="false" outlineLevel="0" collapsed="false">
      <c r="A136" s="198"/>
      <c r="B136" s="101"/>
      <c r="C136" s="101"/>
      <c r="D136" s="101"/>
      <c r="E136" s="101"/>
      <c r="F136" s="101"/>
    </row>
    <row r="137" customFormat="false" ht="15.75" hidden="false" customHeight="false" outlineLevel="0" collapsed="false">
      <c r="A137" s="198"/>
      <c r="B137" s="101"/>
      <c r="C137" s="101"/>
      <c r="D137" s="101"/>
      <c r="E137" s="101"/>
      <c r="F137" s="101"/>
    </row>
    <row r="138" customFormat="false" ht="15.75" hidden="false" customHeight="false" outlineLevel="0" collapsed="false">
      <c r="A138" s="198"/>
      <c r="B138" s="101"/>
      <c r="C138" s="101"/>
      <c r="D138" s="101"/>
      <c r="E138" s="101"/>
      <c r="F138" s="101"/>
    </row>
    <row r="139" customFormat="false" ht="15.75" hidden="false" customHeight="false" outlineLevel="0" collapsed="false">
      <c r="A139" s="198"/>
      <c r="B139" s="101"/>
      <c r="C139" s="101"/>
      <c r="D139" s="101"/>
      <c r="E139" s="101"/>
      <c r="F139" s="101"/>
    </row>
    <row r="140" customFormat="false" ht="15.75" hidden="false" customHeight="false" outlineLevel="0" collapsed="false">
      <c r="A140" s="198"/>
      <c r="B140" s="101"/>
      <c r="C140" s="101"/>
      <c r="D140" s="101"/>
      <c r="E140" s="101"/>
      <c r="F140" s="101"/>
    </row>
    <row r="141" customFormat="false" ht="15.75" hidden="false" customHeight="false" outlineLevel="0" collapsed="false">
      <c r="A141" s="198"/>
      <c r="B141" s="101"/>
      <c r="C141" s="101"/>
      <c r="D141" s="101"/>
      <c r="E141" s="101"/>
      <c r="F141" s="101"/>
    </row>
    <row r="142" customFormat="false" ht="15.75" hidden="false" customHeight="false" outlineLevel="0" collapsed="false">
      <c r="A142" s="198"/>
      <c r="B142" s="101"/>
      <c r="C142" s="101"/>
      <c r="D142" s="101"/>
      <c r="E142" s="101"/>
      <c r="F142" s="101"/>
    </row>
    <row r="143" customFormat="false" ht="15.75" hidden="false" customHeight="false" outlineLevel="0" collapsed="false">
      <c r="A143" s="198"/>
      <c r="B143" s="101"/>
      <c r="C143" s="101"/>
      <c r="D143" s="101"/>
      <c r="E143" s="101"/>
      <c r="F143" s="101"/>
    </row>
    <row r="144" customFormat="false" ht="15.75" hidden="false" customHeight="false" outlineLevel="0" collapsed="false">
      <c r="A144" s="198"/>
      <c r="B144" s="101"/>
      <c r="C144" s="101"/>
      <c r="D144" s="101"/>
      <c r="E144" s="101"/>
      <c r="F144" s="101"/>
    </row>
    <row r="145" customFormat="false" ht="15.75" hidden="false" customHeight="false" outlineLevel="0" collapsed="false">
      <c r="A145" s="198"/>
      <c r="B145" s="101"/>
      <c r="C145" s="101"/>
      <c r="D145" s="101"/>
      <c r="E145" s="101"/>
      <c r="F145" s="101"/>
    </row>
    <row r="146" customFormat="false" ht="15.75" hidden="false" customHeight="false" outlineLevel="0" collapsed="false">
      <c r="A146" s="198"/>
      <c r="B146" s="101"/>
      <c r="C146" s="101"/>
      <c r="D146" s="101"/>
      <c r="E146" s="101"/>
      <c r="F146" s="101"/>
    </row>
    <row r="147" customFormat="false" ht="15.75" hidden="false" customHeight="false" outlineLevel="0" collapsed="false">
      <c r="A147" s="198"/>
      <c r="B147" s="101"/>
      <c r="C147" s="101"/>
      <c r="D147" s="101"/>
      <c r="E147" s="101"/>
      <c r="F147" s="101"/>
    </row>
    <row r="148" customFormat="false" ht="15.75" hidden="false" customHeight="false" outlineLevel="0" collapsed="false">
      <c r="A148" s="198"/>
      <c r="B148" s="101"/>
      <c r="C148" s="101"/>
      <c r="D148" s="101"/>
      <c r="E148" s="101"/>
      <c r="F148" s="101"/>
    </row>
    <row r="149" customFormat="false" ht="15.75" hidden="false" customHeight="false" outlineLevel="0" collapsed="false">
      <c r="A149" s="198"/>
      <c r="B149" s="101"/>
      <c r="C149" s="101"/>
      <c r="D149" s="101"/>
      <c r="E149" s="101"/>
      <c r="F149" s="101"/>
    </row>
    <row r="150" customFormat="false" ht="15.75" hidden="false" customHeight="false" outlineLevel="0" collapsed="false">
      <c r="A150" s="198"/>
      <c r="B150" s="101"/>
      <c r="C150" s="101"/>
      <c r="D150" s="101"/>
      <c r="E150" s="101"/>
      <c r="F150" s="101"/>
    </row>
    <row r="151" customFormat="false" ht="15.75" hidden="false" customHeight="false" outlineLevel="0" collapsed="false">
      <c r="A151" s="198"/>
      <c r="B151" s="101"/>
      <c r="C151" s="101"/>
      <c r="D151" s="101"/>
      <c r="E151" s="101"/>
      <c r="F151" s="101"/>
    </row>
    <row r="152" customFormat="false" ht="15.75" hidden="false" customHeight="false" outlineLevel="0" collapsed="false">
      <c r="A152" s="198"/>
      <c r="B152" s="101"/>
      <c r="C152" s="101"/>
      <c r="D152" s="101"/>
      <c r="E152" s="101"/>
      <c r="F152" s="101"/>
    </row>
    <row r="153" customFormat="false" ht="15.75" hidden="false" customHeight="false" outlineLevel="0" collapsed="false">
      <c r="A153" s="198"/>
      <c r="B153" s="101"/>
      <c r="C153" s="101"/>
      <c r="D153" s="101"/>
      <c r="E153" s="101"/>
      <c r="F153" s="101"/>
    </row>
    <row r="154" customFormat="false" ht="15.75" hidden="false" customHeight="false" outlineLevel="0" collapsed="false">
      <c r="A154" s="198"/>
      <c r="B154" s="101"/>
      <c r="C154" s="101"/>
      <c r="D154" s="101"/>
      <c r="E154" s="101"/>
      <c r="F154" s="101"/>
    </row>
    <row r="155" customFormat="false" ht="15.75" hidden="false" customHeight="false" outlineLevel="0" collapsed="false">
      <c r="A155" s="198"/>
      <c r="B155" s="101"/>
      <c r="C155" s="101"/>
      <c r="D155" s="101"/>
      <c r="E155" s="101"/>
      <c r="F155" s="101"/>
    </row>
    <row r="156" customFormat="false" ht="15.75" hidden="false" customHeight="false" outlineLevel="0" collapsed="false">
      <c r="A156" s="198"/>
      <c r="B156" s="101"/>
      <c r="C156" s="101"/>
      <c r="D156" s="101"/>
      <c r="E156" s="101"/>
      <c r="F156" s="101"/>
    </row>
    <row r="157" customFormat="false" ht="15.75" hidden="false" customHeight="false" outlineLevel="0" collapsed="false">
      <c r="A157" s="198"/>
      <c r="B157" s="101"/>
      <c r="C157" s="101"/>
      <c r="D157" s="101"/>
      <c r="E157" s="101"/>
      <c r="F157" s="101"/>
    </row>
    <row r="158" customFormat="false" ht="15.75" hidden="false" customHeight="false" outlineLevel="0" collapsed="false">
      <c r="A158" s="198"/>
      <c r="B158" s="101"/>
      <c r="C158" s="101"/>
      <c r="D158" s="101"/>
      <c r="E158" s="101"/>
      <c r="F158" s="101"/>
    </row>
    <row r="159" customFormat="false" ht="15.75" hidden="false" customHeight="false" outlineLevel="0" collapsed="false">
      <c r="A159" s="198"/>
      <c r="B159" s="101"/>
      <c r="C159" s="101"/>
      <c r="D159" s="101"/>
      <c r="E159" s="101"/>
      <c r="F159" s="101"/>
    </row>
    <row r="160" customFormat="false" ht="15.75" hidden="false" customHeight="false" outlineLevel="0" collapsed="false">
      <c r="A160" s="198"/>
      <c r="B160" s="101"/>
      <c r="C160" s="101"/>
      <c r="D160" s="101"/>
      <c r="E160" s="101"/>
      <c r="F160" s="101"/>
    </row>
    <row r="161" customFormat="false" ht="15.75" hidden="false" customHeight="false" outlineLevel="0" collapsed="false">
      <c r="A161" s="198"/>
      <c r="B161" s="101"/>
      <c r="C161" s="101"/>
      <c r="D161" s="101"/>
      <c r="E161" s="101"/>
      <c r="F161" s="101"/>
    </row>
    <row r="162" customFormat="false" ht="15.75" hidden="false" customHeight="false" outlineLevel="0" collapsed="false">
      <c r="A162" s="198"/>
      <c r="B162" s="101"/>
      <c r="C162" s="101"/>
      <c r="D162" s="101"/>
      <c r="E162" s="101"/>
      <c r="F162" s="101"/>
    </row>
    <row r="163" customFormat="false" ht="15.75" hidden="false" customHeight="false" outlineLevel="0" collapsed="false">
      <c r="A163" s="198"/>
      <c r="B163" s="101"/>
      <c r="C163" s="101"/>
      <c r="D163" s="101"/>
      <c r="E163" s="101"/>
      <c r="F163" s="101"/>
    </row>
    <row r="164" customFormat="false" ht="15.75" hidden="false" customHeight="false" outlineLevel="0" collapsed="false">
      <c r="A164" s="198"/>
      <c r="B164" s="101"/>
      <c r="C164" s="101"/>
      <c r="D164" s="101"/>
      <c r="E164" s="101"/>
      <c r="F164" s="101"/>
    </row>
    <row r="165" customFormat="false" ht="15.75" hidden="false" customHeight="false" outlineLevel="0" collapsed="false">
      <c r="A165" s="198"/>
      <c r="B165" s="101"/>
      <c r="C165" s="101"/>
      <c r="D165" s="101"/>
      <c r="E165" s="101"/>
      <c r="F165" s="101"/>
    </row>
    <row r="166" customFormat="false" ht="15.75" hidden="false" customHeight="false" outlineLevel="0" collapsed="false">
      <c r="A166" s="198"/>
      <c r="B166" s="101"/>
      <c r="C166" s="101"/>
      <c r="D166" s="101"/>
      <c r="E166" s="101"/>
      <c r="F166" s="101"/>
    </row>
    <row r="167" customFormat="false" ht="15.75" hidden="false" customHeight="false" outlineLevel="0" collapsed="false">
      <c r="A167" s="198"/>
      <c r="B167" s="101"/>
      <c r="C167" s="101"/>
      <c r="D167" s="101"/>
      <c r="E167" s="101"/>
      <c r="F167" s="101"/>
    </row>
    <row r="168" customFormat="false" ht="15.75" hidden="false" customHeight="false" outlineLevel="0" collapsed="false">
      <c r="A168" s="198"/>
      <c r="B168" s="101"/>
      <c r="C168" s="101"/>
      <c r="D168" s="101"/>
      <c r="E168" s="101"/>
      <c r="F168" s="101"/>
    </row>
    <row r="169" customFormat="false" ht="15.75" hidden="false" customHeight="false" outlineLevel="0" collapsed="false">
      <c r="A169" s="198"/>
      <c r="B169" s="101"/>
      <c r="C169" s="101"/>
      <c r="D169" s="101"/>
      <c r="E169" s="101"/>
      <c r="F169" s="101"/>
    </row>
    <row r="170" customFormat="false" ht="15.75" hidden="false" customHeight="false" outlineLevel="0" collapsed="false">
      <c r="A170" s="198"/>
      <c r="B170" s="101"/>
      <c r="C170" s="101"/>
      <c r="D170" s="101"/>
      <c r="E170" s="101"/>
      <c r="F170" s="101"/>
    </row>
    <row r="171" customFormat="false" ht="15.75" hidden="false" customHeight="false" outlineLevel="0" collapsed="false">
      <c r="A171" s="198"/>
      <c r="B171" s="101"/>
      <c r="C171" s="101"/>
      <c r="D171" s="101"/>
      <c r="E171" s="101"/>
      <c r="F171" s="101"/>
    </row>
    <row r="172" customFormat="false" ht="15.75" hidden="false" customHeight="false" outlineLevel="0" collapsed="false">
      <c r="A172" s="198"/>
      <c r="B172" s="101"/>
      <c r="C172" s="101"/>
      <c r="D172" s="101"/>
      <c r="E172" s="101"/>
      <c r="F172" s="101"/>
    </row>
    <row r="173" customFormat="false" ht="15.75" hidden="false" customHeight="false" outlineLevel="0" collapsed="false">
      <c r="A173" s="198"/>
      <c r="B173" s="101"/>
      <c r="C173" s="101"/>
      <c r="D173" s="101"/>
      <c r="E173" s="101"/>
      <c r="F173" s="101"/>
    </row>
    <row r="174" customFormat="false" ht="15.75" hidden="false" customHeight="false" outlineLevel="0" collapsed="false">
      <c r="A174" s="198"/>
      <c r="B174" s="101"/>
      <c r="C174" s="101"/>
      <c r="D174" s="101"/>
      <c r="E174" s="101"/>
      <c r="F174" s="101"/>
    </row>
    <row r="175" customFormat="false" ht="15.75" hidden="false" customHeight="false" outlineLevel="0" collapsed="false">
      <c r="A175" s="198"/>
      <c r="B175" s="101"/>
      <c r="C175" s="101"/>
      <c r="D175" s="101"/>
      <c r="E175" s="101"/>
      <c r="F175" s="101"/>
    </row>
    <row r="176" customFormat="false" ht="15.75" hidden="false" customHeight="false" outlineLevel="0" collapsed="false">
      <c r="A176" s="198"/>
      <c r="B176" s="101"/>
      <c r="C176" s="101"/>
      <c r="D176" s="101"/>
      <c r="E176" s="101"/>
      <c r="F176" s="101"/>
    </row>
    <row r="177" customFormat="false" ht="15.75" hidden="false" customHeight="false" outlineLevel="0" collapsed="false">
      <c r="A177" s="198"/>
      <c r="B177" s="101"/>
      <c r="C177" s="101"/>
      <c r="D177" s="101"/>
      <c r="E177" s="101"/>
      <c r="F177" s="101"/>
    </row>
    <row r="178" customFormat="false" ht="15.75" hidden="false" customHeight="false" outlineLevel="0" collapsed="false">
      <c r="A178" s="198"/>
      <c r="B178" s="101"/>
      <c r="C178" s="101"/>
      <c r="D178" s="101"/>
      <c r="E178" s="101"/>
      <c r="F178" s="101"/>
    </row>
    <row r="179" customFormat="false" ht="15.75" hidden="false" customHeight="false" outlineLevel="0" collapsed="false">
      <c r="A179" s="198"/>
      <c r="B179" s="101"/>
      <c r="C179" s="101"/>
      <c r="D179" s="101"/>
      <c r="E179" s="101"/>
      <c r="F179" s="101"/>
    </row>
    <row r="180" customFormat="false" ht="15.75" hidden="false" customHeight="false" outlineLevel="0" collapsed="false">
      <c r="A180" s="198"/>
      <c r="B180" s="101"/>
      <c r="C180" s="101"/>
      <c r="D180" s="101"/>
      <c r="E180" s="101"/>
      <c r="F180" s="101"/>
    </row>
    <row r="181" customFormat="false" ht="15.75" hidden="false" customHeight="false" outlineLevel="0" collapsed="false">
      <c r="A181" s="198"/>
      <c r="B181" s="101"/>
      <c r="C181" s="101"/>
      <c r="D181" s="101"/>
      <c r="E181" s="101"/>
      <c r="F181" s="101"/>
    </row>
    <row r="182" customFormat="false" ht="15.75" hidden="false" customHeight="false" outlineLevel="0" collapsed="false">
      <c r="A182" s="198"/>
      <c r="B182" s="101"/>
      <c r="C182" s="101"/>
      <c r="D182" s="101"/>
      <c r="E182" s="101"/>
      <c r="F182" s="101"/>
    </row>
    <row r="183" customFormat="false" ht="15.75" hidden="false" customHeight="false" outlineLevel="0" collapsed="false">
      <c r="A183" s="198"/>
      <c r="B183" s="101"/>
      <c r="C183" s="101"/>
      <c r="D183" s="101"/>
      <c r="E183" s="101"/>
      <c r="F183" s="101"/>
    </row>
    <row r="184" customFormat="false" ht="15.75" hidden="false" customHeight="false" outlineLevel="0" collapsed="false">
      <c r="A184" s="198"/>
      <c r="B184" s="101"/>
      <c r="C184" s="101"/>
      <c r="D184" s="101"/>
      <c r="E184" s="101"/>
      <c r="F184" s="101"/>
    </row>
    <row r="185" customFormat="false" ht="15.75" hidden="false" customHeight="false" outlineLevel="0" collapsed="false">
      <c r="A185" s="198"/>
      <c r="B185" s="101"/>
      <c r="C185" s="101"/>
      <c r="D185" s="101"/>
      <c r="E185" s="101"/>
      <c r="F185" s="101"/>
    </row>
    <row r="186" customFormat="false" ht="15.75" hidden="false" customHeight="false" outlineLevel="0" collapsed="false">
      <c r="A186" s="198"/>
      <c r="B186" s="101"/>
      <c r="C186" s="101"/>
      <c r="D186" s="101"/>
      <c r="E186" s="101"/>
      <c r="F186" s="101"/>
    </row>
    <row r="187" customFormat="false" ht="15.75" hidden="false" customHeight="false" outlineLevel="0" collapsed="false">
      <c r="A187" s="198"/>
      <c r="B187" s="101"/>
      <c r="C187" s="101"/>
      <c r="D187" s="101"/>
      <c r="E187" s="101"/>
      <c r="F187" s="101"/>
    </row>
    <row r="188" customFormat="false" ht="15.75" hidden="false" customHeight="false" outlineLevel="0" collapsed="false">
      <c r="A188" s="198"/>
      <c r="B188" s="101"/>
      <c r="C188" s="101"/>
      <c r="D188" s="101"/>
      <c r="E188" s="101"/>
      <c r="F188" s="101"/>
    </row>
    <row r="189" customFormat="false" ht="15.75" hidden="false" customHeight="false" outlineLevel="0" collapsed="false">
      <c r="A189" s="198"/>
      <c r="B189" s="101"/>
      <c r="C189" s="101"/>
      <c r="D189" s="101"/>
      <c r="E189" s="101"/>
      <c r="F189" s="101"/>
    </row>
    <row r="190" customFormat="false" ht="15.75" hidden="false" customHeight="false" outlineLevel="0" collapsed="false">
      <c r="A190" s="198"/>
      <c r="B190" s="101"/>
      <c r="C190" s="101"/>
      <c r="D190" s="101"/>
      <c r="E190" s="101"/>
      <c r="F190" s="101"/>
    </row>
    <row r="191" customFormat="false" ht="15.75" hidden="false" customHeight="false" outlineLevel="0" collapsed="false">
      <c r="A191" s="198"/>
      <c r="B191" s="101"/>
      <c r="C191" s="101"/>
      <c r="D191" s="101"/>
      <c r="E191" s="101"/>
      <c r="F191" s="101"/>
    </row>
    <row r="192" customFormat="false" ht="15.75" hidden="false" customHeight="false" outlineLevel="0" collapsed="false">
      <c r="A192" s="198"/>
      <c r="B192" s="101"/>
      <c r="C192" s="101"/>
      <c r="D192" s="101"/>
      <c r="E192" s="101"/>
      <c r="F192" s="101"/>
    </row>
    <row r="193" customFormat="false" ht="15.75" hidden="false" customHeight="false" outlineLevel="0" collapsed="false">
      <c r="A193" s="198"/>
      <c r="B193" s="101"/>
      <c r="C193" s="101"/>
      <c r="D193" s="101"/>
      <c r="E193" s="101"/>
      <c r="F193" s="101"/>
    </row>
    <row r="194" customFormat="false" ht="15.75" hidden="false" customHeight="false" outlineLevel="0" collapsed="false">
      <c r="A194" s="198"/>
      <c r="B194" s="101"/>
      <c r="C194" s="101"/>
      <c r="D194" s="101"/>
      <c r="E194" s="101"/>
      <c r="F194" s="101"/>
    </row>
    <row r="195" customFormat="false" ht="15.75" hidden="false" customHeight="false" outlineLevel="0" collapsed="false">
      <c r="A195" s="198"/>
      <c r="B195" s="101"/>
      <c r="C195" s="101"/>
      <c r="D195" s="101"/>
      <c r="E195" s="101"/>
      <c r="F195" s="101"/>
    </row>
    <row r="196" customFormat="false" ht="15.75" hidden="false" customHeight="false" outlineLevel="0" collapsed="false">
      <c r="A196" s="198"/>
      <c r="B196" s="101"/>
      <c r="C196" s="101"/>
      <c r="D196" s="101"/>
      <c r="E196" s="101"/>
      <c r="F196" s="101"/>
    </row>
    <row r="197" customFormat="false" ht="15.75" hidden="false" customHeight="false" outlineLevel="0" collapsed="false">
      <c r="A197" s="198"/>
      <c r="B197" s="101"/>
      <c r="C197" s="101"/>
      <c r="D197" s="101"/>
      <c r="E197" s="101"/>
      <c r="F197" s="101"/>
    </row>
    <row r="198" customFormat="false" ht="15.75" hidden="false" customHeight="false" outlineLevel="0" collapsed="false">
      <c r="A198" s="198"/>
      <c r="B198" s="101"/>
      <c r="C198" s="101"/>
      <c r="D198" s="101"/>
      <c r="E198" s="101"/>
      <c r="F198" s="101"/>
    </row>
    <row r="199" customFormat="false" ht="15.75" hidden="false" customHeight="false" outlineLevel="0" collapsed="false">
      <c r="A199" s="198"/>
      <c r="B199" s="101"/>
      <c r="C199" s="101"/>
      <c r="D199" s="101"/>
      <c r="E199" s="101"/>
      <c r="F199" s="101"/>
    </row>
    <row r="200" customFormat="false" ht="15.75" hidden="false" customHeight="false" outlineLevel="0" collapsed="false">
      <c r="A200" s="198"/>
      <c r="B200" s="101"/>
      <c r="C200" s="101"/>
      <c r="D200" s="101"/>
      <c r="E200" s="101"/>
      <c r="F200" s="101"/>
    </row>
    <row r="201" customFormat="false" ht="15.75" hidden="false" customHeight="false" outlineLevel="0" collapsed="false">
      <c r="A201" s="198"/>
      <c r="B201" s="101"/>
      <c r="C201" s="101"/>
      <c r="D201" s="101"/>
      <c r="E201" s="101"/>
      <c r="F201" s="101"/>
    </row>
    <row r="202" customFormat="false" ht="15.75" hidden="false" customHeight="false" outlineLevel="0" collapsed="false">
      <c r="A202" s="198"/>
      <c r="B202" s="101"/>
      <c r="C202" s="101"/>
      <c r="D202" s="101"/>
      <c r="E202" s="101"/>
      <c r="F202" s="101"/>
    </row>
    <row r="203" customFormat="false" ht="15.75" hidden="false" customHeight="false" outlineLevel="0" collapsed="false">
      <c r="A203" s="198"/>
      <c r="B203" s="101"/>
      <c r="C203" s="101"/>
      <c r="D203" s="101"/>
      <c r="E203" s="101"/>
      <c r="F203" s="101"/>
    </row>
    <row r="204" customFormat="false" ht="15.75" hidden="false" customHeight="false" outlineLevel="0" collapsed="false">
      <c r="A204" s="198"/>
      <c r="B204" s="101"/>
      <c r="C204" s="101"/>
      <c r="D204" s="101"/>
      <c r="E204" s="101"/>
      <c r="F204" s="101"/>
    </row>
    <row r="205" customFormat="false" ht="15.75" hidden="false" customHeight="false" outlineLevel="0" collapsed="false">
      <c r="A205" s="198"/>
      <c r="B205" s="101"/>
      <c r="C205" s="101"/>
      <c r="D205" s="101"/>
      <c r="E205" s="101"/>
      <c r="F205" s="101"/>
    </row>
    <row r="206" customFormat="false" ht="15.75" hidden="false" customHeight="false" outlineLevel="0" collapsed="false">
      <c r="A206" s="198"/>
      <c r="B206" s="101"/>
      <c r="C206" s="101"/>
      <c r="D206" s="101"/>
      <c r="E206" s="101"/>
      <c r="F206" s="101"/>
    </row>
    <row r="207" customFormat="false" ht="15.75" hidden="false" customHeight="false" outlineLevel="0" collapsed="false">
      <c r="A207" s="198"/>
      <c r="B207" s="101"/>
      <c r="C207" s="101"/>
      <c r="D207" s="101"/>
      <c r="E207" s="101"/>
      <c r="F207" s="101"/>
    </row>
    <row r="208" customFormat="false" ht="15.75" hidden="false" customHeight="false" outlineLevel="0" collapsed="false">
      <c r="A208" s="198"/>
      <c r="B208" s="101"/>
      <c r="C208" s="101"/>
      <c r="D208" s="101"/>
      <c r="E208" s="101"/>
      <c r="F208" s="101"/>
    </row>
    <row r="209" customFormat="false" ht="15.75" hidden="false" customHeight="false" outlineLevel="0" collapsed="false">
      <c r="A209" s="198"/>
      <c r="B209" s="101"/>
      <c r="C209" s="101"/>
      <c r="D209" s="101"/>
      <c r="E209" s="101"/>
      <c r="F209" s="101"/>
    </row>
    <row r="210" customFormat="false" ht="15.75" hidden="false" customHeight="false" outlineLevel="0" collapsed="false">
      <c r="A210" s="198"/>
      <c r="B210" s="101"/>
      <c r="C210" s="101"/>
      <c r="D210" s="101"/>
      <c r="E210" s="101"/>
      <c r="F210" s="101"/>
    </row>
    <row r="211" customFormat="false" ht="15.75" hidden="false" customHeight="false" outlineLevel="0" collapsed="false">
      <c r="A211" s="198"/>
      <c r="B211" s="101"/>
      <c r="C211" s="101"/>
      <c r="D211" s="101"/>
      <c r="E211" s="101"/>
      <c r="F211" s="101"/>
    </row>
    <row r="212" customFormat="false" ht="15.75" hidden="false" customHeight="false" outlineLevel="0" collapsed="false">
      <c r="A212" s="198"/>
      <c r="B212" s="101"/>
      <c r="C212" s="101"/>
      <c r="D212" s="101"/>
      <c r="E212" s="101"/>
      <c r="F212" s="101"/>
    </row>
    <row r="213" customFormat="false" ht="15.75" hidden="false" customHeight="false" outlineLevel="0" collapsed="false">
      <c r="A213" s="198"/>
      <c r="B213" s="101"/>
      <c r="C213" s="101"/>
      <c r="D213" s="101"/>
      <c r="E213" s="101"/>
      <c r="F213" s="101"/>
    </row>
    <row r="214" customFormat="false" ht="15.75" hidden="false" customHeight="false" outlineLevel="0" collapsed="false">
      <c r="A214" s="198"/>
      <c r="B214" s="101"/>
      <c r="C214" s="101"/>
      <c r="D214" s="101"/>
      <c r="E214" s="101"/>
      <c r="F214" s="101"/>
    </row>
    <row r="215" customFormat="false" ht="15.75" hidden="false" customHeight="false" outlineLevel="0" collapsed="false">
      <c r="A215" s="198"/>
      <c r="B215" s="101"/>
      <c r="C215" s="101"/>
      <c r="D215" s="101"/>
      <c r="E215" s="101"/>
      <c r="F215" s="101"/>
    </row>
    <row r="216" customFormat="false" ht="15.75" hidden="false" customHeight="false" outlineLevel="0" collapsed="false">
      <c r="A216" s="198"/>
      <c r="B216" s="101"/>
      <c r="C216" s="101"/>
      <c r="D216" s="101"/>
      <c r="E216" s="101"/>
      <c r="F216" s="101"/>
    </row>
    <row r="217" customFormat="false" ht="15.75" hidden="false" customHeight="false" outlineLevel="0" collapsed="false">
      <c r="A217" s="198"/>
      <c r="B217" s="101"/>
      <c r="C217" s="101"/>
      <c r="D217" s="101"/>
      <c r="E217" s="101"/>
      <c r="F217" s="101"/>
    </row>
    <row r="218" customFormat="false" ht="15.75" hidden="false" customHeight="false" outlineLevel="0" collapsed="false">
      <c r="A218" s="198"/>
      <c r="B218" s="101"/>
      <c r="C218" s="101"/>
      <c r="D218" s="101"/>
      <c r="E218" s="101"/>
      <c r="F218" s="101"/>
    </row>
    <row r="219" customFormat="false" ht="15.75" hidden="false" customHeight="false" outlineLevel="0" collapsed="false">
      <c r="A219" s="198"/>
      <c r="B219" s="101"/>
      <c r="C219" s="101"/>
      <c r="D219" s="101"/>
      <c r="E219" s="101"/>
      <c r="F219" s="101"/>
    </row>
    <row r="220" customFormat="false" ht="15.75" hidden="false" customHeight="false" outlineLevel="0" collapsed="false">
      <c r="A220" s="198"/>
      <c r="B220" s="101"/>
      <c r="C220" s="101"/>
      <c r="D220" s="101"/>
      <c r="E220" s="101"/>
      <c r="F220" s="101"/>
    </row>
    <row r="221" customFormat="false" ht="15.75" hidden="false" customHeight="false" outlineLevel="0" collapsed="false">
      <c r="A221" s="198"/>
      <c r="B221" s="101"/>
      <c r="C221" s="101"/>
      <c r="D221" s="101"/>
      <c r="E221" s="101"/>
      <c r="F221" s="101"/>
    </row>
    <row r="222" customFormat="false" ht="15.75" hidden="false" customHeight="false" outlineLevel="0" collapsed="false">
      <c r="A222" s="198"/>
      <c r="B222" s="101"/>
      <c r="C222" s="101"/>
      <c r="D222" s="101"/>
      <c r="E222" s="101"/>
      <c r="F222" s="101"/>
    </row>
    <row r="223" customFormat="false" ht="15.75" hidden="false" customHeight="false" outlineLevel="0" collapsed="false">
      <c r="A223" s="198"/>
      <c r="B223" s="101"/>
      <c r="C223" s="101"/>
      <c r="D223" s="101"/>
      <c r="E223" s="101"/>
      <c r="F223" s="101"/>
    </row>
    <row r="224" customFormat="false" ht="15.75" hidden="false" customHeight="false" outlineLevel="0" collapsed="false">
      <c r="A224" s="198"/>
      <c r="B224" s="101"/>
      <c r="C224" s="101"/>
      <c r="D224" s="101"/>
      <c r="E224" s="101"/>
      <c r="F224" s="101"/>
    </row>
    <row r="225" customFormat="false" ht="15.75" hidden="false" customHeight="false" outlineLevel="0" collapsed="false">
      <c r="A225" s="198"/>
      <c r="B225" s="101"/>
      <c r="C225" s="101"/>
      <c r="D225" s="101"/>
      <c r="E225" s="101"/>
      <c r="F225" s="101"/>
    </row>
    <row r="226" customFormat="false" ht="15.75" hidden="false" customHeight="false" outlineLevel="0" collapsed="false">
      <c r="A226" s="198"/>
      <c r="B226" s="101"/>
      <c r="C226" s="101"/>
      <c r="D226" s="101"/>
      <c r="E226" s="101"/>
      <c r="F226" s="101"/>
    </row>
    <row r="227" customFormat="false" ht="15.75" hidden="false" customHeight="false" outlineLevel="0" collapsed="false">
      <c r="A227" s="198"/>
      <c r="B227" s="101"/>
      <c r="C227" s="101"/>
      <c r="D227" s="101"/>
      <c r="E227" s="101"/>
      <c r="F227" s="101"/>
    </row>
    <row r="228" customFormat="false" ht="15.75" hidden="false" customHeight="false" outlineLevel="0" collapsed="false">
      <c r="A228" s="198"/>
      <c r="B228" s="101"/>
      <c r="C228" s="101"/>
      <c r="D228" s="101"/>
      <c r="E228" s="101"/>
      <c r="F228" s="101"/>
    </row>
    <row r="229" customFormat="false" ht="15.75" hidden="false" customHeight="false" outlineLevel="0" collapsed="false">
      <c r="A229" s="198"/>
      <c r="B229" s="101"/>
      <c r="C229" s="101"/>
      <c r="D229" s="101"/>
      <c r="E229" s="101"/>
      <c r="F229" s="101"/>
    </row>
    <row r="230" customFormat="false" ht="15.75" hidden="false" customHeight="false" outlineLevel="0" collapsed="false">
      <c r="A230" s="198"/>
      <c r="B230" s="101"/>
      <c r="C230" s="101"/>
      <c r="D230" s="101"/>
      <c r="E230" s="101"/>
      <c r="F230" s="101"/>
    </row>
    <row r="231" customFormat="false" ht="15.75" hidden="false" customHeight="false" outlineLevel="0" collapsed="false">
      <c r="A231" s="198"/>
      <c r="B231" s="101"/>
      <c r="C231" s="101"/>
      <c r="D231" s="101"/>
      <c r="E231" s="101"/>
      <c r="F231" s="101"/>
    </row>
    <row r="232" customFormat="false" ht="15.75" hidden="false" customHeight="false" outlineLevel="0" collapsed="false">
      <c r="A232" s="198"/>
      <c r="B232" s="101"/>
      <c r="C232" s="101"/>
      <c r="D232" s="101"/>
      <c r="E232" s="101"/>
      <c r="F232" s="101"/>
    </row>
    <row r="233" customFormat="false" ht="15.75" hidden="false" customHeight="false" outlineLevel="0" collapsed="false">
      <c r="A233" s="198"/>
      <c r="B233" s="101"/>
      <c r="C233" s="101"/>
      <c r="D233" s="101"/>
      <c r="E233" s="101"/>
      <c r="F233" s="101"/>
    </row>
    <row r="234" customFormat="false" ht="15.75" hidden="false" customHeight="false" outlineLevel="0" collapsed="false">
      <c r="A234" s="198"/>
      <c r="B234" s="101"/>
      <c r="C234" s="101"/>
      <c r="D234" s="101"/>
      <c r="E234" s="101"/>
      <c r="F234" s="101"/>
    </row>
    <row r="235" customFormat="false" ht="15.75" hidden="false" customHeight="false" outlineLevel="0" collapsed="false">
      <c r="A235" s="198"/>
      <c r="B235" s="101"/>
      <c r="C235" s="101"/>
      <c r="D235" s="101"/>
      <c r="E235" s="101"/>
      <c r="F235" s="101"/>
    </row>
    <row r="236" customFormat="false" ht="15.75" hidden="false" customHeight="false" outlineLevel="0" collapsed="false">
      <c r="A236" s="198"/>
      <c r="B236" s="101"/>
      <c r="C236" s="101"/>
      <c r="D236" s="101"/>
      <c r="E236" s="101"/>
      <c r="F236" s="101"/>
    </row>
    <row r="237" customFormat="false" ht="15.75" hidden="false" customHeight="false" outlineLevel="0" collapsed="false">
      <c r="A237" s="198"/>
      <c r="B237" s="101"/>
      <c r="C237" s="101"/>
      <c r="D237" s="101"/>
      <c r="E237" s="101"/>
      <c r="F237" s="101"/>
    </row>
    <row r="238" customFormat="false" ht="15.75" hidden="false" customHeight="false" outlineLevel="0" collapsed="false">
      <c r="A238" s="198"/>
      <c r="B238" s="101"/>
      <c r="C238" s="101"/>
      <c r="D238" s="101"/>
      <c r="E238" s="101"/>
      <c r="F238" s="101"/>
    </row>
    <row r="239" customFormat="false" ht="15.75" hidden="false" customHeight="false" outlineLevel="0" collapsed="false">
      <c r="A239" s="198"/>
      <c r="B239" s="101"/>
      <c r="C239" s="101"/>
      <c r="D239" s="101"/>
      <c r="E239" s="101"/>
      <c r="F239" s="101"/>
    </row>
    <row r="240" customFormat="false" ht="15.75" hidden="false" customHeight="false" outlineLevel="0" collapsed="false">
      <c r="A240" s="198"/>
      <c r="B240" s="101"/>
      <c r="C240" s="101"/>
      <c r="D240" s="101"/>
      <c r="E240" s="101"/>
      <c r="F240" s="101"/>
    </row>
    <row r="241" customFormat="false" ht="15.75" hidden="false" customHeight="false" outlineLevel="0" collapsed="false">
      <c r="A241" s="198"/>
      <c r="B241" s="101"/>
      <c r="C241" s="101"/>
      <c r="D241" s="101"/>
      <c r="E241" s="101"/>
      <c r="F241" s="101"/>
    </row>
    <row r="242" customFormat="false" ht="15.75" hidden="false" customHeight="false" outlineLevel="0" collapsed="false">
      <c r="A242" s="198"/>
      <c r="B242" s="101"/>
      <c r="C242" s="101"/>
      <c r="D242" s="101"/>
      <c r="E242" s="101"/>
      <c r="F242" s="101"/>
    </row>
    <row r="243" customFormat="false" ht="15.75" hidden="false" customHeight="false" outlineLevel="0" collapsed="false">
      <c r="A243" s="198"/>
      <c r="B243" s="101"/>
      <c r="C243" s="101"/>
      <c r="D243" s="101"/>
      <c r="E243" s="101"/>
      <c r="F243" s="101"/>
    </row>
    <row r="244" customFormat="false" ht="15.75" hidden="false" customHeight="false" outlineLevel="0" collapsed="false">
      <c r="A244" s="198"/>
      <c r="B244" s="101"/>
      <c r="C244" s="101"/>
      <c r="D244" s="101"/>
      <c r="E244" s="101"/>
      <c r="F244" s="101"/>
    </row>
    <row r="245" customFormat="false" ht="15.75" hidden="false" customHeight="false" outlineLevel="0" collapsed="false">
      <c r="A245" s="198"/>
      <c r="B245" s="101"/>
      <c r="C245" s="101"/>
      <c r="D245" s="101"/>
      <c r="E245" s="101"/>
      <c r="F245" s="101"/>
    </row>
    <row r="246" customFormat="false" ht="15.75" hidden="false" customHeight="false" outlineLevel="0" collapsed="false">
      <c r="A246" s="198"/>
      <c r="B246" s="101"/>
      <c r="C246" s="101"/>
      <c r="D246" s="101"/>
      <c r="E246" s="101"/>
      <c r="F246" s="101"/>
    </row>
    <row r="247" customFormat="false" ht="15.75" hidden="false" customHeight="false" outlineLevel="0" collapsed="false">
      <c r="A247" s="198"/>
      <c r="B247" s="101"/>
      <c r="C247" s="101"/>
      <c r="D247" s="101"/>
      <c r="E247" s="101"/>
      <c r="F247" s="101"/>
    </row>
    <row r="248" customFormat="false" ht="15.75" hidden="false" customHeight="false" outlineLevel="0" collapsed="false">
      <c r="A248" s="198"/>
      <c r="B248" s="101"/>
      <c r="C248" s="101"/>
      <c r="D248" s="101"/>
      <c r="E248" s="101"/>
      <c r="F248" s="101"/>
    </row>
    <row r="249" customFormat="false" ht="15.75" hidden="false" customHeight="false" outlineLevel="0" collapsed="false">
      <c r="A249" s="198"/>
      <c r="B249" s="101"/>
      <c r="C249" s="101"/>
      <c r="D249" s="101"/>
      <c r="E249" s="101"/>
      <c r="F249" s="101"/>
    </row>
    <row r="250" customFormat="false" ht="15.75" hidden="false" customHeight="false" outlineLevel="0" collapsed="false">
      <c r="A250" s="198"/>
      <c r="B250" s="101"/>
      <c r="C250" s="101"/>
      <c r="D250" s="101"/>
      <c r="E250" s="101"/>
      <c r="F250" s="101"/>
    </row>
    <row r="251" customFormat="false" ht="15.75" hidden="false" customHeight="false" outlineLevel="0" collapsed="false">
      <c r="A251" s="198"/>
      <c r="B251" s="101"/>
      <c r="C251" s="101"/>
      <c r="D251" s="101"/>
      <c r="E251" s="101"/>
      <c r="F251" s="101"/>
    </row>
    <row r="252" customFormat="false" ht="15.75" hidden="false" customHeight="false" outlineLevel="0" collapsed="false">
      <c r="A252" s="198"/>
      <c r="B252" s="101"/>
      <c r="C252" s="101"/>
      <c r="D252" s="101"/>
      <c r="E252" s="101"/>
      <c r="F252" s="101"/>
    </row>
    <row r="253" customFormat="false" ht="15.75" hidden="false" customHeight="false" outlineLevel="0" collapsed="false">
      <c r="A253" s="198"/>
      <c r="B253" s="101"/>
      <c r="C253" s="101"/>
      <c r="D253" s="101"/>
      <c r="E253" s="101"/>
      <c r="F253" s="101"/>
    </row>
    <row r="254" customFormat="false" ht="15.75" hidden="false" customHeight="false" outlineLevel="0" collapsed="false">
      <c r="A254" s="198"/>
      <c r="B254" s="101"/>
      <c r="C254" s="101"/>
      <c r="D254" s="101"/>
      <c r="E254" s="101"/>
      <c r="F254" s="101"/>
    </row>
    <row r="255" customFormat="false" ht="15.75" hidden="false" customHeight="false" outlineLevel="0" collapsed="false">
      <c r="A255" s="198"/>
      <c r="B255" s="101"/>
      <c r="C255" s="101"/>
      <c r="D255" s="101"/>
      <c r="E255" s="101"/>
      <c r="F255" s="101"/>
    </row>
    <row r="256" customFormat="false" ht="15.75" hidden="false" customHeight="false" outlineLevel="0" collapsed="false">
      <c r="A256" s="198"/>
      <c r="B256" s="101"/>
      <c r="C256" s="101"/>
      <c r="D256" s="101"/>
      <c r="E256" s="101"/>
      <c r="F256" s="101"/>
    </row>
    <row r="257" customFormat="false" ht="15.75" hidden="false" customHeight="false" outlineLevel="0" collapsed="false">
      <c r="A257" s="198"/>
      <c r="B257" s="101"/>
      <c r="C257" s="101"/>
      <c r="D257" s="101"/>
      <c r="E257" s="101"/>
      <c r="F257" s="101"/>
    </row>
    <row r="258" customFormat="false" ht="15.75" hidden="false" customHeight="false" outlineLevel="0" collapsed="false">
      <c r="A258" s="198"/>
      <c r="B258" s="101"/>
      <c r="C258" s="101"/>
      <c r="D258" s="101"/>
      <c r="E258" s="101"/>
      <c r="F258" s="101"/>
    </row>
    <row r="259" customFormat="false" ht="15.75" hidden="false" customHeight="false" outlineLevel="0" collapsed="false">
      <c r="A259" s="198"/>
      <c r="B259" s="101"/>
      <c r="C259" s="101"/>
      <c r="D259" s="101"/>
      <c r="E259" s="101"/>
      <c r="F259" s="101"/>
    </row>
    <row r="260" customFormat="false" ht="15.75" hidden="false" customHeight="false" outlineLevel="0" collapsed="false">
      <c r="A260" s="198"/>
      <c r="B260" s="101"/>
      <c r="C260" s="101"/>
      <c r="D260" s="101"/>
      <c r="E260" s="101"/>
      <c r="F260" s="101"/>
    </row>
    <row r="261" customFormat="false" ht="15.75" hidden="false" customHeight="false" outlineLevel="0" collapsed="false">
      <c r="A261" s="198"/>
      <c r="B261" s="101"/>
      <c r="C261" s="101"/>
      <c r="D261" s="101"/>
      <c r="E261" s="101"/>
      <c r="F261" s="101"/>
    </row>
    <row r="262" customFormat="false" ht="15.75" hidden="false" customHeight="false" outlineLevel="0" collapsed="false">
      <c r="A262" s="198"/>
      <c r="B262" s="101"/>
      <c r="C262" s="101"/>
      <c r="D262" s="101"/>
      <c r="E262" s="101"/>
      <c r="F262" s="101"/>
    </row>
    <row r="263" customFormat="false" ht="15.75" hidden="false" customHeight="false" outlineLevel="0" collapsed="false">
      <c r="A263" s="198"/>
      <c r="B263" s="101"/>
      <c r="C263" s="101"/>
      <c r="D263" s="101"/>
      <c r="E263" s="101"/>
      <c r="F263" s="101"/>
    </row>
    <row r="264" customFormat="false" ht="15.75" hidden="false" customHeight="false" outlineLevel="0" collapsed="false">
      <c r="A264" s="198"/>
      <c r="B264" s="101"/>
      <c r="C264" s="101"/>
      <c r="D264" s="101"/>
      <c r="E264" s="101"/>
      <c r="F264" s="101"/>
    </row>
    <row r="265" customFormat="false" ht="15.75" hidden="false" customHeight="false" outlineLevel="0" collapsed="false">
      <c r="A265" s="198"/>
      <c r="B265" s="101"/>
      <c r="C265" s="101"/>
      <c r="D265" s="101"/>
      <c r="E265" s="101"/>
      <c r="F265" s="101"/>
    </row>
    <row r="266" customFormat="false" ht="15.75" hidden="false" customHeight="false" outlineLevel="0" collapsed="false">
      <c r="A266" s="198"/>
      <c r="B266" s="101"/>
      <c r="C266" s="101"/>
      <c r="D266" s="101"/>
      <c r="E266" s="101"/>
      <c r="F266" s="101"/>
    </row>
    <row r="267" customFormat="false" ht="15.75" hidden="false" customHeight="false" outlineLevel="0" collapsed="false">
      <c r="A267" s="198"/>
      <c r="B267" s="101"/>
      <c r="C267" s="101"/>
      <c r="D267" s="101"/>
      <c r="E267" s="101"/>
      <c r="F267" s="101"/>
    </row>
    <row r="268" customFormat="false" ht="15.75" hidden="false" customHeight="false" outlineLevel="0" collapsed="false">
      <c r="A268" s="198"/>
      <c r="B268" s="101"/>
      <c r="C268" s="101"/>
      <c r="D268" s="101"/>
      <c r="E268" s="101"/>
      <c r="F268" s="101"/>
    </row>
    <row r="269" customFormat="false" ht="15.75" hidden="false" customHeight="false" outlineLevel="0" collapsed="false">
      <c r="A269" s="198"/>
      <c r="B269" s="101"/>
      <c r="C269" s="101"/>
      <c r="D269" s="101"/>
      <c r="E269" s="101"/>
      <c r="F269" s="101"/>
    </row>
    <row r="270" customFormat="false" ht="15.75" hidden="false" customHeight="false" outlineLevel="0" collapsed="false">
      <c r="A270" s="198"/>
      <c r="B270" s="101"/>
      <c r="C270" s="101"/>
      <c r="D270" s="101"/>
      <c r="E270" s="101"/>
      <c r="F270" s="101"/>
    </row>
    <row r="271" customFormat="false" ht="15.75" hidden="false" customHeight="false" outlineLevel="0" collapsed="false">
      <c r="A271" s="198"/>
      <c r="B271" s="101"/>
      <c r="C271" s="101"/>
      <c r="D271" s="101"/>
      <c r="E271" s="101"/>
      <c r="F271" s="101"/>
    </row>
    <row r="272" customFormat="false" ht="15.75" hidden="false" customHeight="false" outlineLevel="0" collapsed="false">
      <c r="A272" s="198"/>
      <c r="B272" s="101"/>
      <c r="C272" s="101"/>
      <c r="D272" s="101"/>
      <c r="E272" s="101"/>
      <c r="F272" s="101"/>
    </row>
    <row r="273" customFormat="false" ht="15.75" hidden="false" customHeight="false" outlineLevel="0" collapsed="false">
      <c r="A273" s="198"/>
      <c r="B273" s="101"/>
      <c r="C273" s="101"/>
      <c r="D273" s="101"/>
      <c r="E273" s="101"/>
      <c r="F273" s="101"/>
    </row>
    <row r="274" customFormat="false" ht="15.75" hidden="false" customHeight="false" outlineLevel="0" collapsed="false">
      <c r="A274" s="198"/>
      <c r="B274" s="101"/>
      <c r="C274" s="101"/>
      <c r="D274" s="101"/>
      <c r="E274" s="101"/>
      <c r="F274" s="101"/>
    </row>
    <row r="275" customFormat="false" ht="15.75" hidden="false" customHeight="false" outlineLevel="0" collapsed="false">
      <c r="A275" s="198"/>
      <c r="B275" s="101"/>
      <c r="C275" s="101"/>
      <c r="D275" s="101"/>
      <c r="E275" s="101"/>
      <c r="F275" s="101"/>
    </row>
    <row r="276" customFormat="false" ht="15.75" hidden="false" customHeight="false" outlineLevel="0" collapsed="false">
      <c r="A276" s="198"/>
      <c r="B276" s="101"/>
      <c r="C276" s="101"/>
      <c r="D276" s="101"/>
      <c r="E276" s="101"/>
      <c r="F276" s="101"/>
    </row>
    <row r="277" customFormat="false" ht="15.75" hidden="false" customHeight="false" outlineLevel="0" collapsed="false">
      <c r="A277" s="198"/>
      <c r="B277" s="101"/>
      <c r="C277" s="101"/>
      <c r="D277" s="101"/>
      <c r="E277" s="101"/>
      <c r="F277" s="101"/>
    </row>
    <row r="278" customFormat="false" ht="15.75" hidden="false" customHeight="false" outlineLevel="0" collapsed="false">
      <c r="A278" s="198"/>
      <c r="B278" s="101"/>
      <c r="C278" s="101"/>
      <c r="D278" s="101"/>
      <c r="E278" s="101"/>
      <c r="F278" s="101"/>
    </row>
    <row r="279" customFormat="false" ht="15.75" hidden="false" customHeight="false" outlineLevel="0" collapsed="false">
      <c r="A279" s="198"/>
      <c r="B279" s="101"/>
      <c r="C279" s="101"/>
      <c r="D279" s="101"/>
      <c r="E279" s="101"/>
      <c r="F279" s="101"/>
    </row>
    <row r="280" customFormat="false" ht="15.75" hidden="false" customHeight="false" outlineLevel="0" collapsed="false">
      <c r="A280" s="198"/>
      <c r="B280" s="101"/>
      <c r="C280" s="101"/>
      <c r="D280" s="101"/>
      <c r="E280" s="101"/>
      <c r="F280" s="101"/>
    </row>
    <row r="281" customFormat="false" ht="15.75" hidden="false" customHeight="false" outlineLevel="0" collapsed="false">
      <c r="A281" s="198"/>
      <c r="B281" s="101"/>
      <c r="C281" s="101"/>
      <c r="D281" s="101"/>
      <c r="E281" s="101"/>
      <c r="F281" s="101"/>
    </row>
    <row r="282" customFormat="false" ht="15.75" hidden="false" customHeight="false" outlineLevel="0" collapsed="false">
      <c r="A282" s="198"/>
      <c r="B282" s="101"/>
      <c r="C282" s="101"/>
      <c r="D282" s="101"/>
      <c r="E282" s="101"/>
      <c r="F282" s="101"/>
    </row>
    <row r="283" customFormat="false" ht="15.75" hidden="false" customHeight="false" outlineLevel="0" collapsed="false">
      <c r="A283" s="198"/>
      <c r="B283" s="101"/>
      <c r="C283" s="101"/>
      <c r="D283" s="101"/>
      <c r="E283" s="101"/>
      <c r="F283" s="101"/>
    </row>
    <row r="284" customFormat="false" ht="15.75" hidden="false" customHeight="false" outlineLevel="0" collapsed="false">
      <c r="A284" s="198"/>
      <c r="B284" s="101"/>
      <c r="C284" s="101"/>
      <c r="D284" s="101"/>
      <c r="E284" s="101"/>
      <c r="F284" s="101"/>
    </row>
    <row r="285" customFormat="false" ht="15.75" hidden="false" customHeight="false" outlineLevel="0" collapsed="false">
      <c r="A285" s="198"/>
      <c r="B285" s="101"/>
      <c r="C285" s="101"/>
      <c r="D285" s="101"/>
      <c r="E285" s="101"/>
      <c r="F285" s="101"/>
    </row>
    <row r="286" customFormat="false" ht="15.75" hidden="false" customHeight="false" outlineLevel="0" collapsed="false">
      <c r="A286" s="198"/>
      <c r="B286" s="101"/>
      <c r="C286" s="101"/>
      <c r="D286" s="101"/>
      <c r="E286" s="101"/>
      <c r="F286" s="101"/>
    </row>
    <row r="287" customFormat="false" ht="15.75" hidden="false" customHeight="false" outlineLevel="0" collapsed="false">
      <c r="A287" s="198"/>
      <c r="B287" s="101"/>
      <c r="C287" s="101"/>
      <c r="D287" s="101"/>
      <c r="E287" s="101"/>
      <c r="F287" s="101"/>
    </row>
    <row r="288" customFormat="false" ht="15.75" hidden="false" customHeight="false" outlineLevel="0" collapsed="false">
      <c r="A288" s="198"/>
      <c r="B288" s="101"/>
      <c r="C288" s="101"/>
      <c r="D288" s="101"/>
      <c r="E288" s="101"/>
      <c r="F288" s="101"/>
    </row>
    <row r="289" customFormat="false" ht="15.75" hidden="false" customHeight="false" outlineLevel="0" collapsed="false">
      <c r="A289" s="198"/>
      <c r="B289" s="101"/>
      <c r="C289" s="101"/>
      <c r="D289" s="101"/>
      <c r="E289" s="101"/>
      <c r="F289" s="101"/>
    </row>
    <row r="290" customFormat="false" ht="15.75" hidden="false" customHeight="false" outlineLevel="0" collapsed="false">
      <c r="A290" s="198"/>
      <c r="B290" s="101"/>
      <c r="C290" s="101"/>
      <c r="D290" s="101"/>
      <c r="E290" s="101"/>
      <c r="F290" s="101"/>
    </row>
    <row r="291" customFormat="false" ht="15.75" hidden="false" customHeight="false" outlineLevel="0" collapsed="false">
      <c r="A291" s="198"/>
      <c r="B291" s="101"/>
      <c r="C291" s="101"/>
      <c r="D291" s="101"/>
      <c r="E291" s="101"/>
      <c r="F291" s="101"/>
    </row>
    <row r="292" customFormat="false" ht="15.75" hidden="false" customHeight="false" outlineLevel="0" collapsed="false">
      <c r="A292" s="198"/>
      <c r="B292" s="101"/>
      <c r="C292" s="101"/>
      <c r="D292" s="101"/>
      <c r="E292" s="101"/>
      <c r="F292" s="101"/>
    </row>
    <row r="293" customFormat="false" ht="15.75" hidden="false" customHeight="false" outlineLevel="0" collapsed="false">
      <c r="A293" s="198"/>
      <c r="B293" s="101"/>
      <c r="C293" s="101"/>
      <c r="D293" s="101"/>
      <c r="E293" s="101"/>
      <c r="F293" s="101"/>
    </row>
    <row r="294" customFormat="false" ht="15.75" hidden="false" customHeight="false" outlineLevel="0" collapsed="false">
      <c r="A294" s="198"/>
      <c r="B294" s="101"/>
      <c r="C294" s="101"/>
      <c r="D294" s="101"/>
      <c r="E294" s="101"/>
      <c r="F294" s="101"/>
    </row>
    <row r="295" customFormat="false" ht="15.75" hidden="false" customHeight="false" outlineLevel="0" collapsed="false">
      <c r="A295" s="198"/>
      <c r="B295" s="101"/>
      <c r="C295" s="101"/>
      <c r="D295" s="101"/>
      <c r="E295" s="101"/>
      <c r="F295" s="101"/>
    </row>
    <row r="296" customFormat="false" ht="15.75" hidden="false" customHeight="false" outlineLevel="0" collapsed="false">
      <c r="A296" s="198"/>
      <c r="B296" s="101"/>
      <c r="C296" s="101"/>
      <c r="D296" s="101"/>
      <c r="E296" s="101"/>
      <c r="F296" s="101"/>
    </row>
    <row r="297" customFormat="false" ht="15.75" hidden="false" customHeight="false" outlineLevel="0" collapsed="false">
      <c r="A297" s="198"/>
      <c r="B297" s="101"/>
      <c r="C297" s="101"/>
      <c r="D297" s="101"/>
      <c r="E297" s="101"/>
      <c r="F297" s="101"/>
    </row>
    <row r="298" customFormat="false" ht="15.75" hidden="false" customHeight="false" outlineLevel="0" collapsed="false">
      <c r="A298" s="198"/>
      <c r="B298" s="101"/>
      <c r="C298" s="101"/>
      <c r="D298" s="101"/>
      <c r="E298" s="101"/>
      <c r="F298" s="101"/>
    </row>
    <row r="299" customFormat="false" ht="15.75" hidden="false" customHeight="false" outlineLevel="0" collapsed="false">
      <c r="A299" s="198"/>
      <c r="B299" s="101"/>
      <c r="C299" s="101"/>
      <c r="D299" s="101"/>
      <c r="E299" s="101"/>
      <c r="F299" s="101"/>
    </row>
    <row r="300" customFormat="false" ht="15.75" hidden="false" customHeight="false" outlineLevel="0" collapsed="false">
      <c r="A300" s="198"/>
      <c r="B300" s="101"/>
      <c r="C300" s="101"/>
      <c r="D300" s="101"/>
      <c r="E300" s="101"/>
      <c r="F300" s="101"/>
    </row>
    <row r="301" customFormat="false" ht="15.75" hidden="false" customHeight="false" outlineLevel="0" collapsed="false">
      <c r="A301" s="198"/>
      <c r="B301" s="101"/>
      <c r="C301" s="101"/>
      <c r="D301" s="101"/>
      <c r="E301" s="101"/>
      <c r="F301" s="101"/>
    </row>
    <row r="302" customFormat="false" ht="15.75" hidden="false" customHeight="false" outlineLevel="0" collapsed="false">
      <c r="A302" s="198"/>
      <c r="B302" s="101"/>
      <c r="C302" s="101"/>
      <c r="D302" s="101"/>
      <c r="E302" s="101"/>
      <c r="F302" s="101"/>
    </row>
    <row r="303" customFormat="false" ht="15.75" hidden="false" customHeight="false" outlineLevel="0" collapsed="false">
      <c r="A303" s="198"/>
      <c r="B303" s="101"/>
      <c r="C303" s="101"/>
      <c r="D303" s="101"/>
      <c r="E303" s="101"/>
      <c r="F303" s="101"/>
    </row>
    <row r="304" customFormat="false" ht="15.75" hidden="false" customHeight="false" outlineLevel="0" collapsed="false">
      <c r="A304" s="198"/>
      <c r="B304" s="101"/>
      <c r="C304" s="101"/>
      <c r="D304" s="101"/>
      <c r="E304" s="101"/>
      <c r="F304" s="101"/>
    </row>
    <row r="305" customFormat="false" ht="15.75" hidden="false" customHeight="false" outlineLevel="0" collapsed="false">
      <c r="A305" s="198"/>
      <c r="B305" s="101"/>
      <c r="C305" s="101"/>
      <c r="D305" s="101"/>
      <c r="E305" s="101"/>
      <c r="F305" s="101"/>
    </row>
    <row r="306" customFormat="false" ht="15.75" hidden="false" customHeight="false" outlineLevel="0" collapsed="false">
      <c r="A306" s="198"/>
      <c r="B306" s="101"/>
      <c r="C306" s="101"/>
      <c r="D306" s="101"/>
      <c r="E306" s="101"/>
      <c r="F306" s="101"/>
    </row>
    <row r="307" customFormat="false" ht="15.75" hidden="false" customHeight="false" outlineLevel="0" collapsed="false">
      <c r="A307" s="198"/>
      <c r="B307" s="101"/>
      <c r="C307" s="101"/>
      <c r="D307" s="101"/>
      <c r="E307" s="101"/>
      <c r="F307" s="101"/>
    </row>
    <row r="308" customFormat="false" ht="15.75" hidden="false" customHeight="false" outlineLevel="0" collapsed="false">
      <c r="A308" s="198"/>
      <c r="B308" s="101"/>
      <c r="C308" s="101"/>
      <c r="D308" s="101"/>
      <c r="E308" s="101"/>
      <c r="F308" s="101"/>
    </row>
    <row r="309" customFormat="false" ht="15.75" hidden="false" customHeight="false" outlineLevel="0" collapsed="false">
      <c r="A309" s="198"/>
      <c r="B309" s="101"/>
      <c r="C309" s="101"/>
      <c r="D309" s="101"/>
      <c r="E309" s="101"/>
      <c r="F309" s="101"/>
    </row>
    <row r="310" customFormat="false" ht="15.75" hidden="false" customHeight="false" outlineLevel="0" collapsed="false">
      <c r="A310" s="198"/>
      <c r="B310" s="101"/>
      <c r="C310" s="101"/>
      <c r="D310" s="101"/>
      <c r="E310" s="101"/>
      <c r="F310" s="101"/>
    </row>
    <row r="311" customFormat="false" ht="15.75" hidden="false" customHeight="false" outlineLevel="0" collapsed="false">
      <c r="A311" s="198"/>
      <c r="B311" s="101"/>
      <c r="C311" s="101"/>
      <c r="D311" s="101"/>
      <c r="E311" s="101"/>
      <c r="F311" s="101"/>
    </row>
    <row r="312" customFormat="false" ht="15.75" hidden="false" customHeight="false" outlineLevel="0" collapsed="false">
      <c r="A312" s="198"/>
      <c r="B312" s="101"/>
      <c r="C312" s="101"/>
      <c r="D312" s="101"/>
      <c r="E312" s="101"/>
      <c r="F312" s="101"/>
    </row>
    <row r="313" customFormat="false" ht="15.75" hidden="false" customHeight="false" outlineLevel="0" collapsed="false">
      <c r="A313" s="198"/>
      <c r="B313" s="101"/>
      <c r="C313" s="101"/>
      <c r="D313" s="101"/>
      <c r="E313" s="101"/>
      <c r="F313" s="101"/>
    </row>
    <row r="314" customFormat="false" ht="15.75" hidden="false" customHeight="false" outlineLevel="0" collapsed="false">
      <c r="A314" s="198"/>
      <c r="B314" s="101"/>
      <c r="C314" s="101"/>
      <c r="D314" s="101"/>
      <c r="E314" s="101"/>
      <c r="F314" s="101"/>
    </row>
    <row r="315" customFormat="false" ht="15.75" hidden="false" customHeight="false" outlineLevel="0" collapsed="false">
      <c r="A315" s="198"/>
      <c r="B315" s="101"/>
      <c r="C315" s="101"/>
      <c r="D315" s="101"/>
      <c r="E315" s="101"/>
      <c r="F315" s="101"/>
    </row>
    <row r="316" customFormat="false" ht="15.75" hidden="false" customHeight="false" outlineLevel="0" collapsed="false">
      <c r="A316" s="198"/>
      <c r="B316" s="101"/>
      <c r="C316" s="101"/>
      <c r="D316" s="101"/>
      <c r="E316" s="101"/>
      <c r="F316" s="101"/>
    </row>
    <row r="317" customFormat="false" ht="15.75" hidden="false" customHeight="false" outlineLevel="0" collapsed="false">
      <c r="A317" s="198"/>
      <c r="B317" s="101"/>
      <c r="C317" s="101"/>
      <c r="D317" s="101"/>
      <c r="E317" s="101"/>
      <c r="F317" s="101"/>
    </row>
    <row r="318" customFormat="false" ht="15.75" hidden="false" customHeight="false" outlineLevel="0" collapsed="false">
      <c r="A318" s="198"/>
      <c r="B318" s="101"/>
      <c r="C318" s="101"/>
      <c r="D318" s="101"/>
      <c r="E318" s="101"/>
      <c r="F318" s="101"/>
    </row>
    <row r="319" customFormat="false" ht="15.75" hidden="false" customHeight="false" outlineLevel="0" collapsed="false">
      <c r="A319" s="198"/>
      <c r="B319" s="101"/>
      <c r="C319" s="101"/>
      <c r="D319" s="101"/>
      <c r="E319" s="101"/>
      <c r="F319" s="101"/>
    </row>
    <row r="320" customFormat="false" ht="15.75" hidden="false" customHeight="false" outlineLevel="0" collapsed="false">
      <c r="A320" s="198"/>
      <c r="B320" s="101"/>
      <c r="C320" s="101"/>
      <c r="D320" s="101"/>
      <c r="E320" s="101"/>
      <c r="F320" s="101"/>
    </row>
    <row r="321" customFormat="false" ht="15.75" hidden="false" customHeight="false" outlineLevel="0" collapsed="false">
      <c r="A321" s="198"/>
      <c r="B321" s="101"/>
      <c r="C321" s="101"/>
      <c r="D321" s="101"/>
      <c r="E321" s="101"/>
      <c r="F321" s="101"/>
    </row>
    <row r="322" customFormat="false" ht="15.75" hidden="false" customHeight="false" outlineLevel="0" collapsed="false">
      <c r="A322" s="198"/>
      <c r="B322" s="101"/>
      <c r="C322" s="101"/>
      <c r="D322" s="101"/>
      <c r="E322" s="101"/>
      <c r="F322" s="101"/>
    </row>
    <row r="323" customFormat="false" ht="15.75" hidden="false" customHeight="false" outlineLevel="0" collapsed="false">
      <c r="A323" s="198"/>
      <c r="B323" s="101"/>
      <c r="C323" s="101"/>
      <c r="D323" s="101"/>
      <c r="E323" s="101"/>
      <c r="F323" s="101"/>
    </row>
    <row r="324" customFormat="false" ht="15.75" hidden="false" customHeight="false" outlineLevel="0" collapsed="false">
      <c r="A324" s="198"/>
      <c r="B324" s="101"/>
      <c r="C324" s="101"/>
      <c r="D324" s="101"/>
      <c r="E324" s="101"/>
      <c r="F324" s="101"/>
    </row>
    <row r="325" customFormat="false" ht="15.75" hidden="false" customHeight="false" outlineLevel="0" collapsed="false">
      <c r="A325" s="198"/>
      <c r="B325" s="101"/>
      <c r="C325" s="101"/>
      <c r="D325" s="101"/>
      <c r="E325" s="101"/>
      <c r="F325" s="101"/>
    </row>
    <row r="326" customFormat="false" ht="15.75" hidden="false" customHeight="false" outlineLevel="0" collapsed="false">
      <c r="A326" s="198"/>
      <c r="B326" s="101"/>
      <c r="C326" s="101"/>
      <c r="D326" s="101"/>
      <c r="E326" s="101"/>
      <c r="F326" s="101"/>
    </row>
    <row r="327" customFormat="false" ht="15.75" hidden="false" customHeight="false" outlineLevel="0" collapsed="false">
      <c r="A327" s="198"/>
      <c r="B327" s="101"/>
      <c r="C327" s="101"/>
      <c r="D327" s="101"/>
      <c r="E327" s="101"/>
      <c r="F327" s="101"/>
    </row>
    <row r="328" customFormat="false" ht="15.75" hidden="false" customHeight="false" outlineLevel="0" collapsed="false">
      <c r="A328" s="198"/>
      <c r="B328" s="101"/>
      <c r="C328" s="101"/>
      <c r="D328" s="101"/>
      <c r="E328" s="101"/>
      <c r="F328" s="101"/>
    </row>
    <row r="329" customFormat="false" ht="15.75" hidden="false" customHeight="false" outlineLevel="0" collapsed="false">
      <c r="A329" s="198"/>
      <c r="B329" s="101"/>
      <c r="C329" s="101"/>
      <c r="D329" s="101"/>
      <c r="E329" s="101"/>
      <c r="F329" s="101"/>
    </row>
    <row r="330" customFormat="false" ht="15.75" hidden="false" customHeight="false" outlineLevel="0" collapsed="false">
      <c r="A330" s="198"/>
      <c r="B330" s="101"/>
      <c r="C330" s="101"/>
      <c r="D330" s="101"/>
      <c r="E330" s="101"/>
      <c r="F330" s="101"/>
    </row>
    <row r="331" customFormat="false" ht="15.75" hidden="false" customHeight="false" outlineLevel="0" collapsed="false">
      <c r="A331" s="198"/>
      <c r="B331" s="101"/>
      <c r="C331" s="101"/>
      <c r="D331" s="101"/>
      <c r="E331" s="101"/>
      <c r="F331" s="101"/>
    </row>
    <row r="332" customFormat="false" ht="15.75" hidden="false" customHeight="false" outlineLevel="0" collapsed="false">
      <c r="A332" s="198"/>
      <c r="B332" s="101"/>
      <c r="C332" s="101"/>
      <c r="D332" s="101"/>
      <c r="E332" s="101"/>
      <c r="F332" s="101"/>
    </row>
    <row r="333" customFormat="false" ht="15.75" hidden="false" customHeight="false" outlineLevel="0" collapsed="false">
      <c r="A333" s="198"/>
      <c r="B333" s="101"/>
      <c r="C333" s="101"/>
      <c r="D333" s="101"/>
      <c r="E333" s="101"/>
      <c r="F333" s="101"/>
    </row>
    <row r="334" customFormat="false" ht="15.75" hidden="false" customHeight="false" outlineLevel="0" collapsed="false">
      <c r="A334" s="198"/>
      <c r="B334" s="101"/>
      <c r="C334" s="101"/>
      <c r="D334" s="101"/>
      <c r="E334" s="101"/>
      <c r="F334" s="101"/>
    </row>
    <row r="335" customFormat="false" ht="15.75" hidden="false" customHeight="false" outlineLevel="0" collapsed="false">
      <c r="A335" s="198"/>
      <c r="B335" s="101"/>
      <c r="C335" s="101"/>
      <c r="D335" s="101"/>
      <c r="E335" s="101"/>
      <c r="F335" s="101"/>
    </row>
    <row r="336" customFormat="false" ht="15.75" hidden="false" customHeight="false" outlineLevel="0" collapsed="false">
      <c r="A336" s="198"/>
      <c r="B336" s="101"/>
      <c r="C336" s="101"/>
      <c r="D336" s="101"/>
      <c r="E336" s="101"/>
      <c r="F336" s="101"/>
    </row>
    <row r="337" customFormat="false" ht="15.75" hidden="false" customHeight="false" outlineLevel="0" collapsed="false">
      <c r="A337" s="198"/>
      <c r="B337" s="101"/>
      <c r="C337" s="101"/>
      <c r="D337" s="101"/>
      <c r="E337" s="101"/>
      <c r="F337" s="101"/>
    </row>
    <row r="338" customFormat="false" ht="15.75" hidden="false" customHeight="false" outlineLevel="0" collapsed="false">
      <c r="A338" s="198"/>
      <c r="B338" s="101"/>
      <c r="C338" s="101"/>
      <c r="D338" s="101"/>
      <c r="E338" s="101"/>
      <c r="F338" s="101"/>
    </row>
    <row r="339" customFormat="false" ht="15.75" hidden="false" customHeight="false" outlineLevel="0" collapsed="false">
      <c r="A339" s="198"/>
      <c r="B339" s="101"/>
      <c r="C339" s="101"/>
      <c r="D339" s="101"/>
      <c r="E339" s="101"/>
      <c r="F339" s="101"/>
    </row>
    <row r="340" customFormat="false" ht="15.75" hidden="false" customHeight="false" outlineLevel="0" collapsed="false">
      <c r="A340" s="198"/>
      <c r="B340" s="101"/>
      <c r="C340" s="101"/>
      <c r="D340" s="101"/>
      <c r="E340" s="101"/>
      <c r="F340" s="101"/>
    </row>
    <row r="341" customFormat="false" ht="15.75" hidden="false" customHeight="false" outlineLevel="0" collapsed="false">
      <c r="A341" s="198"/>
      <c r="B341" s="101"/>
      <c r="C341" s="101"/>
      <c r="D341" s="101"/>
      <c r="E341" s="101"/>
      <c r="F341" s="101"/>
    </row>
    <row r="342" customFormat="false" ht="15.75" hidden="false" customHeight="false" outlineLevel="0" collapsed="false">
      <c r="A342" s="198"/>
      <c r="B342" s="101"/>
      <c r="C342" s="101"/>
      <c r="D342" s="101"/>
      <c r="E342" s="101"/>
      <c r="F342" s="101"/>
    </row>
    <row r="343" customFormat="false" ht="15.75" hidden="false" customHeight="false" outlineLevel="0" collapsed="false">
      <c r="A343" s="198"/>
      <c r="B343" s="101"/>
      <c r="C343" s="101"/>
      <c r="D343" s="101"/>
      <c r="E343" s="101"/>
      <c r="F343" s="101"/>
    </row>
    <row r="344" customFormat="false" ht="15.75" hidden="false" customHeight="false" outlineLevel="0" collapsed="false">
      <c r="A344" s="198"/>
      <c r="B344" s="101"/>
      <c r="C344" s="101"/>
      <c r="D344" s="101"/>
      <c r="E344" s="101"/>
      <c r="F344" s="101"/>
    </row>
    <row r="345" customFormat="false" ht="15.75" hidden="false" customHeight="false" outlineLevel="0" collapsed="false">
      <c r="A345" s="198"/>
      <c r="B345" s="101"/>
      <c r="C345" s="101"/>
      <c r="D345" s="101"/>
      <c r="E345" s="101"/>
      <c r="F345" s="101"/>
    </row>
    <row r="346" customFormat="false" ht="15.75" hidden="false" customHeight="false" outlineLevel="0" collapsed="false">
      <c r="A346" s="198"/>
      <c r="B346" s="101"/>
      <c r="C346" s="101"/>
      <c r="D346" s="101"/>
      <c r="E346" s="101"/>
      <c r="F346" s="101"/>
    </row>
    <row r="347" customFormat="false" ht="15.75" hidden="false" customHeight="false" outlineLevel="0" collapsed="false">
      <c r="A347" s="198"/>
      <c r="B347" s="101"/>
      <c r="C347" s="101"/>
      <c r="D347" s="101"/>
      <c r="E347" s="101"/>
      <c r="F347" s="101"/>
    </row>
    <row r="348" customFormat="false" ht="15.75" hidden="false" customHeight="false" outlineLevel="0" collapsed="false">
      <c r="A348" s="198"/>
      <c r="B348" s="101"/>
      <c r="C348" s="101"/>
      <c r="D348" s="101"/>
      <c r="E348" s="101"/>
      <c r="F348" s="101"/>
    </row>
    <row r="349" customFormat="false" ht="15.75" hidden="false" customHeight="false" outlineLevel="0" collapsed="false">
      <c r="A349" s="198"/>
      <c r="B349" s="101"/>
      <c r="C349" s="101"/>
      <c r="D349" s="101"/>
      <c r="E349" s="101"/>
      <c r="F349" s="101"/>
    </row>
    <row r="350" customFormat="false" ht="15.75" hidden="false" customHeight="false" outlineLevel="0" collapsed="false">
      <c r="A350" s="198"/>
      <c r="B350" s="101"/>
      <c r="C350" s="101"/>
      <c r="D350" s="101"/>
      <c r="E350" s="101"/>
      <c r="F350" s="101"/>
    </row>
    <row r="351" customFormat="false" ht="15.75" hidden="false" customHeight="false" outlineLevel="0" collapsed="false">
      <c r="A351" s="198"/>
      <c r="B351" s="101"/>
      <c r="C351" s="101"/>
      <c r="D351" s="101"/>
      <c r="E351" s="101"/>
      <c r="F351" s="101"/>
    </row>
    <row r="352" customFormat="false" ht="15.75" hidden="false" customHeight="false" outlineLevel="0" collapsed="false">
      <c r="A352" s="198"/>
      <c r="B352" s="101"/>
      <c r="C352" s="101"/>
      <c r="D352" s="101"/>
      <c r="E352" s="101"/>
      <c r="F352" s="101"/>
    </row>
    <row r="353" customFormat="false" ht="15.75" hidden="false" customHeight="false" outlineLevel="0" collapsed="false">
      <c r="A353" s="198"/>
      <c r="B353" s="101"/>
      <c r="C353" s="101"/>
      <c r="D353" s="101"/>
      <c r="E353" s="101"/>
      <c r="F353" s="101"/>
    </row>
    <row r="354" customFormat="false" ht="15.75" hidden="false" customHeight="false" outlineLevel="0" collapsed="false">
      <c r="A354" s="198"/>
      <c r="B354" s="101"/>
      <c r="C354" s="101"/>
      <c r="D354" s="101"/>
      <c r="E354" s="101"/>
      <c r="F354" s="101"/>
    </row>
    <row r="355" customFormat="false" ht="15.75" hidden="false" customHeight="false" outlineLevel="0" collapsed="false">
      <c r="A355" s="198"/>
      <c r="B355" s="101"/>
      <c r="C355" s="101"/>
      <c r="D355" s="101"/>
      <c r="E355" s="101"/>
      <c r="F355" s="101"/>
    </row>
    <row r="356" customFormat="false" ht="15.75" hidden="false" customHeight="false" outlineLevel="0" collapsed="false">
      <c r="A356" s="198"/>
      <c r="B356" s="101"/>
      <c r="C356" s="101"/>
      <c r="D356" s="101"/>
      <c r="E356" s="101"/>
      <c r="F356" s="101"/>
    </row>
    <row r="357" customFormat="false" ht="15.75" hidden="false" customHeight="false" outlineLevel="0" collapsed="false">
      <c r="A357" s="198"/>
      <c r="B357" s="101"/>
      <c r="C357" s="101"/>
      <c r="D357" s="101"/>
      <c r="E357" s="101"/>
      <c r="F357" s="101"/>
    </row>
    <row r="358" customFormat="false" ht="15.75" hidden="false" customHeight="false" outlineLevel="0" collapsed="false">
      <c r="A358" s="198"/>
      <c r="B358" s="101"/>
      <c r="C358" s="101"/>
      <c r="D358" s="101"/>
      <c r="E358" s="101"/>
      <c r="F358" s="101"/>
    </row>
    <row r="359" customFormat="false" ht="15.75" hidden="false" customHeight="false" outlineLevel="0" collapsed="false">
      <c r="A359" s="198"/>
      <c r="B359" s="101"/>
      <c r="C359" s="101"/>
      <c r="D359" s="101"/>
      <c r="E359" s="101"/>
      <c r="F359" s="101"/>
    </row>
    <row r="360" customFormat="false" ht="15.75" hidden="false" customHeight="false" outlineLevel="0" collapsed="false">
      <c r="A360" s="198"/>
      <c r="B360" s="101"/>
      <c r="C360" s="101"/>
      <c r="D360" s="101"/>
      <c r="E360" s="101"/>
      <c r="F360" s="101"/>
    </row>
    <row r="361" customFormat="false" ht="15.75" hidden="false" customHeight="false" outlineLevel="0" collapsed="false">
      <c r="A361" s="198"/>
      <c r="B361" s="101"/>
      <c r="C361" s="101"/>
      <c r="D361" s="101"/>
      <c r="E361" s="101"/>
      <c r="F361" s="101"/>
    </row>
    <row r="362" customFormat="false" ht="15.75" hidden="false" customHeight="false" outlineLevel="0" collapsed="false">
      <c r="A362" s="198"/>
      <c r="B362" s="101"/>
      <c r="C362" s="101"/>
      <c r="D362" s="101"/>
      <c r="E362" s="101"/>
      <c r="F362" s="101"/>
    </row>
    <row r="363" customFormat="false" ht="15.75" hidden="false" customHeight="false" outlineLevel="0" collapsed="false">
      <c r="A363" s="198"/>
      <c r="B363" s="101"/>
      <c r="C363" s="101"/>
      <c r="D363" s="101"/>
      <c r="E363" s="101"/>
      <c r="F363" s="101"/>
    </row>
    <row r="364" customFormat="false" ht="15.75" hidden="false" customHeight="false" outlineLevel="0" collapsed="false">
      <c r="A364" s="198"/>
      <c r="B364" s="101"/>
      <c r="C364" s="101"/>
      <c r="D364" s="101"/>
      <c r="E364" s="101"/>
      <c r="F364" s="101"/>
    </row>
    <row r="365" customFormat="false" ht="15.75" hidden="false" customHeight="false" outlineLevel="0" collapsed="false">
      <c r="A365" s="198"/>
      <c r="B365" s="101"/>
      <c r="C365" s="101"/>
      <c r="D365" s="101"/>
      <c r="E365" s="101"/>
      <c r="F365" s="101"/>
    </row>
    <row r="366" customFormat="false" ht="15.75" hidden="false" customHeight="false" outlineLevel="0" collapsed="false">
      <c r="A366" s="198"/>
      <c r="B366" s="101"/>
      <c r="C366" s="101"/>
      <c r="D366" s="101"/>
      <c r="E366" s="101"/>
      <c r="F366" s="101"/>
    </row>
    <row r="367" customFormat="false" ht="15.75" hidden="false" customHeight="false" outlineLevel="0" collapsed="false">
      <c r="A367" s="198"/>
      <c r="B367" s="101"/>
      <c r="C367" s="101"/>
      <c r="D367" s="101"/>
      <c r="E367" s="101"/>
      <c r="F367" s="101"/>
    </row>
    <row r="368" customFormat="false" ht="15.75" hidden="false" customHeight="false" outlineLevel="0" collapsed="false">
      <c r="A368" s="198"/>
      <c r="B368" s="101"/>
      <c r="C368" s="101"/>
      <c r="D368" s="101"/>
      <c r="E368" s="101"/>
      <c r="F368" s="101"/>
    </row>
    <row r="369" customFormat="false" ht="15.75" hidden="false" customHeight="false" outlineLevel="0" collapsed="false">
      <c r="A369" s="198"/>
      <c r="B369" s="101"/>
      <c r="C369" s="101"/>
      <c r="D369" s="101"/>
      <c r="E369" s="101"/>
      <c r="F369" s="101"/>
    </row>
    <row r="370" customFormat="false" ht="15.75" hidden="false" customHeight="false" outlineLevel="0" collapsed="false">
      <c r="A370" s="198"/>
      <c r="B370" s="101"/>
      <c r="C370" s="101"/>
      <c r="D370" s="101"/>
      <c r="E370" s="101"/>
      <c r="F370" s="101"/>
    </row>
    <row r="371" customFormat="false" ht="15.75" hidden="false" customHeight="false" outlineLevel="0" collapsed="false">
      <c r="A371" s="198"/>
      <c r="B371" s="101"/>
      <c r="C371" s="101"/>
      <c r="D371" s="101"/>
      <c r="E371" s="101"/>
      <c r="F371" s="101"/>
    </row>
    <row r="372" customFormat="false" ht="15.75" hidden="false" customHeight="false" outlineLevel="0" collapsed="false">
      <c r="A372" s="198"/>
      <c r="B372" s="101"/>
      <c r="C372" s="101"/>
      <c r="D372" s="101"/>
      <c r="E372" s="101"/>
      <c r="F372" s="101"/>
    </row>
    <row r="373" customFormat="false" ht="15.75" hidden="false" customHeight="false" outlineLevel="0" collapsed="false">
      <c r="A373" s="198"/>
      <c r="B373" s="101"/>
      <c r="C373" s="101"/>
      <c r="D373" s="101"/>
      <c r="E373" s="101"/>
      <c r="F373" s="101"/>
    </row>
    <row r="374" customFormat="false" ht="15.75" hidden="false" customHeight="false" outlineLevel="0" collapsed="false">
      <c r="A374" s="198"/>
      <c r="B374" s="101"/>
      <c r="C374" s="101"/>
      <c r="D374" s="101"/>
      <c r="E374" s="101"/>
      <c r="F374" s="101"/>
    </row>
    <row r="375" customFormat="false" ht="15.75" hidden="false" customHeight="false" outlineLevel="0" collapsed="false">
      <c r="A375" s="198"/>
      <c r="B375" s="101"/>
      <c r="C375" s="101"/>
      <c r="D375" s="101"/>
      <c r="E375" s="101"/>
      <c r="F375" s="101"/>
    </row>
    <row r="376" customFormat="false" ht="15.75" hidden="false" customHeight="false" outlineLevel="0" collapsed="false">
      <c r="A376" s="198"/>
      <c r="B376" s="101"/>
      <c r="C376" s="101"/>
      <c r="D376" s="101"/>
      <c r="E376" s="101"/>
      <c r="F376" s="101"/>
    </row>
    <row r="377" customFormat="false" ht="15.75" hidden="false" customHeight="false" outlineLevel="0" collapsed="false">
      <c r="A377" s="198"/>
      <c r="B377" s="101"/>
      <c r="C377" s="101"/>
      <c r="D377" s="101"/>
      <c r="E377" s="101"/>
      <c r="F377" s="101"/>
    </row>
    <row r="378" customFormat="false" ht="15.75" hidden="false" customHeight="false" outlineLevel="0" collapsed="false">
      <c r="A378" s="198"/>
      <c r="B378" s="101"/>
      <c r="C378" s="101"/>
      <c r="D378" s="101"/>
      <c r="E378" s="101"/>
      <c r="F378" s="101"/>
    </row>
    <row r="379" customFormat="false" ht="15.75" hidden="false" customHeight="false" outlineLevel="0" collapsed="false">
      <c r="A379" s="198"/>
      <c r="B379" s="101"/>
      <c r="C379" s="101"/>
      <c r="D379" s="101"/>
      <c r="E379" s="101"/>
      <c r="F379" s="101"/>
    </row>
    <row r="380" customFormat="false" ht="15.75" hidden="false" customHeight="false" outlineLevel="0" collapsed="false">
      <c r="A380" s="198"/>
      <c r="B380" s="101"/>
      <c r="C380" s="101"/>
      <c r="D380" s="101"/>
      <c r="E380" s="101"/>
      <c r="F380" s="101"/>
    </row>
    <row r="381" customFormat="false" ht="15.75" hidden="false" customHeight="false" outlineLevel="0" collapsed="false">
      <c r="A381" s="198"/>
      <c r="B381" s="101"/>
      <c r="C381" s="101"/>
      <c r="D381" s="101"/>
      <c r="E381" s="101"/>
      <c r="F381" s="101"/>
    </row>
    <row r="382" customFormat="false" ht="15.75" hidden="false" customHeight="false" outlineLevel="0" collapsed="false">
      <c r="A382" s="198"/>
      <c r="B382" s="101"/>
      <c r="C382" s="101"/>
      <c r="D382" s="101"/>
      <c r="E382" s="101"/>
      <c r="F382" s="101"/>
    </row>
    <row r="383" customFormat="false" ht="15.75" hidden="false" customHeight="false" outlineLevel="0" collapsed="false">
      <c r="A383" s="198"/>
      <c r="B383" s="101"/>
      <c r="C383" s="101"/>
      <c r="D383" s="101"/>
      <c r="E383" s="101"/>
      <c r="F383" s="101"/>
    </row>
    <row r="384" customFormat="false" ht="15.75" hidden="false" customHeight="false" outlineLevel="0" collapsed="false">
      <c r="A384" s="198"/>
      <c r="B384" s="101"/>
      <c r="C384" s="101"/>
      <c r="D384" s="101"/>
      <c r="E384" s="101"/>
      <c r="F384" s="101"/>
    </row>
    <row r="385" customFormat="false" ht="15.75" hidden="false" customHeight="false" outlineLevel="0" collapsed="false">
      <c r="A385" s="198"/>
      <c r="B385" s="101"/>
      <c r="C385" s="101"/>
      <c r="D385" s="101"/>
      <c r="E385" s="101"/>
      <c r="F385" s="101"/>
    </row>
    <row r="386" customFormat="false" ht="15.75" hidden="false" customHeight="false" outlineLevel="0" collapsed="false">
      <c r="A386" s="198"/>
      <c r="B386" s="101"/>
      <c r="C386" s="101"/>
      <c r="D386" s="101"/>
      <c r="E386" s="101"/>
      <c r="F386" s="101"/>
    </row>
    <row r="387" customFormat="false" ht="15.75" hidden="false" customHeight="false" outlineLevel="0" collapsed="false">
      <c r="A387" s="198"/>
      <c r="B387" s="101"/>
      <c r="C387" s="101"/>
      <c r="D387" s="101"/>
      <c r="E387" s="101"/>
      <c r="F387" s="101"/>
    </row>
    <row r="388" customFormat="false" ht="15.75" hidden="false" customHeight="false" outlineLevel="0" collapsed="false">
      <c r="A388" s="198"/>
      <c r="B388" s="101"/>
      <c r="C388" s="101"/>
      <c r="D388" s="101"/>
      <c r="E388" s="101"/>
      <c r="F388" s="101"/>
    </row>
    <row r="389" customFormat="false" ht="15.75" hidden="false" customHeight="false" outlineLevel="0" collapsed="false">
      <c r="A389" s="198"/>
      <c r="B389" s="101"/>
      <c r="C389" s="101"/>
      <c r="D389" s="101"/>
      <c r="E389" s="101"/>
      <c r="F389" s="101"/>
    </row>
    <row r="390" customFormat="false" ht="15.75" hidden="false" customHeight="false" outlineLevel="0" collapsed="false">
      <c r="A390" s="198"/>
      <c r="B390" s="101"/>
      <c r="C390" s="101"/>
      <c r="D390" s="101"/>
      <c r="E390" s="101"/>
      <c r="F390" s="101"/>
    </row>
    <row r="391" customFormat="false" ht="15.75" hidden="false" customHeight="false" outlineLevel="0" collapsed="false">
      <c r="A391" s="198"/>
      <c r="B391" s="101"/>
      <c r="C391" s="101"/>
      <c r="D391" s="101"/>
      <c r="E391" s="101"/>
      <c r="F391" s="101"/>
    </row>
    <row r="392" customFormat="false" ht="15.75" hidden="false" customHeight="false" outlineLevel="0" collapsed="false">
      <c r="A392" s="198"/>
      <c r="B392" s="101"/>
      <c r="C392" s="101"/>
      <c r="D392" s="101"/>
      <c r="E392" s="101"/>
      <c r="F392" s="101"/>
    </row>
    <row r="393" customFormat="false" ht="15.75" hidden="false" customHeight="false" outlineLevel="0" collapsed="false">
      <c r="A393" s="198"/>
      <c r="B393" s="101"/>
      <c r="C393" s="101"/>
      <c r="D393" s="101"/>
      <c r="E393" s="101"/>
      <c r="F393" s="101"/>
    </row>
    <row r="394" customFormat="false" ht="15.75" hidden="false" customHeight="false" outlineLevel="0" collapsed="false">
      <c r="A394" s="198"/>
      <c r="B394" s="101"/>
      <c r="C394" s="101"/>
      <c r="D394" s="101"/>
      <c r="E394" s="101"/>
      <c r="F394" s="101"/>
    </row>
    <row r="395" customFormat="false" ht="15.75" hidden="false" customHeight="false" outlineLevel="0" collapsed="false">
      <c r="A395" s="198"/>
      <c r="B395" s="101"/>
      <c r="C395" s="101"/>
      <c r="D395" s="101"/>
      <c r="E395" s="101"/>
      <c r="F395" s="101"/>
    </row>
    <row r="396" customFormat="false" ht="15.75" hidden="false" customHeight="false" outlineLevel="0" collapsed="false">
      <c r="A396" s="198"/>
      <c r="B396" s="101"/>
      <c r="C396" s="101"/>
      <c r="D396" s="101"/>
      <c r="E396" s="101"/>
      <c r="F396" s="101"/>
    </row>
    <row r="397" customFormat="false" ht="15.75" hidden="false" customHeight="false" outlineLevel="0" collapsed="false">
      <c r="A397" s="198"/>
      <c r="B397" s="101"/>
      <c r="C397" s="101"/>
      <c r="D397" s="101"/>
      <c r="E397" s="101"/>
      <c r="F397" s="101"/>
    </row>
    <row r="398" customFormat="false" ht="15.75" hidden="false" customHeight="false" outlineLevel="0" collapsed="false">
      <c r="A398" s="198"/>
      <c r="B398" s="101"/>
      <c r="C398" s="101"/>
      <c r="D398" s="101"/>
      <c r="E398" s="101"/>
      <c r="F398" s="101"/>
    </row>
    <row r="399" customFormat="false" ht="15.75" hidden="false" customHeight="false" outlineLevel="0" collapsed="false">
      <c r="A399" s="198"/>
      <c r="B399" s="101"/>
      <c r="C399" s="101"/>
      <c r="D399" s="101"/>
      <c r="E399" s="101"/>
      <c r="F399" s="101"/>
    </row>
    <row r="400" customFormat="false" ht="15.75" hidden="false" customHeight="false" outlineLevel="0" collapsed="false">
      <c r="A400" s="198"/>
      <c r="B400" s="101"/>
      <c r="C400" s="101"/>
      <c r="D400" s="101"/>
      <c r="E400" s="101"/>
      <c r="F400" s="101"/>
    </row>
    <row r="401" customFormat="false" ht="15.75" hidden="false" customHeight="false" outlineLevel="0" collapsed="false">
      <c r="A401" s="198"/>
      <c r="B401" s="101"/>
      <c r="C401" s="101"/>
      <c r="D401" s="101"/>
      <c r="E401" s="101"/>
      <c r="F401" s="101"/>
    </row>
    <row r="402" customFormat="false" ht="15.75" hidden="false" customHeight="false" outlineLevel="0" collapsed="false">
      <c r="A402" s="198"/>
      <c r="B402" s="101"/>
      <c r="C402" s="101"/>
      <c r="D402" s="101"/>
      <c r="E402" s="101"/>
      <c r="F402" s="101"/>
    </row>
    <row r="403" customFormat="false" ht="15.75" hidden="false" customHeight="false" outlineLevel="0" collapsed="false">
      <c r="A403" s="198"/>
      <c r="B403" s="101"/>
      <c r="C403" s="101"/>
      <c r="D403" s="101"/>
      <c r="E403" s="101"/>
      <c r="F403" s="101"/>
    </row>
    <row r="404" customFormat="false" ht="15.75" hidden="false" customHeight="false" outlineLevel="0" collapsed="false">
      <c r="A404" s="198"/>
      <c r="B404" s="101"/>
      <c r="C404" s="101"/>
      <c r="D404" s="101"/>
      <c r="E404" s="101"/>
      <c r="F404" s="101"/>
    </row>
    <row r="405" customFormat="false" ht="15.75" hidden="false" customHeight="false" outlineLevel="0" collapsed="false">
      <c r="A405" s="198"/>
      <c r="B405" s="101"/>
      <c r="C405" s="101"/>
      <c r="D405" s="101"/>
      <c r="E405" s="101"/>
      <c r="F405" s="101"/>
    </row>
    <row r="406" customFormat="false" ht="15.75" hidden="false" customHeight="false" outlineLevel="0" collapsed="false">
      <c r="A406" s="198"/>
      <c r="B406" s="101"/>
      <c r="C406" s="101"/>
      <c r="D406" s="101"/>
      <c r="E406" s="101"/>
      <c r="F406" s="101"/>
    </row>
    <row r="407" customFormat="false" ht="15.75" hidden="false" customHeight="false" outlineLevel="0" collapsed="false">
      <c r="A407" s="198"/>
      <c r="B407" s="101"/>
      <c r="C407" s="101"/>
      <c r="D407" s="101"/>
      <c r="E407" s="101"/>
      <c r="F407" s="101"/>
    </row>
    <row r="408" customFormat="false" ht="15.75" hidden="false" customHeight="false" outlineLevel="0" collapsed="false">
      <c r="A408" s="198"/>
      <c r="B408" s="101"/>
      <c r="C408" s="101"/>
      <c r="D408" s="101"/>
      <c r="E408" s="101"/>
      <c r="F408" s="101"/>
    </row>
    <row r="409" customFormat="false" ht="15.75" hidden="false" customHeight="false" outlineLevel="0" collapsed="false">
      <c r="A409" s="198"/>
      <c r="B409" s="101"/>
      <c r="C409" s="101"/>
      <c r="D409" s="101"/>
      <c r="E409" s="101"/>
      <c r="F409" s="101"/>
    </row>
    <row r="410" customFormat="false" ht="15.75" hidden="false" customHeight="false" outlineLevel="0" collapsed="false">
      <c r="A410" s="198"/>
      <c r="B410" s="101"/>
      <c r="C410" s="101"/>
      <c r="D410" s="101"/>
      <c r="E410" s="101"/>
      <c r="F410" s="101"/>
    </row>
    <row r="411" customFormat="false" ht="15.75" hidden="false" customHeight="false" outlineLevel="0" collapsed="false">
      <c r="A411" s="198"/>
      <c r="B411" s="101"/>
      <c r="C411" s="101"/>
      <c r="D411" s="101"/>
      <c r="E411" s="101"/>
      <c r="F411" s="101"/>
    </row>
    <row r="412" customFormat="false" ht="15.75" hidden="false" customHeight="false" outlineLevel="0" collapsed="false">
      <c r="A412" s="198"/>
      <c r="B412" s="101"/>
      <c r="C412" s="101"/>
      <c r="D412" s="101"/>
      <c r="E412" s="101"/>
      <c r="F412" s="101"/>
    </row>
    <row r="413" customFormat="false" ht="15.75" hidden="false" customHeight="false" outlineLevel="0" collapsed="false">
      <c r="A413" s="198"/>
      <c r="B413" s="101"/>
      <c r="C413" s="101"/>
      <c r="D413" s="101"/>
      <c r="E413" s="101"/>
      <c r="F413" s="101"/>
    </row>
    <row r="414" customFormat="false" ht="15.75" hidden="false" customHeight="false" outlineLevel="0" collapsed="false">
      <c r="A414" s="198"/>
      <c r="B414" s="101"/>
      <c r="C414" s="101"/>
      <c r="D414" s="101"/>
      <c r="E414" s="101"/>
      <c r="F414" s="101"/>
    </row>
    <row r="415" customFormat="false" ht="15.75" hidden="false" customHeight="false" outlineLevel="0" collapsed="false">
      <c r="A415" s="198"/>
      <c r="B415" s="101"/>
      <c r="C415" s="101"/>
      <c r="D415" s="101"/>
      <c r="E415" s="101"/>
      <c r="F415" s="101"/>
    </row>
    <row r="416" customFormat="false" ht="15.75" hidden="false" customHeight="false" outlineLevel="0" collapsed="false">
      <c r="A416" s="198"/>
      <c r="B416" s="101"/>
      <c r="C416" s="101"/>
      <c r="D416" s="101"/>
      <c r="E416" s="101"/>
      <c r="F416" s="101"/>
    </row>
    <row r="417" customFormat="false" ht="15.75" hidden="false" customHeight="false" outlineLevel="0" collapsed="false">
      <c r="A417" s="198"/>
      <c r="B417" s="101"/>
      <c r="C417" s="101"/>
      <c r="D417" s="101"/>
      <c r="E417" s="101"/>
      <c r="F417" s="101"/>
    </row>
    <row r="418" customFormat="false" ht="15.75" hidden="false" customHeight="false" outlineLevel="0" collapsed="false">
      <c r="A418" s="198"/>
      <c r="B418" s="101"/>
      <c r="C418" s="101"/>
      <c r="D418" s="101"/>
      <c r="E418" s="101"/>
      <c r="F418" s="101"/>
    </row>
    <row r="419" customFormat="false" ht="15.75" hidden="false" customHeight="false" outlineLevel="0" collapsed="false">
      <c r="A419" s="198"/>
      <c r="B419" s="101"/>
      <c r="C419" s="101"/>
      <c r="D419" s="101"/>
      <c r="E419" s="101"/>
      <c r="F419" s="101"/>
    </row>
    <row r="420" customFormat="false" ht="15.75" hidden="false" customHeight="false" outlineLevel="0" collapsed="false">
      <c r="A420" s="198"/>
      <c r="B420" s="101"/>
      <c r="C420" s="101"/>
      <c r="D420" s="101"/>
      <c r="E420" s="101"/>
      <c r="F420" s="101"/>
    </row>
    <row r="421" customFormat="false" ht="15.75" hidden="false" customHeight="false" outlineLevel="0" collapsed="false">
      <c r="A421" s="198"/>
      <c r="B421" s="101"/>
      <c r="C421" s="101"/>
      <c r="D421" s="101"/>
      <c r="E421" s="101"/>
      <c r="F421" s="101"/>
    </row>
    <row r="422" customFormat="false" ht="15.75" hidden="false" customHeight="false" outlineLevel="0" collapsed="false">
      <c r="A422" s="198"/>
      <c r="B422" s="101"/>
      <c r="C422" s="101"/>
      <c r="D422" s="101"/>
      <c r="E422" s="101"/>
      <c r="F422" s="101"/>
    </row>
    <row r="423" customFormat="false" ht="15.75" hidden="false" customHeight="false" outlineLevel="0" collapsed="false">
      <c r="A423" s="198"/>
      <c r="B423" s="101"/>
      <c r="C423" s="101"/>
      <c r="D423" s="101"/>
      <c r="E423" s="101"/>
      <c r="F423" s="101"/>
    </row>
    <row r="424" customFormat="false" ht="15.75" hidden="false" customHeight="false" outlineLevel="0" collapsed="false">
      <c r="A424" s="198"/>
      <c r="B424" s="101"/>
      <c r="C424" s="101"/>
      <c r="D424" s="101"/>
      <c r="E424" s="101"/>
      <c r="F424" s="101"/>
    </row>
    <row r="425" customFormat="false" ht="15.75" hidden="false" customHeight="false" outlineLevel="0" collapsed="false">
      <c r="A425" s="198"/>
      <c r="B425" s="101"/>
      <c r="C425" s="101"/>
      <c r="D425" s="101"/>
      <c r="E425" s="101"/>
      <c r="F425" s="101"/>
    </row>
    <row r="426" customFormat="false" ht="15.75" hidden="false" customHeight="false" outlineLevel="0" collapsed="false">
      <c r="A426" s="198"/>
      <c r="B426" s="101"/>
      <c r="C426" s="101"/>
      <c r="D426" s="101"/>
      <c r="E426" s="101"/>
      <c r="F426" s="101"/>
    </row>
    <row r="427" customFormat="false" ht="15.75" hidden="false" customHeight="false" outlineLevel="0" collapsed="false">
      <c r="A427" s="198"/>
      <c r="B427" s="101"/>
      <c r="C427" s="101"/>
      <c r="D427" s="101"/>
      <c r="E427" s="101"/>
      <c r="F427" s="101"/>
    </row>
    <row r="428" customFormat="false" ht="15.75" hidden="false" customHeight="false" outlineLevel="0" collapsed="false">
      <c r="A428" s="198"/>
      <c r="B428" s="101"/>
      <c r="C428" s="101"/>
      <c r="D428" s="101"/>
      <c r="E428" s="101"/>
      <c r="F428" s="101"/>
    </row>
    <row r="429" customFormat="false" ht="15.75" hidden="false" customHeight="false" outlineLevel="0" collapsed="false">
      <c r="A429" s="198"/>
      <c r="B429" s="101"/>
      <c r="C429" s="101"/>
      <c r="D429" s="101"/>
      <c r="E429" s="101"/>
      <c r="F429" s="101"/>
    </row>
    <row r="430" customFormat="false" ht="15.75" hidden="false" customHeight="false" outlineLevel="0" collapsed="false">
      <c r="A430" s="198"/>
      <c r="B430" s="101"/>
      <c r="C430" s="101"/>
      <c r="D430" s="101"/>
      <c r="E430" s="101"/>
      <c r="F430" s="101"/>
    </row>
    <row r="431" customFormat="false" ht="15.75" hidden="false" customHeight="false" outlineLevel="0" collapsed="false">
      <c r="A431" s="198"/>
      <c r="B431" s="101"/>
      <c r="C431" s="101"/>
      <c r="D431" s="101"/>
      <c r="E431" s="101"/>
      <c r="F431" s="101"/>
    </row>
    <row r="432" customFormat="false" ht="15.75" hidden="false" customHeight="false" outlineLevel="0" collapsed="false">
      <c r="A432" s="198"/>
      <c r="B432" s="101"/>
      <c r="C432" s="101"/>
      <c r="D432" s="101"/>
      <c r="E432" s="101"/>
      <c r="F432" s="101"/>
    </row>
    <row r="433" customFormat="false" ht="15.75" hidden="false" customHeight="false" outlineLevel="0" collapsed="false">
      <c r="A433" s="198"/>
      <c r="B433" s="101"/>
      <c r="C433" s="101"/>
      <c r="D433" s="101"/>
      <c r="E433" s="101"/>
      <c r="F433" s="101"/>
    </row>
    <row r="434" customFormat="false" ht="15.75" hidden="false" customHeight="false" outlineLevel="0" collapsed="false">
      <c r="A434" s="198"/>
      <c r="B434" s="101"/>
      <c r="C434" s="101"/>
      <c r="D434" s="101"/>
      <c r="E434" s="101"/>
      <c r="F434" s="101"/>
    </row>
    <row r="435" customFormat="false" ht="15.75" hidden="false" customHeight="false" outlineLevel="0" collapsed="false">
      <c r="A435" s="198"/>
      <c r="B435" s="101"/>
      <c r="C435" s="101"/>
      <c r="D435" s="101"/>
      <c r="E435" s="101"/>
      <c r="F435" s="101"/>
    </row>
    <row r="436" customFormat="false" ht="15.75" hidden="false" customHeight="false" outlineLevel="0" collapsed="false">
      <c r="A436" s="198"/>
      <c r="B436" s="101"/>
      <c r="C436" s="101"/>
      <c r="D436" s="101"/>
      <c r="E436" s="101"/>
      <c r="F436" s="101"/>
    </row>
    <row r="437" customFormat="false" ht="15.75" hidden="false" customHeight="false" outlineLevel="0" collapsed="false">
      <c r="A437" s="198"/>
      <c r="B437" s="101"/>
      <c r="C437" s="101"/>
      <c r="D437" s="101"/>
      <c r="E437" s="101"/>
      <c r="F437" s="101"/>
    </row>
    <row r="438" customFormat="false" ht="15.75" hidden="false" customHeight="false" outlineLevel="0" collapsed="false">
      <c r="A438" s="198"/>
      <c r="B438" s="101"/>
      <c r="C438" s="101"/>
      <c r="D438" s="101"/>
      <c r="E438" s="101"/>
      <c r="F438" s="101"/>
    </row>
    <row r="439" customFormat="false" ht="15.75" hidden="false" customHeight="false" outlineLevel="0" collapsed="false">
      <c r="A439" s="198"/>
      <c r="B439" s="101"/>
      <c r="C439" s="101"/>
      <c r="D439" s="101"/>
      <c r="E439" s="101"/>
      <c r="F439" s="101"/>
    </row>
    <row r="440" customFormat="false" ht="15.75" hidden="false" customHeight="false" outlineLevel="0" collapsed="false">
      <c r="A440" s="198"/>
      <c r="B440" s="101"/>
      <c r="C440" s="101"/>
      <c r="D440" s="101"/>
      <c r="E440" s="101"/>
      <c r="F440" s="101"/>
    </row>
    <row r="441" customFormat="false" ht="15.75" hidden="false" customHeight="false" outlineLevel="0" collapsed="false">
      <c r="A441" s="198"/>
      <c r="B441" s="101"/>
      <c r="C441" s="101"/>
      <c r="D441" s="101"/>
      <c r="E441" s="101"/>
      <c r="F441" s="101"/>
    </row>
    <row r="442" customFormat="false" ht="15.75" hidden="false" customHeight="false" outlineLevel="0" collapsed="false">
      <c r="A442" s="198"/>
      <c r="B442" s="101"/>
      <c r="C442" s="101"/>
      <c r="D442" s="101"/>
      <c r="E442" s="101"/>
      <c r="F442" s="101"/>
    </row>
    <row r="443" customFormat="false" ht="15.75" hidden="false" customHeight="false" outlineLevel="0" collapsed="false">
      <c r="A443" s="198"/>
      <c r="B443" s="101"/>
      <c r="C443" s="101"/>
      <c r="D443" s="101"/>
      <c r="E443" s="101"/>
      <c r="F443" s="101"/>
    </row>
    <row r="444" customFormat="false" ht="15.75" hidden="false" customHeight="false" outlineLevel="0" collapsed="false">
      <c r="A444" s="198"/>
      <c r="B444" s="101"/>
      <c r="C444" s="101"/>
      <c r="D444" s="101"/>
      <c r="E444" s="101"/>
      <c r="F444" s="101"/>
    </row>
    <row r="445" customFormat="false" ht="15.75" hidden="false" customHeight="false" outlineLevel="0" collapsed="false">
      <c r="A445" s="198"/>
      <c r="B445" s="101"/>
      <c r="C445" s="101"/>
      <c r="D445" s="101"/>
      <c r="E445" s="101"/>
      <c r="F445" s="101"/>
    </row>
    <row r="446" customFormat="false" ht="15.75" hidden="false" customHeight="false" outlineLevel="0" collapsed="false">
      <c r="A446" s="198"/>
      <c r="B446" s="101"/>
      <c r="C446" s="101"/>
      <c r="D446" s="101"/>
      <c r="E446" s="101"/>
      <c r="F446" s="101"/>
    </row>
    <row r="447" customFormat="false" ht="15.75" hidden="false" customHeight="false" outlineLevel="0" collapsed="false">
      <c r="A447" s="198"/>
      <c r="B447" s="101"/>
      <c r="C447" s="101"/>
      <c r="D447" s="101"/>
      <c r="E447" s="101"/>
      <c r="F447" s="101"/>
    </row>
    <row r="448" customFormat="false" ht="15.75" hidden="false" customHeight="false" outlineLevel="0" collapsed="false">
      <c r="A448" s="198"/>
      <c r="B448" s="101"/>
      <c r="C448" s="101"/>
      <c r="D448" s="101"/>
      <c r="E448" s="101"/>
      <c r="F448" s="101"/>
    </row>
    <row r="449" customFormat="false" ht="15.75" hidden="false" customHeight="false" outlineLevel="0" collapsed="false">
      <c r="A449" s="198"/>
      <c r="B449" s="101"/>
      <c r="C449" s="101"/>
      <c r="D449" s="101"/>
      <c r="E449" s="101"/>
      <c r="F449" s="101"/>
    </row>
    <row r="450" customFormat="false" ht="15.75" hidden="false" customHeight="false" outlineLevel="0" collapsed="false">
      <c r="A450" s="198"/>
      <c r="B450" s="101"/>
      <c r="C450" s="101"/>
      <c r="D450" s="101"/>
      <c r="E450" s="101"/>
      <c r="F450" s="101"/>
    </row>
    <row r="451" customFormat="false" ht="15.75" hidden="false" customHeight="false" outlineLevel="0" collapsed="false">
      <c r="A451" s="198"/>
      <c r="B451" s="101"/>
      <c r="C451" s="101"/>
      <c r="D451" s="101"/>
      <c r="E451" s="101"/>
      <c r="F451" s="101"/>
    </row>
    <row r="452" customFormat="false" ht="15.75" hidden="false" customHeight="false" outlineLevel="0" collapsed="false">
      <c r="A452" s="198"/>
      <c r="B452" s="101"/>
      <c r="C452" s="101"/>
      <c r="D452" s="101"/>
      <c r="E452" s="101"/>
      <c r="F452" s="101"/>
    </row>
    <row r="453" customFormat="false" ht="15.75" hidden="false" customHeight="false" outlineLevel="0" collapsed="false">
      <c r="A453" s="198"/>
      <c r="B453" s="101"/>
      <c r="C453" s="101"/>
      <c r="D453" s="101"/>
      <c r="E453" s="101"/>
      <c r="F453" s="101"/>
    </row>
    <row r="454" customFormat="false" ht="15.75" hidden="false" customHeight="false" outlineLevel="0" collapsed="false">
      <c r="A454" s="198"/>
      <c r="B454" s="101"/>
      <c r="C454" s="101"/>
      <c r="D454" s="101"/>
      <c r="E454" s="101"/>
      <c r="F454" s="101"/>
    </row>
    <row r="455" customFormat="false" ht="15.75" hidden="false" customHeight="false" outlineLevel="0" collapsed="false">
      <c r="A455" s="198"/>
      <c r="B455" s="101"/>
      <c r="C455" s="101"/>
      <c r="D455" s="101"/>
      <c r="E455" s="101"/>
      <c r="F455" s="101"/>
    </row>
    <row r="456" customFormat="false" ht="15.75" hidden="false" customHeight="false" outlineLevel="0" collapsed="false">
      <c r="A456" s="198"/>
      <c r="B456" s="101"/>
      <c r="C456" s="101"/>
      <c r="D456" s="101"/>
      <c r="E456" s="101"/>
      <c r="F456" s="101"/>
    </row>
    <row r="457" customFormat="false" ht="15.75" hidden="false" customHeight="false" outlineLevel="0" collapsed="false">
      <c r="A457" s="198"/>
      <c r="B457" s="101"/>
      <c r="C457" s="101"/>
      <c r="D457" s="101"/>
      <c r="E457" s="101"/>
      <c r="F457" s="101"/>
    </row>
    <row r="458" customFormat="false" ht="15.75" hidden="false" customHeight="false" outlineLevel="0" collapsed="false">
      <c r="A458" s="198"/>
      <c r="B458" s="101"/>
      <c r="C458" s="101"/>
      <c r="D458" s="101"/>
      <c r="E458" s="101"/>
      <c r="F458" s="101"/>
    </row>
    <row r="459" customFormat="false" ht="15.75" hidden="false" customHeight="false" outlineLevel="0" collapsed="false">
      <c r="A459" s="198"/>
      <c r="B459" s="101"/>
      <c r="C459" s="101"/>
      <c r="D459" s="101"/>
      <c r="E459" s="101"/>
      <c r="F459" s="101"/>
    </row>
    <row r="460" customFormat="false" ht="15.75" hidden="false" customHeight="false" outlineLevel="0" collapsed="false">
      <c r="A460" s="198"/>
      <c r="B460" s="101"/>
      <c r="C460" s="101"/>
      <c r="D460" s="101"/>
      <c r="E460" s="101"/>
      <c r="F460" s="101"/>
    </row>
    <row r="461" customFormat="false" ht="15.75" hidden="false" customHeight="false" outlineLevel="0" collapsed="false">
      <c r="A461" s="198"/>
      <c r="B461" s="101"/>
      <c r="C461" s="101"/>
      <c r="D461" s="101"/>
      <c r="E461" s="101"/>
      <c r="F461" s="101"/>
    </row>
    <row r="462" customFormat="false" ht="15.75" hidden="false" customHeight="false" outlineLevel="0" collapsed="false">
      <c r="A462" s="198"/>
      <c r="B462" s="101"/>
      <c r="C462" s="101"/>
      <c r="D462" s="101"/>
      <c r="E462" s="101"/>
      <c r="F462" s="101"/>
    </row>
    <row r="463" customFormat="false" ht="15.75" hidden="false" customHeight="false" outlineLevel="0" collapsed="false">
      <c r="A463" s="198"/>
      <c r="B463" s="101"/>
      <c r="C463" s="101"/>
      <c r="D463" s="101"/>
      <c r="E463" s="101"/>
      <c r="F463" s="101"/>
    </row>
    <row r="464" customFormat="false" ht="15.75" hidden="false" customHeight="false" outlineLevel="0" collapsed="false">
      <c r="A464" s="198"/>
      <c r="B464" s="101"/>
      <c r="C464" s="101"/>
      <c r="D464" s="101"/>
      <c r="E464" s="101"/>
      <c r="F464" s="101"/>
    </row>
    <row r="465" customFormat="false" ht="15.75" hidden="false" customHeight="false" outlineLevel="0" collapsed="false">
      <c r="A465" s="198"/>
      <c r="B465" s="101"/>
      <c r="C465" s="101"/>
      <c r="D465" s="101"/>
      <c r="E465" s="101"/>
      <c r="F465" s="101"/>
    </row>
    <row r="466" customFormat="false" ht="15.75" hidden="false" customHeight="false" outlineLevel="0" collapsed="false">
      <c r="A466" s="198"/>
      <c r="B466" s="101"/>
      <c r="C466" s="101"/>
      <c r="D466" s="101"/>
      <c r="E466" s="101"/>
      <c r="F466" s="101"/>
    </row>
    <row r="467" customFormat="false" ht="15.75" hidden="false" customHeight="false" outlineLevel="0" collapsed="false">
      <c r="A467" s="198"/>
      <c r="B467" s="101"/>
      <c r="C467" s="101"/>
      <c r="D467" s="101"/>
      <c r="E467" s="101"/>
      <c r="F467" s="101"/>
    </row>
    <row r="468" customFormat="false" ht="15.75" hidden="false" customHeight="false" outlineLevel="0" collapsed="false">
      <c r="A468" s="198"/>
      <c r="B468" s="101"/>
      <c r="C468" s="101"/>
      <c r="D468" s="101"/>
      <c r="E468" s="101"/>
      <c r="F468" s="101"/>
    </row>
    <row r="469" customFormat="false" ht="15.75" hidden="false" customHeight="false" outlineLevel="0" collapsed="false">
      <c r="A469" s="198"/>
      <c r="B469" s="101"/>
      <c r="C469" s="101"/>
      <c r="D469" s="101"/>
      <c r="E469" s="101"/>
      <c r="F469" s="101"/>
    </row>
    <row r="470" customFormat="false" ht="15.75" hidden="false" customHeight="false" outlineLevel="0" collapsed="false">
      <c r="A470" s="198"/>
      <c r="B470" s="101"/>
      <c r="C470" s="101"/>
      <c r="D470" s="101"/>
      <c r="E470" s="101"/>
      <c r="F470" s="101"/>
    </row>
    <row r="471" customFormat="false" ht="15.75" hidden="false" customHeight="false" outlineLevel="0" collapsed="false">
      <c r="A471" s="198"/>
      <c r="B471" s="101"/>
      <c r="C471" s="101"/>
      <c r="D471" s="101"/>
      <c r="E471" s="101"/>
      <c r="F471" s="101"/>
    </row>
    <row r="472" customFormat="false" ht="15.75" hidden="false" customHeight="false" outlineLevel="0" collapsed="false">
      <c r="A472" s="198"/>
      <c r="B472" s="101"/>
      <c r="C472" s="101"/>
      <c r="D472" s="101"/>
      <c r="E472" s="101"/>
      <c r="F472" s="101"/>
    </row>
    <row r="473" customFormat="false" ht="15.75" hidden="false" customHeight="false" outlineLevel="0" collapsed="false">
      <c r="A473" s="198"/>
      <c r="B473" s="101"/>
      <c r="C473" s="101"/>
      <c r="D473" s="101"/>
      <c r="E473" s="101"/>
      <c r="F473" s="101"/>
    </row>
    <row r="474" customFormat="false" ht="15.75" hidden="false" customHeight="false" outlineLevel="0" collapsed="false">
      <c r="A474" s="198"/>
      <c r="B474" s="101"/>
      <c r="C474" s="101"/>
      <c r="D474" s="101"/>
      <c r="E474" s="101"/>
      <c r="F474" s="101"/>
    </row>
    <row r="475" customFormat="false" ht="15.75" hidden="false" customHeight="false" outlineLevel="0" collapsed="false">
      <c r="A475" s="198"/>
      <c r="B475" s="101"/>
      <c r="C475" s="101"/>
      <c r="D475" s="101"/>
      <c r="E475" s="101"/>
      <c r="F475" s="101"/>
    </row>
    <row r="476" customFormat="false" ht="15.75" hidden="false" customHeight="false" outlineLevel="0" collapsed="false">
      <c r="A476" s="198"/>
      <c r="B476" s="101"/>
      <c r="C476" s="101"/>
      <c r="D476" s="101"/>
      <c r="E476" s="101"/>
      <c r="F476" s="101"/>
    </row>
    <row r="477" customFormat="false" ht="15.75" hidden="false" customHeight="false" outlineLevel="0" collapsed="false">
      <c r="A477" s="198"/>
      <c r="B477" s="101"/>
      <c r="C477" s="101"/>
      <c r="D477" s="101"/>
      <c r="E477" s="101"/>
      <c r="F477" s="101"/>
    </row>
    <row r="478" customFormat="false" ht="15.75" hidden="false" customHeight="false" outlineLevel="0" collapsed="false">
      <c r="A478" s="198"/>
      <c r="B478" s="101"/>
      <c r="C478" s="101"/>
      <c r="D478" s="101"/>
      <c r="E478" s="101"/>
      <c r="F478" s="101"/>
    </row>
    <row r="479" customFormat="false" ht="15.75" hidden="false" customHeight="false" outlineLevel="0" collapsed="false">
      <c r="A479" s="198"/>
      <c r="B479" s="101"/>
      <c r="C479" s="101"/>
      <c r="D479" s="101"/>
      <c r="E479" s="101"/>
      <c r="F479" s="101"/>
    </row>
    <row r="480" customFormat="false" ht="15.75" hidden="false" customHeight="false" outlineLevel="0" collapsed="false">
      <c r="A480" s="198"/>
      <c r="B480" s="101"/>
      <c r="C480" s="101"/>
      <c r="D480" s="101"/>
      <c r="E480" s="101"/>
      <c r="F480" s="101"/>
    </row>
    <row r="481" customFormat="false" ht="15.75" hidden="false" customHeight="false" outlineLevel="0" collapsed="false">
      <c r="A481" s="198"/>
      <c r="B481" s="101"/>
      <c r="C481" s="101"/>
      <c r="D481" s="101"/>
      <c r="E481" s="101"/>
      <c r="F481" s="101"/>
    </row>
    <row r="482" customFormat="false" ht="15.75" hidden="false" customHeight="false" outlineLevel="0" collapsed="false">
      <c r="A482" s="198"/>
      <c r="B482" s="101"/>
      <c r="C482" s="101"/>
      <c r="D482" s="101"/>
      <c r="E482" s="101"/>
      <c r="F482" s="101"/>
    </row>
    <row r="483" customFormat="false" ht="15.75" hidden="false" customHeight="false" outlineLevel="0" collapsed="false">
      <c r="A483" s="198"/>
      <c r="B483" s="101"/>
      <c r="C483" s="101"/>
      <c r="D483" s="101"/>
      <c r="E483" s="101"/>
      <c r="F483" s="101"/>
    </row>
  </sheetData>
  <mergeCells count="5">
    <mergeCell ref="A1:F1"/>
    <mergeCell ref="A2:F2"/>
    <mergeCell ref="A3:F3"/>
    <mergeCell ref="A5:A6"/>
    <mergeCell ref="C6:F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2Statistisches Bundesamt, Fachserie 14, Reihe 8, 200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Bruehl-N</dc:creator>
  <dc:description/>
  <dc:language>en-US</dc:language>
  <cp:lastModifiedBy>lenz-t</cp:lastModifiedBy>
  <cp:lastPrinted>2006-06-28T08:19:16Z</cp:lastPrinted>
  <dcterms:modified xsi:type="dcterms:W3CDTF">2007-01-11T08:46:06Z</dcterms:modified>
  <cp:revision>0</cp:revision>
  <dc:subject/>
  <dc:title/>
</cp:coreProperties>
</file>